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1-PROV-B1" sheetId="1" state="visible" r:id="rId2"/>
    <sheet name="2011-PROV-B2" sheetId="2" state="visible" r:id="rId3"/>
    <sheet name="2011-PROV-B3" sheetId="3" state="visible" r:id="rId4"/>
    <sheet name="2011-PROV-B4" sheetId="4" state="visible" r:id="rId5"/>
    <sheet name="2011-PROV-B5" sheetId="5" state="visible" r:id="rId6"/>
    <sheet name="2011-PROV-B6" sheetId="6" state="visible" r:id="rId7"/>
    <sheet name="2011-PROV-B7" sheetId="7" state="visible" r:id="rId8"/>
    <sheet name="2011-PROV-B8" sheetId="8" state="visible" r:id="rId9"/>
    <sheet name="2009-PROV-TOT B" sheetId="9" state="hidden" r:id="rId10"/>
  </sheets>
  <definedNames>
    <definedName function="false" hidden="false" localSheetId="8" name="_xlnm.Print_Titles" vbProcedure="false">'2009-PROV-TOT B'!$1:$3</definedName>
    <definedName function="false" hidden="false" localSheetId="0" name="_xlnm.Print_Titles" vbProcedure="false">'2011-PROV-B1'!$1:$3</definedName>
    <definedName function="false" hidden="false" localSheetId="1" name="_xlnm.Print_Titles" vbProcedure="false">'2011-PROV-B2'!$1:$3</definedName>
    <definedName function="false" hidden="false" localSheetId="2" name="_xlnm.Print_Titles" vbProcedure="false">'2011-PROV-B3'!$1:$3</definedName>
    <definedName function="false" hidden="false" localSheetId="3" name="_xlnm.Print_Titles" vbProcedure="false">'2011-PROV-B4'!$1:$3</definedName>
    <definedName function="false" hidden="false" localSheetId="4" name="_xlnm.Print_Titles" vbProcedure="false">'2011-PROV-B5'!$1:$3</definedName>
    <definedName function="false" hidden="false" localSheetId="5" name="_xlnm.Print_Titles" vbProcedure="false">'2011-PROV-B6'!$1:$3</definedName>
    <definedName function="false" hidden="false" localSheetId="6" name="_xlnm.Print_Titles" vbProcedure="false">'2011-PROV-B7'!$1:$3</definedName>
    <definedName function="false" hidden="false" localSheetId="7" name="_xlnm.Print_Titles" vbProcedure="false">'2011-PROV-B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119">
  <si>
    <t xml:space="preserve">IMMOBILI A DESTINAZIONE ORDINARIA</t>
  </si>
  <si>
    <t xml:space="preserve">CATEGORIA B1:  COLLEGI E CONVITTI, EDUCANDATI, RICOVERI, ORFANOTROFI, OSPIZI, CONVENTI, SEMINARI, CASERME</t>
  </si>
  <si>
    <t xml:space="preserve">Provincia</t>
  </si>
  <si>
    <t xml:space="preserve">N° U.I.U.</t>
  </si>
  <si>
    <t xml:space="preserve">Totale Rendita Catastale</t>
  </si>
  <si>
    <t xml:space="preserve">Totale Consistenza in mc.</t>
  </si>
  <si>
    <t xml:space="preserve">Consistenza media in mc.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consistenza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`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NAZIONALE</t>
  </si>
  <si>
    <t xml:space="preserve">CATEGORIA B2: CASE DI CURA E OSPEDALI (senza fine di lucro</t>
  </si>
  <si>
    <t xml:space="preserve">CATEGORIA B3: PRIGIONI E RIFORMATORI</t>
  </si>
  <si>
    <t xml:space="preserve">CATEGORIA B4: UFFICI PUBBLICI</t>
  </si>
  <si>
    <t xml:space="preserve">CATEGORIA B5: SCUOLE E LABORATORI SCIENTIFICI</t>
  </si>
  <si>
    <t xml:space="preserve">CATEGORIA B6: BIBLIOTECHE, PINACOTECHE, MUSEI, GALLERIE, ACCADEMIE che non hanno sede in edifici della categoria A9</t>
  </si>
  <si>
    <t xml:space="preserve">CATEGORIA B7: CAPPELLE ED ORATORI NON DESTINATI ALL'ESERCIZIO PUBBLICO DEL CULTO</t>
  </si>
  <si>
    <t xml:space="preserve">CATEGORIA B8: MAGAZZINI SOTTERRANEI PER DEPOSITI DI DER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1" width="7.56"/>
    <col collapsed="false" customWidth="true" hidden="false" outlineLevel="0" max="3" min="3" style="2" width="15.41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6.42"/>
    <col collapsed="false" customWidth="true" hidden="false" outlineLevel="0" max="7" min="7" style="2" width="12.42"/>
    <col collapsed="false" customWidth="true" hidden="false" outlineLevel="0" max="8" min="8" style="2" width="12.56"/>
    <col collapsed="false" customWidth="true" hidden="false" outlineLevel="0" max="9" min="9" style="1" width="13.85"/>
    <col collapsed="false" customWidth="true" hidden="false" outlineLevel="0" max="11" min="10" style="2" width="9.14"/>
    <col collapsed="false" customWidth="true" hidden="false" outlineLevel="0" max="12" min="12" style="1" width="9.14"/>
    <col collapsed="false" customWidth="true" hidden="false" outlineLevel="0" max="13" min="13" style="2" width="13.85"/>
    <col collapsed="false" customWidth="true" hidden="false" outlineLevel="0" max="14" min="14" style="3" width="10.71"/>
    <col collapsed="false" customWidth="true" hidden="false" outlineLevel="0" max="15" min="15" style="2" width="9.14"/>
    <col collapsed="false" customWidth="true" hidden="false" outlineLevel="0" max="16" min="16" style="2" width="16.42"/>
    <col collapsed="false" customWidth="true" hidden="false" outlineLevel="0" max="18" min="17" style="2" width="9.14"/>
    <col collapsed="false" customWidth="true" hidden="false" outlineLevel="0" max="19" min="19" style="1" width="9.14"/>
    <col collapsed="false" customWidth="true" hidden="false" outlineLevel="0" max="20" min="20" style="2" width="11.7"/>
    <col collapsed="false" customWidth="true" hidden="false" outlineLevel="0" max="21" min="21" style="3" width="9.14"/>
    <col collapsed="false" customWidth="true" hidden="false" outlineLevel="0" max="22" min="22" style="2" width="9.14"/>
    <col collapsed="false" customWidth="true" hidden="false" outlineLevel="0" max="23" min="23" style="2" width="13.85"/>
    <col collapsed="false" customWidth="true" hidden="false" outlineLevel="0" max="25" min="24" style="2" width="9.14"/>
    <col collapsed="false" customWidth="true" hidden="false" outlineLevel="0" max="26" min="26" style="1" width="9.14"/>
    <col collapsed="false" customWidth="true" hidden="false" outlineLevel="0" max="27" min="27" style="2" width="11.7"/>
    <col collapsed="false" customWidth="true" hidden="false" outlineLevel="0" max="28" min="28" style="3" width="9.14"/>
    <col collapsed="false" customWidth="true" hidden="false" outlineLevel="0" max="29" min="29" style="2" width="9.14"/>
    <col collapsed="false" customWidth="true" hidden="false" outlineLevel="0" max="30" min="30" style="2" width="13.85"/>
    <col collapsed="false" customWidth="true" hidden="false" outlineLevel="0" max="32" min="31" style="2" width="9.14"/>
    <col collapsed="false" customWidth="true" hidden="false" outlineLevel="0" max="33" min="33" style="1" width="9.14"/>
    <col collapsed="false" customWidth="true" hidden="false" outlineLevel="0" max="34" min="34" style="2" width="13.85"/>
    <col collapsed="false" customWidth="true" hidden="false" outlineLevel="0" max="35" min="35" style="3" width="10.71"/>
    <col collapsed="false" customWidth="true" hidden="false" outlineLevel="0" max="36" min="36" style="2" width="9.14"/>
    <col collapsed="false" customWidth="true" hidden="false" outlineLevel="0" max="37" min="37" style="2" width="16.42"/>
    <col collapsed="false" customWidth="true" hidden="false" outlineLevel="0" max="38" min="38" style="2" width="10.13"/>
    <col collapsed="false" customWidth="true" hidden="false" outlineLevel="0" max="39" min="39" style="2" width="9.14"/>
    <col collapsed="false" customWidth="true" hidden="false" outlineLevel="0" max="40" min="40" style="1" width="9.14"/>
    <col collapsed="false" customWidth="true" hidden="false" outlineLevel="0" max="41" min="41" style="2" width="11.7"/>
    <col collapsed="false" customWidth="true" hidden="false" outlineLevel="0" max="42" min="42" style="3" width="9.14"/>
    <col collapsed="false" customWidth="true" hidden="false" outlineLevel="0" max="43" min="43" style="2" width="9.14"/>
    <col collapsed="false" customWidth="true" hidden="false" outlineLevel="0" max="44" min="44" style="2" width="13.85"/>
    <col collapsed="false" customWidth="true" hidden="false" outlineLevel="0" max="45" min="45" style="2" width="10.13"/>
    <col collapsed="false" customWidth="true" hidden="false" outlineLevel="0" max="46" min="46" style="2" width="9.14"/>
    <col collapsed="false" customWidth="true" hidden="false" outlineLevel="0" max="47" min="47" style="1" width="9.14"/>
    <col collapsed="false" customWidth="true" hidden="false" outlineLevel="0" max="48" min="48" style="2" width="11.7"/>
    <col collapsed="false" customWidth="true" hidden="false" outlineLevel="0" max="49" min="49" style="3" width="9.14"/>
    <col collapsed="false" customWidth="true" hidden="false" outlineLevel="0" max="50" min="50" style="2" width="9.14"/>
    <col collapsed="false" customWidth="true" hidden="false" outlineLevel="0" max="51" min="51" style="2" width="13.85"/>
    <col collapsed="false" customWidth="true" hidden="false" outlineLevel="0" max="52" min="52" style="2" width="11.7"/>
    <col collapsed="false" customWidth="true" hidden="false" outlineLevel="0" max="53" min="53" style="2" width="9.14"/>
    <col collapsed="false" customWidth="true" hidden="false" outlineLevel="0" max="54" min="54" style="1" width="9.14"/>
    <col collapsed="false" customWidth="true" hidden="false" outlineLevel="0" max="55" min="55" style="2" width="10.13"/>
    <col collapsed="false" customWidth="true" hidden="false" outlineLevel="0" max="56" min="56" style="3" width="9.14"/>
    <col collapsed="false" customWidth="true" hidden="false" outlineLevel="0" max="57" min="57" style="2" width="9.14"/>
    <col collapsed="false" customWidth="true" hidden="false" outlineLevel="0" max="58" min="58" style="2" width="12.7"/>
    <col collapsed="false" customWidth="true" hidden="false" outlineLevel="0" max="59" min="59" style="2" width="10.13"/>
    <col collapsed="false" customWidth="true" hidden="false" outlineLevel="0" max="60" min="60" style="2" width="9.14"/>
    <col collapsed="false" customWidth="true" hidden="false" outlineLevel="0" max="61" min="61" style="2" width="12.14"/>
    <col collapsed="false" customWidth="true" hidden="false" outlineLevel="0" max="62" min="62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3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0" t="s">
        <v>9</v>
      </c>
      <c r="I3" s="11"/>
      <c r="J3" s="12"/>
      <c r="K3" s="12"/>
      <c r="L3" s="13"/>
      <c r="M3" s="12"/>
      <c r="N3" s="14"/>
      <c r="O3" s="12"/>
      <c r="P3" s="12"/>
      <c r="Q3" s="12"/>
      <c r="R3" s="12"/>
      <c r="S3" s="13"/>
      <c r="T3" s="12"/>
      <c r="U3" s="14"/>
      <c r="V3" s="12"/>
      <c r="W3" s="12"/>
      <c r="X3" s="12"/>
      <c r="Y3" s="12"/>
      <c r="Z3" s="13"/>
      <c r="AA3" s="12"/>
      <c r="AB3" s="14"/>
      <c r="AC3" s="12"/>
      <c r="AD3" s="12"/>
      <c r="AE3" s="12"/>
      <c r="AF3" s="12"/>
      <c r="AG3" s="13"/>
      <c r="AH3" s="12"/>
      <c r="AI3" s="14"/>
      <c r="AJ3" s="12"/>
      <c r="AK3" s="12"/>
      <c r="AL3" s="12"/>
      <c r="AM3" s="12"/>
      <c r="AN3" s="13"/>
      <c r="AO3" s="12"/>
      <c r="AP3" s="14"/>
      <c r="AQ3" s="12"/>
      <c r="AR3" s="12"/>
      <c r="AS3" s="12"/>
      <c r="AT3" s="12"/>
      <c r="AU3" s="13"/>
      <c r="AV3" s="12"/>
      <c r="AW3" s="14"/>
      <c r="AX3" s="12"/>
      <c r="AY3" s="12"/>
      <c r="AZ3" s="12"/>
      <c r="BA3" s="12"/>
      <c r="BB3" s="13"/>
      <c r="BC3" s="12"/>
      <c r="BD3" s="14"/>
      <c r="BE3" s="12"/>
      <c r="BF3" s="12"/>
      <c r="BG3" s="12"/>
      <c r="BH3" s="12"/>
      <c r="BI3" s="12"/>
      <c r="BJ3" s="12"/>
    </row>
    <row r="4" customFormat="false" ht="12.75" hidden="false" customHeight="false" outlineLevel="0" collapsed="false">
      <c r="A4" s="15" t="s">
        <v>10</v>
      </c>
      <c r="B4" s="16" t="n">
        <v>262</v>
      </c>
      <c r="C4" s="17" t="n">
        <v>1281352</v>
      </c>
      <c r="D4" s="16" t="n">
        <v>1157042</v>
      </c>
      <c r="E4" s="17" t="n">
        <v>4416.19</v>
      </c>
      <c r="F4" s="17" t="n">
        <v>188358744</v>
      </c>
      <c r="G4" s="17" t="n">
        <v>718926.5</v>
      </c>
      <c r="H4" s="17" t="n">
        <v>162.79</v>
      </c>
    </row>
    <row r="5" customFormat="false" ht="12.75" hidden="false" customHeight="false" outlineLevel="0" collapsed="false">
      <c r="A5" s="15" t="s">
        <v>11</v>
      </c>
      <c r="B5" s="16" t="n">
        <v>473</v>
      </c>
      <c r="C5" s="17" t="n">
        <v>2051534.98</v>
      </c>
      <c r="D5" s="16" t="n">
        <v>4411256</v>
      </c>
      <c r="E5" s="17" t="n">
        <v>9326.12</v>
      </c>
      <c r="F5" s="17" t="n">
        <v>301575642.06</v>
      </c>
      <c r="G5" s="17" t="n">
        <v>637580.64</v>
      </c>
      <c r="H5" s="17" t="n">
        <v>68.37</v>
      </c>
    </row>
    <row r="6" customFormat="false" ht="12.75" hidden="false" customHeight="false" outlineLevel="0" collapsed="false">
      <c r="A6" s="15" t="s">
        <v>12</v>
      </c>
      <c r="B6" s="16" t="n">
        <v>457</v>
      </c>
      <c r="C6" s="17" t="n">
        <v>1800368.02</v>
      </c>
      <c r="D6" s="16" t="n">
        <v>3056289</v>
      </c>
      <c r="E6" s="17" t="n">
        <v>6687.72</v>
      </c>
      <c r="F6" s="17" t="n">
        <v>264654098.94</v>
      </c>
      <c r="G6" s="17" t="n">
        <v>579111.81</v>
      </c>
      <c r="H6" s="17" t="n">
        <v>86.59</v>
      </c>
    </row>
    <row r="7" customFormat="false" ht="12.75" hidden="false" customHeight="false" outlineLevel="0" collapsed="false">
      <c r="A7" s="15" t="s">
        <v>13</v>
      </c>
      <c r="B7" s="16" t="n">
        <v>278</v>
      </c>
      <c r="C7" s="17" t="n">
        <v>1261788.52</v>
      </c>
      <c r="D7" s="16" t="n">
        <v>1322359</v>
      </c>
      <c r="E7" s="17" t="n">
        <v>4756.69</v>
      </c>
      <c r="F7" s="17" t="n">
        <v>185482912.44</v>
      </c>
      <c r="G7" s="17" t="n">
        <v>667204.72</v>
      </c>
      <c r="H7" s="17" t="n">
        <v>140.27</v>
      </c>
    </row>
    <row r="8" customFormat="false" ht="12.75" hidden="false" customHeight="false" outlineLevel="0" collapsed="false">
      <c r="A8" s="15" t="s">
        <v>14</v>
      </c>
      <c r="B8" s="16" t="n">
        <v>372</v>
      </c>
      <c r="C8" s="17" t="n">
        <v>1645394.84</v>
      </c>
      <c r="D8" s="16" t="n">
        <v>1690479</v>
      </c>
      <c r="E8" s="17" t="n">
        <v>4544.3</v>
      </c>
      <c r="F8" s="17" t="n">
        <v>241873041.48</v>
      </c>
      <c r="G8" s="17" t="n">
        <v>650196.35</v>
      </c>
      <c r="H8" s="17" t="n">
        <v>143.08</v>
      </c>
    </row>
    <row r="9" customFormat="false" ht="12.75" hidden="false" customHeight="false" outlineLevel="0" collapsed="false">
      <c r="A9" s="15" t="s">
        <v>15</v>
      </c>
      <c r="B9" s="16" t="n">
        <v>360</v>
      </c>
      <c r="C9" s="17" t="n">
        <v>1586684.89</v>
      </c>
      <c r="D9" s="16" t="n">
        <v>1759705</v>
      </c>
      <c r="E9" s="17" t="n">
        <v>4888.07</v>
      </c>
      <c r="F9" s="17" t="n">
        <v>233242678.83</v>
      </c>
      <c r="G9" s="17" t="n">
        <v>647896.33</v>
      </c>
      <c r="H9" s="17" t="n">
        <v>132.55</v>
      </c>
      <c r="I9" s="2"/>
      <c r="L9" s="2"/>
    </row>
    <row r="10" customFormat="false" ht="12.75" hidden="false" customHeight="false" outlineLevel="0" collapsed="false">
      <c r="A10" s="15" t="s">
        <v>16</v>
      </c>
      <c r="B10" s="16" t="n">
        <v>244</v>
      </c>
      <c r="C10" s="17" t="n">
        <v>1042358.2</v>
      </c>
      <c r="D10" s="16" t="n">
        <v>1520479</v>
      </c>
      <c r="E10" s="17" t="n">
        <v>6231.47</v>
      </c>
      <c r="F10" s="17" t="n">
        <v>153226655.4</v>
      </c>
      <c r="G10" s="17" t="n">
        <v>627978.1</v>
      </c>
      <c r="H10" s="17" t="n">
        <v>100.78</v>
      </c>
      <c r="L10" s="2"/>
    </row>
    <row r="11" customFormat="false" ht="12.75" hidden="false" customHeight="false" outlineLevel="0" collapsed="false">
      <c r="A11" s="15" t="s">
        <v>17</v>
      </c>
      <c r="B11" s="16" t="n">
        <v>379</v>
      </c>
      <c r="C11" s="17" t="n">
        <v>1542883.93</v>
      </c>
      <c r="D11" s="16" t="n">
        <v>2209889</v>
      </c>
      <c r="E11" s="17" t="n">
        <v>5830.84</v>
      </c>
      <c r="F11" s="17" t="n">
        <v>226803937.71</v>
      </c>
      <c r="G11" s="17" t="n">
        <v>598427.28</v>
      </c>
      <c r="H11" s="17" t="n">
        <v>102.63</v>
      </c>
    </row>
    <row r="12" customFormat="false" ht="12.75" hidden="false" customHeight="false" outlineLevel="0" collapsed="false">
      <c r="A12" s="15" t="s">
        <v>18</v>
      </c>
      <c r="B12" s="16" t="n">
        <v>642</v>
      </c>
      <c r="C12" s="17" t="n">
        <v>8187783.03</v>
      </c>
      <c r="D12" s="16" t="n">
        <v>6109120</v>
      </c>
      <c r="E12" s="17" t="n">
        <v>9515.76</v>
      </c>
      <c r="F12" s="17" t="n">
        <v>1203604105.41</v>
      </c>
      <c r="G12" s="17" t="n">
        <v>1874772.75</v>
      </c>
      <c r="H12" s="17" t="n">
        <v>197.02</v>
      </c>
    </row>
    <row r="13" customFormat="false" ht="12.75" hidden="false" customHeight="false" outlineLevel="0" collapsed="false">
      <c r="A13" s="15" t="s">
        <v>19</v>
      </c>
      <c r="B13" s="16" t="n">
        <v>358</v>
      </c>
      <c r="C13" s="17" t="n">
        <v>2344283.5</v>
      </c>
      <c r="D13" s="16" t="n">
        <v>2271462</v>
      </c>
      <c r="E13" s="17" t="n">
        <v>6344.87</v>
      </c>
      <c r="F13" s="17" t="n">
        <v>344609674.5</v>
      </c>
      <c r="G13" s="17" t="n">
        <v>962596.86</v>
      </c>
      <c r="H13" s="17" t="n">
        <v>151.71</v>
      </c>
    </row>
    <row r="14" customFormat="false" ht="12.75" hidden="false" customHeight="false" outlineLevel="0" collapsed="false">
      <c r="A14" s="15" t="s">
        <v>20</v>
      </c>
      <c r="B14" s="16" t="n">
        <v>149</v>
      </c>
      <c r="C14" s="17" t="n">
        <v>1102702.47</v>
      </c>
      <c r="D14" s="16" t="n">
        <v>948576</v>
      </c>
      <c r="E14" s="17" t="n">
        <v>6366.28</v>
      </c>
      <c r="F14" s="17" t="n">
        <v>162097263.09</v>
      </c>
      <c r="G14" s="17" t="n">
        <v>1087901.09</v>
      </c>
      <c r="H14" s="17" t="n">
        <v>170.88</v>
      </c>
    </row>
    <row r="15" customFormat="false" ht="12.75" hidden="false" customHeight="false" outlineLevel="0" collapsed="false">
      <c r="A15" s="15" t="s">
        <v>21</v>
      </c>
      <c r="B15" s="16" t="n">
        <v>1185</v>
      </c>
      <c r="C15" s="17" t="n">
        <v>4018683.38</v>
      </c>
      <c r="D15" s="16" t="n">
        <v>7006108</v>
      </c>
      <c r="E15" s="17" t="n">
        <v>5912.33</v>
      </c>
      <c r="F15" s="17" t="n">
        <v>590746456.86</v>
      </c>
      <c r="G15" s="17" t="n">
        <v>498520.22</v>
      </c>
      <c r="H15" s="17" t="n">
        <v>84.32</v>
      </c>
    </row>
    <row r="16" customFormat="false" ht="12.75" hidden="false" customHeight="false" outlineLevel="0" collapsed="false">
      <c r="A16" s="15" t="s">
        <v>22</v>
      </c>
      <c r="B16" s="16" t="n">
        <v>273</v>
      </c>
      <c r="C16" s="17" t="n">
        <v>580784.88</v>
      </c>
      <c r="D16" s="16" t="n">
        <v>1282043</v>
      </c>
      <c r="E16" s="17" t="n">
        <v>4696.13</v>
      </c>
      <c r="F16" s="17" t="n">
        <v>85375377.36</v>
      </c>
      <c r="G16" s="17" t="n">
        <v>312730.32</v>
      </c>
      <c r="H16" s="17" t="n">
        <v>66.59</v>
      </c>
    </row>
    <row r="17" customFormat="false" ht="12.75" hidden="false" customHeight="false" outlineLevel="0" collapsed="false">
      <c r="A17" s="15" t="s">
        <v>23</v>
      </c>
      <c r="B17" s="16" t="n">
        <v>861</v>
      </c>
      <c r="C17" s="17" t="n">
        <v>5156243.06</v>
      </c>
      <c r="D17" s="16" t="n">
        <v>4958036</v>
      </c>
      <c r="E17" s="17" t="n">
        <v>5758.46</v>
      </c>
      <c r="F17" s="17" t="n">
        <v>757967729.82</v>
      </c>
      <c r="G17" s="17" t="n">
        <v>880334.18</v>
      </c>
      <c r="H17" s="17" t="n">
        <v>152.88</v>
      </c>
    </row>
    <row r="18" customFormat="false" ht="12.75" hidden="false" customHeight="false" outlineLevel="0" collapsed="false">
      <c r="A18" s="15" t="s">
        <v>24</v>
      </c>
      <c r="B18" s="16" t="n">
        <v>882</v>
      </c>
      <c r="C18" s="17" t="n">
        <v>4463440.1</v>
      </c>
      <c r="D18" s="16" t="n">
        <v>6311735</v>
      </c>
      <c r="E18" s="17" t="n">
        <v>7156.16</v>
      </c>
      <c r="F18" s="17" t="n">
        <v>656125694.7</v>
      </c>
      <c r="G18" s="17" t="n">
        <v>743906.68</v>
      </c>
      <c r="H18" s="17" t="n">
        <v>103.95</v>
      </c>
    </row>
    <row r="19" customFormat="false" ht="12.75" hidden="false" customHeight="false" outlineLevel="0" collapsed="false">
      <c r="A19" s="15" t="s">
        <v>25</v>
      </c>
      <c r="B19" s="16" t="n">
        <v>225</v>
      </c>
      <c r="C19" s="17" t="n">
        <v>1215801.44</v>
      </c>
      <c r="D19" s="16" t="n">
        <v>1640141</v>
      </c>
      <c r="E19" s="17" t="n">
        <v>7289.52</v>
      </c>
      <c r="F19" s="17" t="n">
        <v>178722811.68</v>
      </c>
      <c r="G19" s="17" t="n">
        <v>794323.61</v>
      </c>
      <c r="H19" s="17" t="n">
        <v>108.97</v>
      </c>
    </row>
    <row r="20" customFormat="false" ht="12.75" hidden="false" customHeight="false" outlineLevel="0" collapsed="false">
      <c r="A20" s="15" t="s">
        <v>26</v>
      </c>
      <c r="B20" s="16" t="n">
        <v>496</v>
      </c>
      <c r="C20" s="17" t="n">
        <v>3099280.49</v>
      </c>
      <c r="D20" s="16" t="n">
        <v>3256873</v>
      </c>
      <c r="E20" s="17" t="n">
        <v>6566.28</v>
      </c>
      <c r="F20" s="17" t="n">
        <v>455594232.03</v>
      </c>
      <c r="G20" s="17" t="n">
        <v>918536.76</v>
      </c>
      <c r="H20" s="17" t="n">
        <v>139.89</v>
      </c>
    </row>
    <row r="21" customFormat="false" ht="12.75" hidden="false" customHeight="false" outlineLevel="0" collapsed="false">
      <c r="A21" s="15" t="s">
        <v>27</v>
      </c>
      <c r="B21" s="16" t="n">
        <v>179</v>
      </c>
      <c r="C21" s="17" t="n">
        <v>1400699.29</v>
      </c>
      <c r="D21" s="16" t="n">
        <v>1256711</v>
      </c>
      <c r="E21" s="17" t="n">
        <v>7020.73</v>
      </c>
      <c r="F21" s="17" t="n">
        <v>205902795.63</v>
      </c>
      <c r="G21" s="17" t="n">
        <v>1150294.95</v>
      </c>
      <c r="H21" s="17" t="n">
        <v>163.84</v>
      </c>
    </row>
    <row r="22" customFormat="false" ht="12.75" hidden="false" customHeight="false" outlineLevel="0" collapsed="false">
      <c r="A22" s="15" t="s">
        <v>28</v>
      </c>
      <c r="B22" s="16" t="n">
        <v>167</v>
      </c>
      <c r="C22" s="17" t="n">
        <v>774357.37</v>
      </c>
      <c r="D22" s="16" t="n">
        <v>908252</v>
      </c>
      <c r="E22" s="17" t="n">
        <v>5438.63</v>
      </c>
      <c r="F22" s="17" t="n">
        <v>113830533.39</v>
      </c>
      <c r="G22" s="17" t="n">
        <v>681619.96</v>
      </c>
      <c r="H22" s="17" t="n">
        <v>125.33</v>
      </c>
    </row>
    <row r="23" customFormat="false" ht="12.75" hidden="false" customHeight="false" outlineLevel="0" collapsed="false">
      <c r="A23" s="15" t="s">
        <v>29</v>
      </c>
      <c r="B23" s="16" t="n">
        <v>334</v>
      </c>
      <c r="C23" s="17" t="n">
        <v>3677633.03</v>
      </c>
      <c r="D23" s="16" t="n">
        <v>3839521</v>
      </c>
      <c r="E23" s="17" t="n">
        <v>11495.57</v>
      </c>
      <c r="F23" s="17" t="n">
        <v>540612055.41</v>
      </c>
      <c r="G23" s="17" t="n">
        <v>1618598.97</v>
      </c>
      <c r="H23" s="17" t="n">
        <v>140.8</v>
      </c>
    </row>
    <row r="24" customFormat="false" ht="12.75" hidden="false" customHeight="false" outlineLevel="0" collapsed="false">
      <c r="A24" s="15" t="s">
        <v>30</v>
      </c>
      <c r="B24" s="16" t="n">
        <v>555</v>
      </c>
      <c r="C24" s="17" t="n">
        <v>5711022.01</v>
      </c>
      <c r="D24" s="16" t="n">
        <v>4340747</v>
      </c>
      <c r="E24" s="17" t="n">
        <v>7821.17</v>
      </c>
      <c r="F24" s="17" t="n">
        <v>839520235.47</v>
      </c>
      <c r="G24" s="17" t="n">
        <v>1512649.07</v>
      </c>
      <c r="H24" s="17" t="n">
        <v>193.4</v>
      </c>
    </row>
    <row r="25" customFormat="false" ht="12.75" hidden="false" customHeight="false" outlineLevel="0" collapsed="false">
      <c r="A25" s="15" t="s">
        <v>31</v>
      </c>
      <c r="B25" s="16" t="n">
        <v>174</v>
      </c>
      <c r="C25" s="17" t="n">
        <v>486587.08</v>
      </c>
      <c r="D25" s="16" t="n">
        <v>898270</v>
      </c>
      <c r="E25" s="17" t="n">
        <v>5162.47</v>
      </c>
      <c r="F25" s="17" t="n">
        <v>71528300.76</v>
      </c>
      <c r="G25" s="17" t="n">
        <v>411082.19</v>
      </c>
      <c r="H25" s="17" t="n">
        <v>79.63</v>
      </c>
    </row>
    <row r="26" customFormat="false" ht="12.75" hidden="false" customHeight="false" outlineLevel="0" collapsed="false">
      <c r="A26" s="15" t="s">
        <v>32</v>
      </c>
      <c r="B26" s="16" t="n">
        <v>252</v>
      </c>
      <c r="C26" s="17" t="n">
        <v>1636939.72</v>
      </c>
      <c r="D26" s="16" t="n">
        <v>1655266</v>
      </c>
      <c r="E26" s="17" t="n">
        <v>6568.52</v>
      </c>
      <c r="F26" s="17" t="n">
        <v>240630138.84</v>
      </c>
      <c r="G26" s="17" t="n">
        <v>954881.5</v>
      </c>
      <c r="H26" s="17" t="n">
        <v>145.37</v>
      </c>
    </row>
    <row r="27" customFormat="false" ht="12.75" hidden="false" customHeight="false" outlineLevel="0" collapsed="false">
      <c r="A27" s="15" t="s">
        <v>33</v>
      </c>
      <c r="B27" s="16" t="n">
        <v>566</v>
      </c>
      <c r="C27" s="17" t="n">
        <v>2695797.26</v>
      </c>
      <c r="D27" s="16" t="n">
        <v>3391643</v>
      </c>
      <c r="E27" s="17" t="n">
        <v>5992.3</v>
      </c>
      <c r="F27" s="17" t="n">
        <v>396282197.22</v>
      </c>
      <c r="G27" s="17" t="n">
        <v>700145.22</v>
      </c>
      <c r="H27" s="17" t="n">
        <v>116.84</v>
      </c>
    </row>
    <row r="28" customFormat="false" ht="12.75" hidden="false" customHeight="false" outlineLevel="0" collapsed="false">
      <c r="A28" s="15" t="s">
        <v>34</v>
      </c>
      <c r="B28" s="16" t="n">
        <v>406</v>
      </c>
      <c r="C28" s="17" t="n">
        <v>2429821.32</v>
      </c>
      <c r="D28" s="16" t="n">
        <v>1898701</v>
      </c>
      <c r="E28" s="17" t="n">
        <v>4676.6</v>
      </c>
      <c r="F28" s="17" t="n">
        <v>357183734.04</v>
      </c>
      <c r="G28" s="17" t="n">
        <v>879762.89</v>
      </c>
      <c r="H28" s="17" t="n">
        <v>188.12</v>
      </c>
    </row>
    <row r="29" customFormat="false" ht="12.75" hidden="false" customHeight="false" outlineLevel="0" collapsed="false">
      <c r="A29" s="15" t="s">
        <v>35</v>
      </c>
      <c r="B29" s="16" t="n">
        <v>289</v>
      </c>
      <c r="C29" s="17" t="n">
        <v>1758109.96</v>
      </c>
      <c r="D29" s="16" t="n">
        <v>2600498</v>
      </c>
      <c r="E29" s="17" t="n">
        <v>8998.26</v>
      </c>
      <c r="F29" s="17" t="n">
        <v>258442164.12</v>
      </c>
      <c r="G29" s="17" t="n">
        <v>894263.54</v>
      </c>
      <c r="H29" s="17" t="n">
        <v>99.38</v>
      </c>
    </row>
    <row r="30" customFormat="false" ht="12.75" hidden="false" customHeight="false" outlineLevel="0" collapsed="false">
      <c r="A30" s="15" t="s">
        <v>36</v>
      </c>
      <c r="B30" s="16" t="n">
        <v>67</v>
      </c>
      <c r="C30" s="17" t="n">
        <v>71317.19</v>
      </c>
      <c r="D30" s="16" t="n">
        <v>155548</v>
      </c>
      <c r="E30" s="17" t="n">
        <v>2321.61</v>
      </c>
      <c r="F30" s="17" t="n">
        <v>10483626.93</v>
      </c>
      <c r="G30" s="17" t="n">
        <v>156472.04</v>
      </c>
      <c r="H30" s="17" t="n">
        <v>67.4</v>
      </c>
    </row>
    <row r="31" customFormat="false" ht="12.75" hidden="false" customHeight="false" outlineLevel="0" collapsed="false">
      <c r="A31" s="15" t="s">
        <v>37</v>
      </c>
      <c r="B31" s="16" t="n">
        <v>946</v>
      </c>
      <c r="C31" s="17" t="n">
        <v>1988197.47</v>
      </c>
      <c r="D31" s="16" t="n">
        <v>5773854</v>
      </c>
      <c r="E31" s="17" t="n">
        <v>6103.44</v>
      </c>
      <c r="F31" s="17" t="n">
        <v>292265028.09</v>
      </c>
      <c r="G31" s="17" t="n">
        <v>308948.23</v>
      </c>
      <c r="H31" s="17" t="n">
        <v>50.62</v>
      </c>
    </row>
    <row r="32" customFormat="false" ht="12.75" hidden="false" customHeight="false" outlineLevel="0" collapsed="false">
      <c r="A32" s="15" t="s">
        <v>38</v>
      </c>
      <c r="B32" s="16" t="n">
        <v>138</v>
      </c>
      <c r="C32" s="17" t="n">
        <v>579443.47</v>
      </c>
      <c r="D32" s="16" t="n">
        <v>784802</v>
      </c>
      <c r="E32" s="17" t="n">
        <v>5686.97</v>
      </c>
      <c r="F32" s="17" t="n">
        <v>85178190.09</v>
      </c>
      <c r="G32" s="17" t="n">
        <v>617233.26</v>
      </c>
      <c r="H32" s="17" t="n">
        <v>108.53</v>
      </c>
    </row>
    <row r="33" customFormat="false" ht="12.75" hidden="false" customHeight="false" outlineLevel="0" collapsed="false">
      <c r="A33" s="15" t="s">
        <v>39</v>
      </c>
      <c r="B33" s="16" t="n">
        <v>269</v>
      </c>
      <c r="C33" s="17" t="n">
        <v>1117511.4</v>
      </c>
      <c r="D33" s="16" t="n">
        <v>1281525</v>
      </c>
      <c r="E33" s="17" t="n">
        <v>4764.03</v>
      </c>
      <c r="F33" s="17" t="n">
        <v>164274175.8</v>
      </c>
      <c r="G33" s="17" t="n">
        <v>610684.67</v>
      </c>
      <c r="H33" s="17" t="n">
        <v>128.19</v>
      </c>
    </row>
    <row r="34" customFormat="false" ht="12.75" hidden="false" customHeight="false" outlineLevel="0" collapsed="false">
      <c r="A34" s="15" t="s">
        <v>40</v>
      </c>
      <c r="B34" s="16" t="n">
        <v>645</v>
      </c>
      <c r="C34" s="17" t="n">
        <v>14226363.68</v>
      </c>
      <c r="D34" s="16" t="n">
        <v>6042138</v>
      </c>
      <c r="E34" s="17" t="n">
        <v>9367.66</v>
      </c>
      <c r="F34" s="17" t="n">
        <v>2091275460.96</v>
      </c>
      <c r="G34" s="17" t="n">
        <v>3242287.54</v>
      </c>
      <c r="H34" s="17" t="n">
        <v>346.12</v>
      </c>
    </row>
    <row r="35" customFormat="false" ht="12.75" hidden="false" customHeight="false" outlineLevel="0" collapsed="false">
      <c r="A35" s="15" t="s">
        <v>41</v>
      </c>
      <c r="B35" s="16" t="n">
        <v>503</v>
      </c>
      <c r="C35" s="17" t="n">
        <v>3493689.06</v>
      </c>
      <c r="D35" s="16" t="n">
        <v>3138830</v>
      </c>
      <c r="E35" s="17" t="n">
        <v>6240.22</v>
      </c>
      <c r="F35" s="17" t="n">
        <v>513572291.82</v>
      </c>
      <c r="G35" s="17" t="n">
        <v>1021018.47</v>
      </c>
      <c r="H35" s="17" t="n">
        <v>163.62</v>
      </c>
    </row>
    <row r="36" customFormat="false" ht="12.75" hidden="false" customHeight="false" outlineLevel="0" collapsed="false">
      <c r="A36" s="15" t="s">
        <v>42</v>
      </c>
      <c r="B36" s="16" t="n">
        <v>417</v>
      </c>
      <c r="C36" s="17" t="n">
        <v>2329198.45</v>
      </c>
      <c r="D36" s="16" t="n">
        <v>2468885</v>
      </c>
      <c r="E36" s="17" t="n">
        <v>5920.59</v>
      </c>
      <c r="F36" s="17" t="n">
        <v>342392172.15</v>
      </c>
      <c r="G36" s="17" t="n">
        <v>821084.35</v>
      </c>
      <c r="H36" s="17" t="n">
        <v>138.68</v>
      </c>
    </row>
    <row r="37" customFormat="false" ht="12.75" hidden="false" customHeight="false" outlineLevel="0" collapsed="false">
      <c r="A37" s="15" t="s">
        <v>43</v>
      </c>
      <c r="B37" s="16" t="n">
        <v>324</v>
      </c>
      <c r="C37" s="17" t="n">
        <v>1696270.03</v>
      </c>
      <c r="D37" s="16" t="n">
        <v>1795456</v>
      </c>
      <c r="E37" s="17" t="n">
        <v>5541.53</v>
      </c>
      <c r="F37" s="17" t="n">
        <v>249351694.41</v>
      </c>
      <c r="G37" s="17" t="n">
        <v>769604</v>
      </c>
      <c r="H37" s="17" t="n">
        <v>138.88</v>
      </c>
    </row>
    <row r="38" customFormat="false" ht="12.75" hidden="false" customHeight="false" outlineLevel="0" collapsed="false">
      <c r="A38" s="15" t="s">
        <v>44</v>
      </c>
      <c r="B38" s="16" t="n">
        <v>709</v>
      </c>
      <c r="C38" s="17" t="n">
        <v>5630502.08</v>
      </c>
      <c r="D38" s="16" t="n">
        <v>4748661</v>
      </c>
      <c r="E38" s="17" t="n">
        <v>6697.69</v>
      </c>
      <c r="F38" s="17" t="n">
        <v>827683805.76</v>
      </c>
      <c r="G38" s="17" t="n">
        <v>1167396.06</v>
      </c>
      <c r="H38" s="17" t="n">
        <v>174.3</v>
      </c>
    </row>
    <row r="39" customFormat="false" ht="12.75" hidden="false" customHeight="false" outlineLevel="0" collapsed="false">
      <c r="A39" s="15" t="s">
        <v>45</v>
      </c>
      <c r="B39" s="16" t="n">
        <v>137</v>
      </c>
      <c r="C39" s="17" t="n">
        <v>853150.94</v>
      </c>
      <c r="D39" s="16" t="n">
        <v>1315989</v>
      </c>
      <c r="E39" s="17" t="n">
        <v>9605.76</v>
      </c>
      <c r="F39" s="17" t="n">
        <v>125413188.18</v>
      </c>
      <c r="G39" s="17" t="n">
        <v>915424.73</v>
      </c>
      <c r="H39" s="17" t="n">
        <v>95.3</v>
      </c>
    </row>
    <row r="40" customFormat="false" ht="12.75" hidden="false" customHeight="false" outlineLevel="0" collapsed="false">
      <c r="A40" s="15" t="s">
        <v>46</v>
      </c>
      <c r="B40" s="16" t="n">
        <v>239</v>
      </c>
      <c r="C40" s="17" t="n">
        <v>812950.08</v>
      </c>
      <c r="D40" s="16" t="n">
        <v>850789</v>
      </c>
      <c r="E40" s="17" t="n">
        <v>3559.79</v>
      </c>
      <c r="F40" s="17" t="n">
        <v>119503661.76</v>
      </c>
      <c r="G40" s="17" t="n">
        <v>500015.32</v>
      </c>
      <c r="H40" s="17" t="n">
        <v>140.46</v>
      </c>
    </row>
    <row r="41" customFormat="false" ht="12.75" hidden="false" customHeight="false" outlineLevel="0" collapsed="false">
      <c r="A41" s="15" t="s">
        <v>47</v>
      </c>
      <c r="B41" s="16" t="n">
        <v>332</v>
      </c>
      <c r="C41" s="17" t="n">
        <v>1288572.57</v>
      </c>
      <c r="D41" s="16" t="n">
        <v>1686364</v>
      </c>
      <c r="E41" s="17" t="n">
        <v>5079.41</v>
      </c>
      <c r="F41" s="17" t="n">
        <v>189420167.79</v>
      </c>
      <c r="G41" s="17" t="n">
        <v>570542.67</v>
      </c>
      <c r="H41" s="17" t="n">
        <v>112.32</v>
      </c>
    </row>
    <row r="42" customFormat="false" ht="12.75" hidden="false" customHeight="false" outlineLevel="0" collapsed="false">
      <c r="A42" s="15" t="s">
        <v>48</v>
      </c>
      <c r="B42" s="16" t="n">
        <v>59</v>
      </c>
      <c r="C42" s="17" t="n">
        <v>257404.54</v>
      </c>
      <c r="D42" s="16" t="n">
        <v>314600</v>
      </c>
      <c r="E42" s="17" t="n">
        <v>5332.2</v>
      </c>
      <c r="F42" s="17" t="n">
        <v>37838467.38</v>
      </c>
      <c r="G42" s="17" t="n">
        <v>641329.96</v>
      </c>
      <c r="H42" s="17" t="n">
        <v>120.27</v>
      </c>
    </row>
    <row r="43" customFormat="false" ht="12.75" hidden="false" customHeight="false" outlineLevel="0" collapsed="false">
      <c r="A43" s="15" t="s">
        <v>49</v>
      </c>
      <c r="B43" s="16" t="n">
        <v>174</v>
      </c>
      <c r="C43" s="17" t="n">
        <v>1631043.62</v>
      </c>
      <c r="D43" s="16" t="n">
        <v>1132198</v>
      </c>
      <c r="E43" s="17" t="n">
        <v>6506.89</v>
      </c>
      <c r="F43" s="17" t="n">
        <v>239763412.14</v>
      </c>
      <c r="G43" s="17" t="n">
        <v>1377950.64</v>
      </c>
      <c r="H43" s="17" t="n">
        <v>211.77</v>
      </c>
    </row>
    <row r="44" customFormat="false" ht="12.75" hidden="false" customHeight="false" outlineLevel="0" collapsed="false">
      <c r="A44" s="15" t="s">
        <v>50</v>
      </c>
      <c r="B44" s="16" t="n">
        <v>202</v>
      </c>
      <c r="C44" s="17" t="n">
        <v>1299055.35</v>
      </c>
      <c r="D44" s="16" t="n">
        <v>1323421</v>
      </c>
      <c r="E44" s="17" t="n">
        <v>6551.59</v>
      </c>
      <c r="F44" s="17" t="n">
        <v>190961136.45</v>
      </c>
      <c r="G44" s="17" t="n">
        <v>945352.16</v>
      </c>
      <c r="H44" s="17" t="n">
        <v>144.29</v>
      </c>
    </row>
    <row r="45" customFormat="false" ht="12.75" hidden="false" customHeight="false" outlineLevel="0" collapsed="false">
      <c r="A45" s="15" t="s">
        <v>51</v>
      </c>
      <c r="B45" s="16" t="n">
        <v>710</v>
      </c>
      <c r="C45" s="17" t="n">
        <v>3350005.6</v>
      </c>
      <c r="D45" s="16" t="n">
        <v>4512469</v>
      </c>
      <c r="E45" s="17" t="n">
        <v>6355.59</v>
      </c>
      <c r="F45" s="17" t="n">
        <v>492450823.2</v>
      </c>
      <c r="G45" s="17" t="n">
        <v>693592.71</v>
      </c>
      <c r="H45" s="17" t="n">
        <v>109.13</v>
      </c>
    </row>
    <row r="46" customFormat="false" ht="12.75" hidden="false" customHeight="false" outlineLevel="0" collapsed="false">
      <c r="A46" s="15" t="s">
        <v>52</v>
      </c>
      <c r="B46" s="16" t="n">
        <v>312</v>
      </c>
      <c r="C46" s="17" t="n">
        <v>1284046.68</v>
      </c>
      <c r="D46" s="16" t="n">
        <v>1542509</v>
      </c>
      <c r="E46" s="17" t="n">
        <v>4943.94</v>
      </c>
      <c r="F46" s="17" t="n">
        <v>188754861.96</v>
      </c>
      <c r="G46" s="17" t="n">
        <v>604983.53</v>
      </c>
      <c r="H46" s="17" t="n">
        <v>122.37</v>
      </c>
    </row>
    <row r="47" customFormat="false" ht="12.75" hidden="false" customHeight="false" outlineLevel="0" collapsed="false">
      <c r="A47" s="15" t="s">
        <v>53</v>
      </c>
      <c r="B47" s="16" t="n">
        <v>239</v>
      </c>
      <c r="C47" s="17" t="n">
        <v>2525543.92</v>
      </c>
      <c r="D47" s="16" t="n">
        <v>1627287</v>
      </c>
      <c r="E47" s="17" t="n">
        <v>6808.73</v>
      </c>
      <c r="F47" s="17" t="n">
        <v>371254956.24</v>
      </c>
      <c r="G47" s="17" t="n">
        <v>1553368.02</v>
      </c>
      <c r="H47" s="17" t="n">
        <v>228.14</v>
      </c>
    </row>
    <row r="48" customFormat="false" ht="12.75" hidden="false" customHeight="false" outlineLevel="0" collapsed="false">
      <c r="A48" s="15" t="s">
        <v>54</v>
      </c>
      <c r="B48" s="16" t="n">
        <v>154</v>
      </c>
      <c r="C48" s="17" t="n">
        <v>578481.07</v>
      </c>
      <c r="D48" s="16" t="n">
        <v>851545</v>
      </c>
      <c r="E48" s="17" t="n">
        <v>5529.51</v>
      </c>
      <c r="F48" s="17" t="n">
        <v>85036717.29</v>
      </c>
      <c r="G48" s="17" t="n">
        <v>552186.48</v>
      </c>
      <c r="H48" s="17" t="n">
        <v>99.86</v>
      </c>
    </row>
    <row r="49" customFormat="false" ht="12.75" hidden="false" customHeight="false" outlineLevel="0" collapsed="false">
      <c r="A49" s="15" t="s">
        <v>55</v>
      </c>
      <c r="B49" s="16" t="n">
        <v>274</v>
      </c>
      <c r="C49" s="17" t="n">
        <v>1860500.96</v>
      </c>
      <c r="D49" s="16" t="n">
        <v>1337456</v>
      </c>
      <c r="E49" s="17" t="n">
        <v>4881.23</v>
      </c>
      <c r="F49" s="17" t="n">
        <v>273493641.12</v>
      </c>
      <c r="G49" s="17" t="n">
        <v>998151.97</v>
      </c>
      <c r="H49" s="17" t="n">
        <v>204.49</v>
      </c>
    </row>
    <row r="50" customFormat="false" ht="12.75" hidden="false" customHeight="false" outlineLevel="0" collapsed="false">
      <c r="A50" s="15" t="s">
        <v>56</v>
      </c>
      <c r="B50" s="16" t="n">
        <v>246</v>
      </c>
      <c r="C50" s="17" t="n">
        <v>1591182.19</v>
      </c>
      <c r="D50" s="16" t="n">
        <v>1745921</v>
      </c>
      <c r="E50" s="17" t="n">
        <v>7097.24</v>
      </c>
      <c r="F50" s="17" t="n">
        <v>233903781.93</v>
      </c>
      <c r="G50" s="17" t="n">
        <v>950828.38</v>
      </c>
      <c r="H50" s="17" t="n">
        <v>133.97</v>
      </c>
    </row>
    <row r="51" customFormat="false" ht="12.75" hidden="false" customHeight="false" outlineLevel="0" collapsed="false">
      <c r="A51" s="15" t="s">
        <v>57</v>
      </c>
      <c r="B51" s="16" t="n">
        <v>419</v>
      </c>
      <c r="C51" s="17" t="n">
        <v>1628802.79</v>
      </c>
      <c r="D51" s="16" t="n">
        <v>2077531</v>
      </c>
      <c r="E51" s="17" t="n">
        <v>4958.31</v>
      </c>
      <c r="F51" s="17" t="n">
        <v>239434010.13</v>
      </c>
      <c r="G51" s="17" t="n">
        <v>571441.55</v>
      </c>
      <c r="H51" s="17" t="n">
        <v>115.25</v>
      </c>
    </row>
    <row r="52" customFormat="false" ht="12.75" hidden="false" customHeight="false" outlineLevel="0" collapsed="false">
      <c r="A52" s="15" t="s">
        <v>58</v>
      </c>
      <c r="B52" s="16" t="n">
        <v>185</v>
      </c>
      <c r="C52" s="17" t="n">
        <v>1013142.2</v>
      </c>
      <c r="D52" s="16" t="n">
        <v>1345426</v>
      </c>
      <c r="E52" s="17" t="n">
        <v>7272.57</v>
      </c>
      <c r="F52" s="17" t="n">
        <v>148931903.4</v>
      </c>
      <c r="G52" s="17" t="n">
        <v>805037.32</v>
      </c>
      <c r="H52" s="17" t="n">
        <v>110.69</v>
      </c>
    </row>
    <row r="53" customFormat="false" ht="12.75" hidden="false" customHeight="false" outlineLevel="0" collapsed="false">
      <c r="A53" s="15" t="s">
        <v>59</v>
      </c>
      <c r="B53" s="16" t="n">
        <v>135</v>
      </c>
      <c r="C53" s="17" t="n">
        <v>930940.82</v>
      </c>
      <c r="D53" s="16" t="n">
        <v>849169</v>
      </c>
      <c r="E53" s="17" t="n">
        <v>6290.14</v>
      </c>
      <c r="F53" s="17" t="n">
        <v>136848300.54</v>
      </c>
      <c r="G53" s="17" t="n">
        <v>1013691.12</v>
      </c>
      <c r="H53" s="17" t="n">
        <v>161.16</v>
      </c>
    </row>
    <row r="54" customFormat="false" ht="12.75" hidden="false" customHeight="false" outlineLevel="0" collapsed="false">
      <c r="A54" s="15" t="s">
        <v>60</v>
      </c>
      <c r="B54" s="16" t="n">
        <v>108</v>
      </c>
      <c r="C54" s="17" t="n">
        <v>455658.37</v>
      </c>
      <c r="D54" s="16" t="n">
        <v>502016</v>
      </c>
      <c r="E54" s="17" t="n">
        <v>4648.3</v>
      </c>
      <c r="F54" s="17" t="n">
        <v>66981780.39</v>
      </c>
      <c r="G54" s="17" t="n">
        <v>620201.67</v>
      </c>
      <c r="H54" s="17" t="n">
        <v>133.43</v>
      </c>
    </row>
    <row r="55" customFormat="false" ht="12.75" hidden="false" customHeight="false" outlineLevel="0" collapsed="false">
      <c r="A55" s="15" t="s">
        <v>61</v>
      </c>
      <c r="B55" s="16" t="n">
        <v>309</v>
      </c>
      <c r="C55" s="17" t="n">
        <v>3257441.33</v>
      </c>
      <c r="D55" s="16" t="n">
        <v>2280610</v>
      </c>
      <c r="E55" s="17" t="n">
        <v>7380.61</v>
      </c>
      <c r="F55" s="17" t="n">
        <v>478843875.51</v>
      </c>
      <c r="G55" s="17" t="n">
        <v>1549656.56</v>
      </c>
      <c r="H55" s="17" t="n">
        <v>209.96</v>
      </c>
    </row>
    <row r="56" customFormat="false" ht="12.75" hidden="false" customHeight="false" outlineLevel="0" collapsed="false">
      <c r="A56" s="15" t="s">
        <v>62</v>
      </c>
      <c r="B56" s="16" t="n">
        <v>1500</v>
      </c>
      <c r="C56" s="17" t="n">
        <v>19863296.26</v>
      </c>
      <c r="D56" s="16" t="n">
        <v>15532136</v>
      </c>
      <c r="E56" s="17" t="n">
        <v>10354.76</v>
      </c>
      <c r="F56" s="17" t="n">
        <v>2919904550.22</v>
      </c>
      <c r="G56" s="17" t="n">
        <v>1946603.03</v>
      </c>
      <c r="H56" s="17" t="n">
        <v>187.99</v>
      </c>
    </row>
    <row r="57" customFormat="false" ht="12.75" hidden="false" customHeight="false" outlineLevel="0" collapsed="false">
      <c r="A57" s="15" t="s">
        <v>63</v>
      </c>
      <c r="B57" s="16" t="n">
        <v>582</v>
      </c>
      <c r="C57" s="17" t="n">
        <v>2445545.2</v>
      </c>
      <c r="D57" s="16" t="n">
        <v>2323537</v>
      </c>
      <c r="E57" s="17" t="n">
        <v>3992.33</v>
      </c>
      <c r="F57" s="17" t="n">
        <v>359495144.4</v>
      </c>
      <c r="G57" s="17" t="n">
        <v>617689.25</v>
      </c>
      <c r="H57" s="17" t="n">
        <v>154.72</v>
      </c>
    </row>
    <row r="58" customFormat="false" ht="12.75" hidden="false" customHeight="false" outlineLevel="0" collapsed="false">
      <c r="A58" s="15" t="s">
        <v>64</v>
      </c>
      <c r="B58" s="16" t="n">
        <v>965</v>
      </c>
      <c r="C58" s="17" t="n">
        <v>19039799.8</v>
      </c>
      <c r="D58" s="16" t="n">
        <v>11146600</v>
      </c>
      <c r="E58" s="17" t="n">
        <v>11550.88</v>
      </c>
      <c r="F58" s="17" t="n">
        <v>2798850570.6</v>
      </c>
      <c r="G58" s="17" t="n">
        <v>2900363.29</v>
      </c>
      <c r="H58" s="17" t="n">
        <v>251.09</v>
      </c>
    </row>
    <row r="59" customFormat="false" ht="12.75" hidden="false" customHeight="false" outlineLevel="0" collapsed="false">
      <c r="A59" s="15" t="s">
        <v>65</v>
      </c>
      <c r="B59" s="16" t="n">
        <v>232</v>
      </c>
      <c r="C59" s="17" t="n">
        <v>3780884.33</v>
      </c>
      <c r="D59" s="16" t="n">
        <v>2250169</v>
      </c>
      <c r="E59" s="17" t="n">
        <v>9699</v>
      </c>
      <c r="F59" s="17" t="n">
        <v>555789996.51</v>
      </c>
      <c r="G59" s="17" t="n">
        <v>2395646.54</v>
      </c>
      <c r="H59" s="17" t="n">
        <v>247</v>
      </c>
    </row>
    <row r="60" customFormat="false" ht="12.75" hidden="false" customHeight="false" outlineLevel="0" collapsed="false">
      <c r="A60" s="15" t="s">
        <v>66</v>
      </c>
      <c r="B60" s="16" t="n">
        <v>334</v>
      </c>
      <c r="C60" s="17" t="n">
        <v>897658.18</v>
      </c>
      <c r="D60" s="16" t="n">
        <v>1112286</v>
      </c>
      <c r="E60" s="17" t="n">
        <v>3330.2</v>
      </c>
      <c r="F60" s="17" t="n">
        <v>131955752.46</v>
      </c>
      <c r="G60" s="17" t="n">
        <v>395077.1</v>
      </c>
      <c r="H60" s="17" t="n">
        <v>118.63</v>
      </c>
    </row>
    <row r="61" customFormat="false" ht="12.75" hidden="false" customHeight="false" outlineLevel="0" collapsed="false">
      <c r="A61" s="15" t="s">
        <v>67</v>
      </c>
      <c r="B61" s="16" t="n">
        <v>191</v>
      </c>
      <c r="C61" s="17" t="n">
        <v>928376.97</v>
      </c>
      <c r="D61" s="16" t="n">
        <v>820737</v>
      </c>
      <c r="E61" s="17" t="n">
        <v>4297.05</v>
      </c>
      <c r="F61" s="17" t="n">
        <v>136471414.59</v>
      </c>
      <c r="G61" s="17" t="n">
        <v>714510.02</v>
      </c>
      <c r="H61" s="17" t="n">
        <v>166.28</v>
      </c>
    </row>
    <row r="62" customFormat="false" ht="12.75" hidden="false" customHeight="false" outlineLevel="0" collapsed="false">
      <c r="A62" s="15" t="s">
        <v>68</v>
      </c>
      <c r="B62" s="16" t="n">
        <v>444</v>
      </c>
      <c r="C62" s="17" t="n">
        <v>6351978.56</v>
      </c>
      <c r="D62" s="16" t="n">
        <v>4408637</v>
      </c>
      <c r="E62" s="17" t="n">
        <v>9929.36</v>
      </c>
      <c r="F62" s="17" t="n">
        <v>933740848.32</v>
      </c>
      <c r="G62" s="17" t="n">
        <v>2103019.93</v>
      </c>
      <c r="H62" s="17" t="n">
        <v>211.8</v>
      </c>
    </row>
    <row r="63" customFormat="false" ht="12.75" hidden="false" customHeight="false" outlineLevel="0" collapsed="false">
      <c r="A63" s="15" t="s">
        <v>69</v>
      </c>
      <c r="B63" s="16" t="n">
        <v>645</v>
      </c>
      <c r="C63" s="17" t="n">
        <v>5234735.6</v>
      </c>
      <c r="D63" s="16" t="n">
        <v>5492973</v>
      </c>
      <c r="E63" s="17" t="n">
        <v>8516.24</v>
      </c>
      <c r="F63" s="17" t="n">
        <v>769506133.2</v>
      </c>
      <c r="G63" s="17" t="n">
        <v>1193032.76</v>
      </c>
      <c r="H63" s="17" t="n">
        <v>140.09</v>
      </c>
    </row>
    <row r="64" customFormat="false" ht="12.75" hidden="false" customHeight="false" outlineLevel="0" collapsed="false">
      <c r="A64" s="15" t="s">
        <v>70</v>
      </c>
      <c r="B64" s="16" t="n">
        <v>357</v>
      </c>
      <c r="C64" s="17" t="n">
        <v>2574974.95</v>
      </c>
      <c r="D64" s="16" t="n">
        <v>2371756</v>
      </c>
      <c r="E64" s="17" t="n">
        <v>6643.57</v>
      </c>
      <c r="F64" s="17" t="n">
        <v>378521317.65</v>
      </c>
      <c r="G64" s="17" t="n">
        <v>1060283.8</v>
      </c>
      <c r="H64" s="17" t="n">
        <v>159.6</v>
      </c>
    </row>
    <row r="65" customFormat="false" ht="12.75" hidden="false" customHeight="false" outlineLevel="0" collapsed="false">
      <c r="A65" s="15" t="s">
        <v>71</v>
      </c>
      <c r="B65" s="16" t="n">
        <v>373</v>
      </c>
      <c r="C65" s="17" t="n">
        <v>2278212.45</v>
      </c>
      <c r="D65" s="16" t="n">
        <v>2794021</v>
      </c>
      <c r="E65" s="17" t="n">
        <v>7490.67</v>
      </c>
      <c r="F65" s="17" t="n">
        <v>334897230.15</v>
      </c>
      <c r="G65" s="17" t="n">
        <v>897847.8</v>
      </c>
      <c r="H65" s="17" t="n">
        <v>119.86</v>
      </c>
    </row>
    <row r="66" customFormat="false" ht="12.75" hidden="false" customHeight="false" outlineLevel="0" collapsed="false">
      <c r="A66" s="15" t="s">
        <v>72</v>
      </c>
      <c r="B66" s="16" t="n">
        <v>739</v>
      </c>
      <c r="C66" s="17" t="n">
        <v>5565110.35</v>
      </c>
      <c r="D66" s="16" t="n">
        <v>4694599</v>
      </c>
      <c r="E66" s="17" t="n">
        <v>6352.64</v>
      </c>
      <c r="F66" s="17" t="n">
        <v>818071221.45</v>
      </c>
      <c r="G66" s="17" t="n">
        <v>1106997.59</v>
      </c>
      <c r="H66" s="17" t="n">
        <v>174.26</v>
      </c>
    </row>
    <row r="67" customFormat="false" ht="12.75" hidden="false" customHeight="false" outlineLevel="0" collapsed="false">
      <c r="A67" s="15" t="s">
        <v>73</v>
      </c>
      <c r="B67" s="16" t="n">
        <v>353</v>
      </c>
      <c r="C67" s="17" t="n">
        <v>1199144.88</v>
      </c>
      <c r="D67" s="16" t="n">
        <v>1875621</v>
      </c>
      <c r="E67" s="17" t="n">
        <v>5313.37</v>
      </c>
      <c r="F67" s="17" t="n">
        <v>176274297.36</v>
      </c>
      <c r="G67" s="17" t="n">
        <v>499360.62</v>
      </c>
      <c r="H67" s="17" t="n">
        <v>93.98</v>
      </c>
    </row>
    <row r="68" customFormat="false" ht="12.75" hidden="false" customHeight="false" outlineLevel="0" collapsed="false">
      <c r="A68" s="15" t="s">
        <v>74</v>
      </c>
      <c r="B68" s="16" t="n">
        <v>222</v>
      </c>
      <c r="C68" s="17" t="n">
        <v>605970.53</v>
      </c>
      <c r="D68" s="16" t="n">
        <v>832017</v>
      </c>
      <c r="E68" s="17" t="n">
        <v>3747.82</v>
      </c>
      <c r="F68" s="17" t="n">
        <v>89077667.91</v>
      </c>
      <c r="G68" s="17" t="n">
        <v>401250.76</v>
      </c>
      <c r="H68" s="17" t="n">
        <v>107.06</v>
      </c>
    </row>
    <row r="69" customFormat="false" ht="12.75" hidden="false" customHeight="false" outlineLevel="0" collapsed="false">
      <c r="A69" s="15" t="s">
        <v>75</v>
      </c>
      <c r="B69" s="16" t="n">
        <v>307</v>
      </c>
      <c r="C69" s="17" t="n">
        <v>2821331.49</v>
      </c>
      <c r="D69" s="16" t="n">
        <v>3015247</v>
      </c>
      <c r="E69" s="17" t="n">
        <v>9821.65</v>
      </c>
      <c r="F69" s="17" t="n">
        <v>414735729.03</v>
      </c>
      <c r="G69" s="17" t="n">
        <v>1350930.71</v>
      </c>
      <c r="H69" s="17" t="n">
        <v>137.55</v>
      </c>
    </row>
    <row r="70" customFormat="false" ht="12.75" hidden="false" customHeight="false" outlineLevel="0" collapsed="false">
      <c r="A70" s="15" t="s">
        <v>76</v>
      </c>
      <c r="B70" s="16" t="n">
        <v>412</v>
      </c>
      <c r="C70" s="17" t="n">
        <v>2123824.08</v>
      </c>
      <c r="D70" s="16" t="n">
        <v>2093589</v>
      </c>
      <c r="E70" s="17" t="n">
        <v>5081.53</v>
      </c>
      <c r="F70" s="17" t="n">
        <v>312202139.76</v>
      </c>
      <c r="G70" s="17" t="n">
        <v>757772.18</v>
      </c>
      <c r="H70" s="17" t="n">
        <v>149.12</v>
      </c>
    </row>
    <row r="71" customFormat="false" ht="12.75" hidden="false" customHeight="false" outlineLevel="0" collapsed="false">
      <c r="A71" s="15" t="s">
        <v>77</v>
      </c>
      <c r="B71" s="16" t="n">
        <v>204</v>
      </c>
      <c r="C71" s="17" t="n">
        <v>702396.75</v>
      </c>
      <c r="D71" s="16" t="n">
        <v>1350264</v>
      </c>
      <c r="E71" s="17" t="n">
        <v>6618.94</v>
      </c>
      <c r="F71" s="17" t="n">
        <v>103252322.25</v>
      </c>
      <c r="G71" s="17" t="n">
        <v>506138.83</v>
      </c>
      <c r="H71" s="17" t="n">
        <v>76.47</v>
      </c>
    </row>
    <row r="72" customFormat="false" ht="12.75" hidden="false" customHeight="false" outlineLevel="0" collapsed="false">
      <c r="A72" s="15" t="s">
        <v>78</v>
      </c>
      <c r="B72" s="16" t="n">
        <v>237</v>
      </c>
      <c r="C72" s="17" t="n">
        <v>2579570.41</v>
      </c>
      <c r="D72" s="16" t="n">
        <v>3067711</v>
      </c>
      <c r="E72" s="17" t="n">
        <v>12943.93</v>
      </c>
      <c r="F72" s="17" t="n">
        <v>379196850.27</v>
      </c>
      <c r="G72" s="17" t="n">
        <v>1599986.71</v>
      </c>
      <c r="H72" s="17" t="n">
        <v>123.61</v>
      </c>
    </row>
    <row r="73" customFormat="false" ht="12.75" hidden="false" customHeight="false" outlineLevel="0" collapsed="false">
      <c r="A73" s="15" t="s">
        <v>79</v>
      </c>
      <c r="B73" s="16" t="n">
        <v>321</v>
      </c>
      <c r="C73" s="17" t="n">
        <v>1199755.94</v>
      </c>
      <c r="D73" s="16" t="n">
        <v>1379474</v>
      </c>
      <c r="E73" s="17" t="n">
        <v>4297.43</v>
      </c>
      <c r="F73" s="17" t="n">
        <v>176364123.18</v>
      </c>
      <c r="G73" s="17" t="n">
        <v>549420.94</v>
      </c>
      <c r="H73" s="17" t="n">
        <v>127.85</v>
      </c>
    </row>
    <row r="74" customFormat="false" ht="12.75" hidden="false" customHeight="false" outlineLevel="0" collapsed="false">
      <c r="A74" s="15" t="s">
        <v>80</v>
      </c>
      <c r="B74" s="16" t="n">
        <v>117</v>
      </c>
      <c r="C74" s="17" t="n">
        <v>1751227.14</v>
      </c>
      <c r="D74" s="16" t="n">
        <v>617108</v>
      </c>
      <c r="E74" s="17" t="n">
        <v>5274.43</v>
      </c>
      <c r="F74" s="17" t="n">
        <v>257430389.58</v>
      </c>
      <c r="G74" s="17" t="n">
        <v>2200259.74</v>
      </c>
      <c r="H74" s="17" t="n">
        <v>417.16</v>
      </c>
    </row>
    <row r="75" customFormat="false" ht="12.75" hidden="false" customHeight="false" outlineLevel="0" collapsed="false">
      <c r="A75" s="15" t="s">
        <v>81</v>
      </c>
      <c r="B75" s="16" t="n">
        <v>181</v>
      </c>
      <c r="C75" s="17" t="n">
        <v>641079.88</v>
      </c>
      <c r="D75" s="16" t="n">
        <v>911101</v>
      </c>
      <c r="E75" s="17" t="n">
        <v>5033.71</v>
      </c>
      <c r="F75" s="17" t="n">
        <v>94238742.36</v>
      </c>
      <c r="G75" s="17" t="n">
        <v>520656.04</v>
      </c>
      <c r="H75" s="17" t="n">
        <v>103.43</v>
      </c>
    </row>
    <row r="76" customFormat="false" ht="12.75" hidden="false" customHeight="false" outlineLevel="0" collapsed="false">
      <c r="A76" s="15" t="s">
        <v>82</v>
      </c>
      <c r="B76" s="16" t="n">
        <v>418</v>
      </c>
      <c r="C76" s="17" t="n">
        <v>1527009.26</v>
      </c>
      <c r="D76" s="16" t="n">
        <v>2652807</v>
      </c>
      <c r="E76" s="17" t="n">
        <v>6346.43</v>
      </c>
      <c r="F76" s="17" t="n">
        <v>224470361.22</v>
      </c>
      <c r="G76" s="17" t="n">
        <v>537010.43</v>
      </c>
      <c r="H76" s="17" t="n">
        <v>84.62</v>
      </c>
    </row>
    <row r="77" customFormat="false" ht="12.75" hidden="false" customHeight="false" outlineLevel="0" collapsed="false">
      <c r="A77" s="15" t="s">
        <v>83</v>
      </c>
      <c r="B77" s="16" t="n">
        <v>375</v>
      </c>
      <c r="C77" s="17" t="n">
        <v>1942481.21</v>
      </c>
      <c r="D77" s="16" t="n">
        <v>1605740</v>
      </c>
      <c r="E77" s="17" t="n">
        <v>4281.97</v>
      </c>
      <c r="F77" s="17" t="n">
        <v>285544737.87</v>
      </c>
      <c r="G77" s="17" t="n">
        <v>761452.63</v>
      </c>
      <c r="H77" s="17" t="n">
        <v>177.83</v>
      </c>
    </row>
    <row r="78" customFormat="false" ht="12.75" hidden="false" customHeight="false" outlineLevel="0" collapsed="false">
      <c r="A78" s="15" t="s">
        <v>84</v>
      </c>
      <c r="B78" s="16" t="n">
        <v>290</v>
      </c>
      <c r="C78" s="17" t="n">
        <v>1412431.77</v>
      </c>
      <c r="D78" s="16" t="n">
        <v>1505875</v>
      </c>
      <c r="E78" s="17" t="n">
        <v>5192.67</v>
      </c>
      <c r="F78" s="17" t="n">
        <v>207627470.19</v>
      </c>
      <c r="G78" s="17" t="n">
        <v>715956.79</v>
      </c>
      <c r="H78" s="17" t="n">
        <v>137.88</v>
      </c>
    </row>
    <row r="79" customFormat="false" ht="12.75" hidden="false" customHeight="false" outlineLevel="0" collapsed="false">
      <c r="A79" s="15" t="s">
        <v>85</v>
      </c>
      <c r="B79" s="16" t="n">
        <v>149</v>
      </c>
      <c r="C79" s="17" t="n">
        <v>869287.45</v>
      </c>
      <c r="D79" s="16" t="n">
        <v>1004622</v>
      </c>
      <c r="E79" s="17" t="n">
        <v>6742.43</v>
      </c>
      <c r="F79" s="17" t="n">
        <v>127785255.15</v>
      </c>
      <c r="G79" s="17" t="n">
        <v>857619.16</v>
      </c>
      <c r="H79" s="17" t="n">
        <v>127.2</v>
      </c>
    </row>
    <row r="80" customFormat="false" ht="12.75" hidden="false" customHeight="false" outlineLevel="0" collapsed="false">
      <c r="A80" s="15" t="s">
        <v>86</v>
      </c>
      <c r="B80" s="16" t="n">
        <v>265</v>
      </c>
      <c r="C80" s="17" t="n">
        <v>1848367.26</v>
      </c>
      <c r="D80" s="16" t="n">
        <v>1778998</v>
      </c>
      <c r="E80" s="17" t="n">
        <v>6713.2</v>
      </c>
      <c r="F80" s="17" t="n">
        <v>271709987.22</v>
      </c>
      <c r="G80" s="17" t="n">
        <v>1025320.71</v>
      </c>
      <c r="H80" s="17" t="n">
        <v>152.73</v>
      </c>
    </row>
    <row r="81" customFormat="false" ht="12.75" hidden="false" customHeight="false" outlineLevel="0" collapsed="false">
      <c r="A81" s="15" t="s">
        <v>87</v>
      </c>
      <c r="B81" s="16" t="n">
        <v>2980</v>
      </c>
      <c r="C81" s="17" t="n">
        <v>32078147.37</v>
      </c>
      <c r="D81" s="16" t="n">
        <v>32594222</v>
      </c>
      <c r="E81" s="17" t="n">
        <v>10937.66</v>
      </c>
      <c r="F81" s="17" t="n">
        <v>4715487663.39</v>
      </c>
      <c r="G81" s="17" t="n">
        <v>1582378.41</v>
      </c>
      <c r="H81" s="17" t="n">
        <v>144.67</v>
      </c>
    </row>
    <row r="82" customFormat="false" ht="12.75" hidden="false" customHeight="false" outlineLevel="0" collapsed="false">
      <c r="A82" s="15" t="s">
        <v>88</v>
      </c>
      <c r="B82" s="16" t="n">
        <v>154</v>
      </c>
      <c r="C82" s="17" t="n">
        <v>736075.2</v>
      </c>
      <c r="D82" s="16" t="n">
        <v>833403</v>
      </c>
      <c r="E82" s="17" t="n">
        <v>5411.71</v>
      </c>
      <c r="F82" s="17" t="n">
        <v>108203054.4</v>
      </c>
      <c r="G82" s="17" t="n">
        <v>702617.24</v>
      </c>
      <c r="H82" s="17" t="n">
        <v>129.83</v>
      </c>
    </row>
    <row r="83" customFormat="false" ht="12.75" hidden="false" customHeight="false" outlineLevel="0" collapsed="false">
      <c r="A83" s="15" t="s">
        <v>89</v>
      </c>
      <c r="B83" s="16" t="n">
        <v>519</v>
      </c>
      <c r="C83" s="17" t="n">
        <v>5900979.13</v>
      </c>
      <c r="D83" s="16" t="n">
        <v>5006799</v>
      </c>
      <c r="E83" s="17" t="n">
        <v>9647.01</v>
      </c>
      <c r="F83" s="17" t="n">
        <v>867443932.11</v>
      </c>
      <c r="G83" s="17" t="n">
        <v>1671375.59</v>
      </c>
      <c r="H83" s="17" t="n">
        <v>173.25</v>
      </c>
    </row>
    <row r="84" customFormat="false" ht="12.75" hidden="false" customHeight="false" outlineLevel="0" collapsed="false">
      <c r="A84" s="15" t="s">
        <v>90</v>
      </c>
      <c r="B84" s="16" t="n">
        <v>531</v>
      </c>
      <c r="C84" s="17" t="n">
        <v>1206677.01</v>
      </c>
      <c r="D84" s="16" t="n">
        <v>2368825</v>
      </c>
      <c r="E84" s="17" t="n">
        <v>4461.06</v>
      </c>
      <c r="F84" s="17" t="n">
        <v>177381520.47</v>
      </c>
      <c r="G84" s="17" t="n">
        <v>334051.83</v>
      </c>
      <c r="H84" s="17" t="n">
        <v>74.88</v>
      </c>
    </row>
    <row r="85" customFormat="false" ht="12.75" hidden="false" customHeight="false" outlineLevel="0" collapsed="false">
      <c r="A85" s="15" t="s">
        <v>91</v>
      </c>
      <c r="B85" s="16" t="n">
        <v>331</v>
      </c>
      <c r="C85" s="17" t="n">
        <v>2868597.25</v>
      </c>
      <c r="D85" s="16" t="n">
        <v>2276854</v>
      </c>
      <c r="E85" s="17" t="n">
        <v>6878.71</v>
      </c>
      <c r="F85" s="17" t="n">
        <v>421683795.75</v>
      </c>
      <c r="G85" s="17" t="n">
        <v>1273969.17</v>
      </c>
      <c r="H85" s="17" t="n">
        <v>185.2</v>
      </c>
    </row>
    <row r="86" customFormat="false" ht="12.75" hidden="false" customHeight="false" outlineLevel="0" collapsed="false">
      <c r="A86" s="15" t="s">
        <v>92</v>
      </c>
      <c r="B86" s="16" t="n">
        <v>286</v>
      </c>
      <c r="C86" s="17" t="n">
        <v>2211142.81</v>
      </c>
      <c r="D86" s="16" t="n">
        <v>1645519</v>
      </c>
      <c r="E86" s="17" t="n">
        <v>5753.56</v>
      </c>
      <c r="F86" s="17" t="n">
        <v>325037993.07</v>
      </c>
      <c r="G86" s="17" t="n">
        <v>1136496.48</v>
      </c>
      <c r="H86" s="17" t="n">
        <v>197.53</v>
      </c>
    </row>
    <row r="87" customFormat="false" ht="12.75" hidden="false" customHeight="false" outlineLevel="0" collapsed="false">
      <c r="A87" s="15" t="s">
        <v>93</v>
      </c>
      <c r="B87" s="16" t="n">
        <v>246</v>
      </c>
      <c r="C87" s="17" t="n">
        <v>989140.85</v>
      </c>
      <c r="D87" s="16" t="n">
        <v>1439598</v>
      </c>
      <c r="E87" s="17" t="n">
        <v>5852.02</v>
      </c>
      <c r="F87" s="17" t="n">
        <v>145403704.95</v>
      </c>
      <c r="G87" s="17" t="n">
        <v>591071.97</v>
      </c>
      <c r="H87" s="17" t="n">
        <v>101</v>
      </c>
    </row>
    <row r="88" customFormat="false" ht="12.75" hidden="false" customHeight="false" outlineLevel="0" collapsed="false">
      <c r="A88" s="15" t="s">
        <v>94</v>
      </c>
      <c r="B88" s="16" t="n">
        <v>311</v>
      </c>
      <c r="C88" s="17" t="n">
        <v>836392.65</v>
      </c>
      <c r="D88" s="16" t="n">
        <v>1200979</v>
      </c>
      <c r="E88" s="17" t="n">
        <v>3861.67</v>
      </c>
      <c r="F88" s="17" t="n">
        <v>122949719.55</v>
      </c>
      <c r="G88" s="17" t="n">
        <v>395336.72</v>
      </c>
      <c r="H88" s="17" t="n">
        <v>102.37</v>
      </c>
    </row>
    <row r="89" customFormat="false" ht="12.75" hidden="false" customHeight="false" outlineLevel="0" collapsed="false">
      <c r="A89" s="15" t="s">
        <v>95</v>
      </c>
      <c r="B89" s="16" t="n">
        <v>272</v>
      </c>
      <c r="C89" s="17" t="n">
        <v>2285173.05</v>
      </c>
      <c r="D89" s="16" t="n">
        <v>2222269</v>
      </c>
      <c r="E89" s="17" t="n">
        <v>8170.11</v>
      </c>
      <c r="F89" s="17" t="n">
        <v>335920438.35</v>
      </c>
      <c r="G89" s="17" t="n">
        <v>1235001.61</v>
      </c>
      <c r="H89" s="17" t="n">
        <v>151.16</v>
      </c>
    </row>
    <row r="90" customFormat="false" ht="12.75" hidden="false" customHeight="false" outlineLevel="0" collapsed="false">
      <c r="A90" s="15" t="s">
        <v>96</v>
      </c>
      <c r="B90" s="16" t="n">
        <v>160</v>
      </c>
      <c r="C90" s="17" t="n">
        <v>824278.88</v>
      </c>
      <c r="D90" s="16" t="n">
        <v>749940</v>
      </c>
      <c r="E90" s="17" t="n">
        <v>4687.13</v>
      </c>
      <c r="F90" s="17" t="n">
        <v>121168995.36</v>
      </c>
      <c r="G90" s="17" t="n">
        <v>757306.22</v>
      </c>
      <c r="H90" s="17" t="n">
        <v>161.57</v>
      </c>
    </row>
    <row r="91" customFormat="false" ht="12.75" hidden="false" customHeight="false" outlineLevel="0" collapsed="false">
      <c r="A91" s="15" t="s">
        <v>97</v>
      </c>
      <c r="B91" s="16" t="n">
        <v>144</v>
      </c>
      <c r="C91" s="17" t="n">
        <v>1520702.74</v>
      </c>
      <c r="D91" s="16" t="n">
        <v>1295402</v>
      </c>
      <c r="E91" s="17" t="n">
        <v>8995.85</v>
      </c>
      <c r="F91" s="17" t="n">
        <v>223543302.78</v>
      </c>
      <c r="G91" s="17" t="n">
        <v>1552384.05</v>
      </c>
      <c r="H91" s="17" t="n">
        <v>172.57</v>
      </c>
    </row>
    <row r="92" customFormat="false" ht="12.75" hidden="false" customHeight="false" outlineLevel="0" collapsed="false">
      <c r="A92" s="15" t="s">
        <v>98</v>
      </c>
      <c r="B92" s="16" t="n">
        <v>1644</v>
      </c>
      <c r="C92" s="17" t="n">
        <v>21309436.92</v>
      </c>
      <c r="D92" s="16" t="n">
        <v>12962364</v>
      </c>
      <c r="E92" s="17" t="n">
        <v>7884.65</v>
      </c>
      <c r="F92" s="17" t="n">
        <v>3132487227.24</v>
      </c>
      <c r="G92" s="17" t="n">
        <v>1905405.86</v>
      </c>
      <c r="H92" s="17" t="n">
        <v>241.66</v>
      </c>
    </row>
    <row r="93" customFormat="false" ht="12.75" hidden="false" customHeight="false" outlineLevel="0" collapsed="false">
      <c r="A93" s="15" t="s">
        <v>99</v>
      </c>
      <c r="B93" s="16" t="n">
        <v>316</v>
      </c>
      <c r="C93" s="17" t="n">
        <v>1901613.18</v>
      </c>
      <c r="D93" s="16" t="n">
        <v>2096587</v>
      </c>
      <c r="E93" s="17" t="n">
        <v>6634.77</v>
      </c>
      <c r="F93" s="17" t="n">
        <v>279537137.46</v>
      </c>
      <c r="G93" s="17" t="n">
        <v>884611.19</v>
      </c>
      <c r="H93" s="17" t="n">
        <v>133.33</v>
      </c>
    </row>
    <row r="94" customFormat="false" ht="12.75" hidden="false" customHeight="false" outlineLevel="0" collapsed="false">
      <c r="A94" s="15" t="s">
        <v>100</v>
      </c>
      <c r="B94" s="16" t="n">
        <v>533</v>
      </c>
      <c r="C94" s="17" t="n">
        <v>5413563.35</v>
      </c>
      <c r="D94" s="16" t="n">
        <v>3881295</v>
      </c>
      <c r="E94" s="17" t="n">
        <v>7281.98</v>
      </c>
      <c r="F94" s="17" t="n">
        <v>795793812.45</v>
      </c>
      <c r="G94" s="17" t="n">
        <v>1493046.55</v>
      </c>
      <c r="H94" s="17" t="n">
        <v>205.03</v>
      </c>
    </row>
    <row r="95" customFormat="false" ht="12.75" hidden="false" customHeight="false" outlineLevel="0" collapsed="false">
      <c r="A95" s="15" t="s">
        <v>101</v>
      </c>
      <c r="B95" s="16" t="n">
        <v>284</v>
      </c>
      <c r="C95" s="17" t="n">
        <v>2058524.12</v>
      </c>
      <c r="D95" s="16" t="n">
        <v>2170911</v>
      </c>
      <c r="E95" s="17" t="n">
        <v>7644.05</v>
      </c>
      <c r="F95" s="17" t="n">
        <v>302603045.64</v>
      </c>
      <c r="G95" s="17" t="n">
        <v>1065503.68</v>
      </c>
      <c r="H95" s="17" t="n">
        <v>139.39</v>
      </c>
    </row>
    <row r="96" customFormat="false" ht="12.75" hidden="false" customHeight="false" outlineLevel="0" collapsed="false">
      <c r="A96" s="15" t="s">
        <v>102</v>
      </c>
      <c r="B96" s="16" t="n">
        <v>458</v>
      </c>
      <c r="C96" s="17" t="n">
        <v>4529820.67</v>
      </c>
      <c r="D96" s="16" t="n">
        <v>5135239</v>
      </c>
      <c r="E96" s="17" t="n">
        <v>11212.31</v>
      </c>
      <c r="F96" s="17" t="n">
        <v>665883638.49</v>
      </c>
      <c r="G96" s="17" t="n">
        <v>1453894.41</v>
      </c>
      <c r="H96" s="17" t="n">
        <v>129.67</v>
      </c>
    </row>
    <row r="97" customFormat="false" ht="12.75" hidden="false" customHeight="false" outlineLevel="0" collapsed="false">
      <c r="A97" s="15" t="s">
        <v>103</v>
      </c>
      <c r="B97" s="16" t="n">
        <v>728</v>
      </c>
      <c r="C97" s="17" t="n">
        <v>2087057.17</v>
      </c>
      <c r="D97" s="16" t="n">
        <v>4109916</v>
      </c>
      <c r="E97" s="17" t="n">
        <v>5645.49</v>
      </c>
      <c r="F97" s="17" t="n">
        <v>306797403.99</v>
      </c>
      <c r="G97" s="17" t="n">
        <v>421425.01</v>
      </c>
      <c r="H97" s="17" t="n">
        <v>74.65</v>
      </c>
    </row>
    <row r="98" customFormat="false" ht="12.75" hidden="false" customHeight="false" outlineLevel="0" collapsed="false">
      <c r="A98" s="15" t="s">
        <v>104</v>
      </c>
      <c r="B98" s="16" t="n">
        <v>577</v>
      </c>
      <c r="C98" s="17" t="n">
        <v>5963735.83</v>
      </c>
      <c r="D98" s="16" t="n">
        <v>4015912</v>
      </c>
      <c r="E98" s="17" t="n">
        <v>6959.99</v>
      </c>
      <c r="F98" s="17" t="n">
        <v>876669167.01</v>
      </c>
      <c r="G98" s="17" t="n">
        <v>1519357.31</v>
      </c>
      <c r="H98" s="17" t="n">
        <v>218.3</v>
      </c>
    </row>
    <row r="99" customFormat="false" ht="12.75" hidden="false" customHeight="false" outlineLevel="0" collapsed="false">
      <c r="A99" s="15" t="s">
        <v>105</v>
      </c>
      <c r="B99" s="16" t="n">
        <v>222</v>
      </c>
      <c r="C99" s="17" t="n">
        <v>1914368.29</v>
      </c>
      <c r="D99" s="16" t="n">
        <v>1114305</v>
      </c>
      <c r="E99" s="17" t="n">
        <v>5019.39</v>
      </c>
      <c r="F99" s="17" t="n">
        <v>281412138.63</v>
      </c>
      <c r="G99" s="17" t="n">
        <v>1267622.25</v>
      </c>
      <c r="H99" s="17" t="n">
        <v>252.54</v>
      </c>
    </row>
    <row r="100" customFormat="false" ht="12.75" hidden="false" customHeight="false" outlineLevel="0" collapsed="false">
      <c r="A100" s="15" t="s">
        <v>106</v>
      </c>
      <c r="B100" s="16" t="n">
        <v>300</v>
      </c>
      <c r="C100" s="17" t="n">
        <v>994643.05</v>
      </c>
      <c r="D100" s="16" t="n">
        <v>2885871</v>
      </c>
      <c r="E100" s="17" t="n">
        <v>9619.57</v>
      </c>
      <c r="F100" s="17" t="n">
        <v>146212528.35</v>
      </c>
      <c r="G100" s="17" t="n">
        <v>487375.09</v>
      </c>
      <c r="H100" s="17" t="n">
        <v>50.66</v>
      </c>
    </row>
    <row r="101" customFormat="false" ht="12.75" hidden="false" customHeight="false" outlineLevel="0" collapsed="false">
      <c r="A101" s="15" t="s">
        <v>107</v>
      </c>
      <c r="B101" s="16" t="n">
        <v>777</v>
      </c>
      <c r="C101" s="17" t="n">
        <v>8029767</v>
      </c>
      <c r="D101" s="16" t="n">
        <v>5840694</v>
      </c>
      <c r="E101" s="17" t="n">
        <v>7516.98</v>
      </c>
      <c r="F101" s="17" t="n">
        <v>1180375749</v>
      </c>
      <c r="G101" s="17" t="n">
        <v>1519145.11</v>
      </c>
      <c r="H101" s="17" t="n">
        <v>202.1</v>
      </c>
    </row>
    <row r="102" customFormat="false" ht="12.75" hidden="false" customHeight="false" outlineLevel="0" collapsed="false">
      <c r="A102" s="15" t="s">
        <v>108</v>
      </c>
      <c r="B102" s="16" t="n">
        <v>68</v>
      </c>
      <c r="C102" s="17" t="n">
        <v>212165.99</v>
      </c>
      <c r="D102" s="16" t="n">
        <v>356669</v>
      </c>
      <c r="E102" s="17" t="n">
        <v>5245.13</v>
      </c>
      <c r="F102" s="17" t="n">
        <v>31188400.53</v>
      </c>
      <c r="G102" s="17" t="n">
        <v>458652.95</v>
      </c>
      <c r="H102" s="17" t="n">
        <v>87.44</v>
      </c>
    </row>
    <row r="103" customFormat="false" ht="12.75" hidden="false" customHeight="false" outlineLevel="0" collapsed="false">
      <c r="A103" s="15" t="s">
        <v>109</v>
      </c>
      <c r="B103" s="16" t="n">
        <v>481</v>
      </c>
      <c r="C103" s="17" t="n">
        <v>5390356.49</v>
      </c>
      <c r="D103" s="16" t="n">
        <v>4221294</v>
      </c>
      <c r="E103" s="17" t="n">
        <v>8776.08</v>
      </c>
      <c r="F103" s="17" t="n">
        <v>792382404.03</v>
      </c>
      <c r="G103" s="17" t="n">
        <v>1647364.67</v>
      </c>
      <c r="H103" s="17" t="n">
        <v>187.71</v>
      </c>
    </row>
    <row r="104" customFormat="false" ht="12.75" hidden="false" customHeight="false" outlineLevel="0" collapsed="false">
      <c r="A104" s="15" t="s">
        <v>110</v>
      </c>
      <c r="B104" s="16" t="n">
        <v>267</v>
      </c>
      <c r="C104" s="17" t="n">
        <v>2056864.41</v>
      </c>
      <c r="D104" s="16" t="n">
        <v>1655132</v>
      </c>
      <c r="E104" s="17" t="n">
        <v>6199</v>
      </c>
      <c r="F104" s="17" t="n">
        <v>302359068.27</v>
      </c>
      <c r="G104" s="17" t="n">
        <v>1132430.97</v>
      </c>
      <c r="H104" s="17" t="n">
        <v>182.68</v>
      </c>
    </row>
    <row r="105" customFormat="false" ht="18.75" hidden="false" customHeight="true" outlineLevel="0" collapsed="false">
      <c r="A105" s="18" t="s">
        <v>111</v>
      </c>
      <c r="B105" s="19" t="n">
        <f aca="false">SUM(B4:B104)</f>
        <v>41872</v>
      </c>
      <c r="C105" s="20" t="n">
        <f aca="false">SUM(C4:C104)</f>
        <v>322206424.74</v>
      </c>
      <c r="D105" s="19" t="n">
        <f aca="false">SUM(D4:D104)</f>
        <v>301903824</v>
      </c>
      <c r="E105" s="19" t="n">
        <f aca="false">D105/B105</f>
        <v>7210.16010699274</v>
      </c>
      <c r="F105" s="19" t="n">
        <f aca="false">SUM(F4:F104)</f>
        <v>47364344436.78</v>
      </c>
      <c r="G105" s="20" t="n">
        <f aca="false">F105/B105</f>
        <v>1131169.86140571</v>
      </c>
      <c r="H105" s="20" t="n">
        <f aca="false">F105/D105</f>
        <v>156.885539935327</v>
      </c>
      <c r="I105" s="21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4.85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22" t="s">
        <v>112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1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34</v>
      </c>
      <c r="C4" s="17" t="n">
        <v>625270.61</v>
      </c>
      <c r="D4" s="16" t="n">
        <v>375908</v>
      </c>
      <c r="E4" s="17" t="n">
        <v>11056.12</v>
      </c>
      <c r="F4" s="17" t="n">
        <v>91914779.67</v>
      </c>
      <c r="G4" s="17" t="n">
        <v>2703375.87</v>
      </c>
      <c r="H4" s="17" t="n">
        <v>244.51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80</v>
      </c>
      <c r="C5" s="17" t="n">
        <v>764364.81</v>
      </c>
      <c r="D5" s="16" t="n">
        <v>1557078</v>
      </c>
      <c r="E5" s="17" t="n">
        <v>19463.48</v>
      </c>
      <c r="F5" s="17" t="n">
        <v>112361627.07</v>
      </c>
      <c r="G5" s="17" t="n">
        <v>1404520.34</v>
      </c>
      <c r="H5" s="17" t="n">
        <v>72.16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92</v>
      </c>
      <c r="C6" s="17" t="n">
        <v>2019353.34</v>
      </c>
      <c r="D6" s="16" t="n">
        <v>1719933</v>
      </c>
      <c r="E6" s="17" t="n">
        <v>18694.92</v>
      </c>
      <c r="F6" s="17" t="n">
        <v>296844940.98</v>
      </c>
      <c r="G6" s="17" t="n">
        <v>3226575.45</v>
      </c>
      <c r="H6" s="17" t="n">
        <v>172.59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16</v>
      </c>
      <c r="C7" s="17" t="n">
        <v>272240.66</v>
      </c>
      <c r="D7" s="16" t="n">
        <v>291653</v>
      </c>
      <c r="E7" s="17" t="n">
        <v>18228.31</v>
      </c>
      <c r="F7" s="17" t="n">
        <v>40019377.02</v>
      </c>
      <c r="G7" s="17" t="n">
        <v>2501211.06</v>
      </c>
      <c r="H7" s="17" t="n">
        <v>137.22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81</v>
      </c>
      <c r="C8" s="17" t="n">
        <v>2314672.79</v>
      </c>
      <c r="D8" s="16" t="n">
        <v>1154813</v>
      </c>
      <c r="E8" s="17" t="n">
        <v>14256.95</v>
      </c>
      <c r="F8" s="17" t="n">
        <v>340256900.13</v>
      </c>
      <c r="G8" s="17" t="n">
        <v>4200702.47</v>
      </c>
      <c r="H8" s="17" t="n">
        <v>294.64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81</v>
      </c>
      <c r="C9" s="17" t="n">
        <v>1045632.02</v>
      </c>
      <c r="D9" s="16" t="n">
        <v>1024478</v>
      </c>
      <c r="E9" s="17" t="n">
        <v>12647.88</v>
      </c>
      <c r="F9" s="17" t="n">
        <v>153707906.94</v>
      </c>
      <c r="G9" s="17" t="n">
        <v>1897628.48</v>
      </c>
      <c r="H9" s="17" t="n">
        <v>150.04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24</v>
      </c>
      <c r="C10" s="17" t="n">
        <v>545061.31</v>
      </c>
      <c r="D10" s="16" t="n">
        <v>655515</v>
      </c>
      <c r="E10" s="17" t="n">
        <v>27313.13</v>
      </c>
      <c r="F10" s="17" t="n">
        <v>80124012.57</v>
      </c>
      <c r="G10" s="17" t="n">
        <v>3338500.52</v>
      </c>
      <c r="H10" s="17" t="n">
        <v>122.23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20</v>
      </c>
      <c r="C11" s="17" t="n">
        <v>690979.58</v>
      </c>
      <c r="D11" s="16" t="n">
        <v>618839</v>
      </c>
      <c r="E11" s="17" t="n">
        <v>30941.95</v>
      </c>
      <c r="F11" s="17" t="n">
        <v>101573998.26</v>
      </c>
      <c r="G11" s="17" t="n">
        <v>5078699.91</v>
      </c>
      <c r="H11" s="17" t="n">
        <v>164.14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110</v>
      </c>
      <c r="C12" s="17" t="n">
        <v>3018153.17</v>
      </c>
      <c r="D12" s="16" t="n">
        <v>2353541</v>
      </c>
      <c r="E12" s="17" t="n">
        <v>21395.83</v>
      </c>
      <c r="F12" s="17" t="n">
        <v>443668515.99</v>
      </c>
      <c r="G12" s="17" t="n">
        <v>4033350.15</v>
      </c>
      <c r="H12" s="17" t="n">
        <v>188.51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38</v>
      </c>
      <c r="C13" s="17" t="n">
        <v>1102686.46</v>
      </c>
      <c r="D13" s="16" t="n">
        <v>876964</v>
      </c>
      <c r="E13" s="17" t="n">
        <v>23078</v>
      </c>
      <c r="F13" s="17" t="n">
        <v>162094909.62</v>
      </c>
      <c r="G13" s="17" t="n">
        <v>4265655.52</v>
      </c>
      <c r="H13" s="17" t="n">
        <v>184.84</v>
      </c>
      <c r="J13" s="0"/>
      <c r="K13" s="1"/>
    </row>
    <row r="14" customFormat="false" ht="12.75" hidden="false" customHeight="false" outlineLevel="0" collapsed="false">
      <c r="A14" s="15" t="s">
        <v>20</v>
      </c>
      <c r="B14" s="16" t="n">
        <v>17</v>
      </c>
      <c r="C14" s="17" t="n">
        <v>420058.98</v>
      </c>
      <c r="D14" s="16" t="n">
        <v>458194</v>
      </c>
      <c r="E14" s="17" t="n">
        <v>26952.59</v>
      </c>
      <c r="F14" s="17" t="n">
        <v>61748670.06</v>
      </c>
      <c r="G14" s="17" t="n">
        <v>3632274.71</v>
      </c>
      <c r="H14" s="17" t="n">
        <v>134.77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154</v>
      </c>
      <c r="C15" s="17" t="n">
        <v>1855280.73</v>
      </c>
      <c r="D15" s="16" t="n">
        <v>2253430</v>
      </c>
      <c r="E15" s="17" t="n">
        <v>14632.66</v>
      </c>
      <c r="F15" s="17" t="n">
        <v>272726267.31</v>
      </c>
      <c r="G15" s="17" t="n">
        <v>1770949.79</v>
      </c>
      <c r="H15" s="17" t="n">
        <v>121.03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13</v>
      </c>
      <c r="C16" s="17" t="n">
        <v>168028.68</v>
      </c>
      <c r="D16" s="16" t="n">
        <v>250586</v>
      </c>
      <c r="E16" s="17" t="n">
        <v>19275.85</v>
      </c>
      <c r="F16" s="17" t="n">
        <v>24700215.96</v>
      </c>
      <c r="G16" s="17" t="n">
        <v>1900016.61</v>
      </c>
      <c r="H16" s="17" t="n">
        <v>98.57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132</v>
      </c>
      <c r="C17" s="17" t="n">
        <v>5869793.7</v>
      </c>
      <c r="D17" s="16" t="n">
        <v>4278926</v>
      </c>
      <c r="E17" s="17" t="n">
        <v>32416.11</v>
      </c>
      <c r="F17" s="17" t="n">
        <v>862859673.9</v>
      </c>
      <c r="G17" s="17" t="n">
        <v>6536815.71</v>
      </c>
      <c r="H17" s="17" t="n">
        <v>201.65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121</v>
      </c>
      <c r="C18" s="17" t="n">
        <v>2525015.68</v>
      </c>
      <c r="D18" s="16" t="n">
        <v>2955181</v>
      </c>
      <c r="E18" s="17" t="n">
        <v>24422.98</v>
      </c>
      <c r="F18" s="17" t="n">
        <v>371177304.96</v>
      </c>
      <c r="G18" s="17" t="n">
        <v>3067581.03</v>
      </c>
      <c r="H18" s="17" t="n">
        <v>125.6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27</v>
      </c>
      <c r="C19" s="17" t="n">
        <v>898023.61</v>
      </c>
      <c r="D19" s="16" t="n">
        <v>1006882</v>
      </c>
      <c r="E19" s="17" t="n">
        <v>37291.93</v>
      </c>
      <c r="F19" s="17" t="n">
        <v>132009470.67</v>
      </c>
      <c r="G19" s="17" t="n">
        <v>4889239.65</v>
      </c>
      <c r="H19" s="17" t="n">
        <v>131.11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46</v>
      </c>
      <c r="C20" s="17" t="n">
        <v>1345529.81</v>
      </c>
      <c r="D20" s="16" t="n">
        <v>1315013</v>
      </c>
      <c r="E20" s="17" t="n">
        <v>28587.24</v>
      </c>
      <c r="F20" s="17" t="n">
        <v>197792882.07</v>
      </c>
      <c r="G20" s="17" t="n">
        <v>4299845.26</v>
      </c>
      <c r="H20" s="17" t="n">
        <v>150.41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24</v>
      </c>
      <c r="C21" s="17" t="n">
        <v>516394.89</v>
      </c>
      <c r="D21" s="16" t="n">
        <v>387317</v>
      </c>
      <c r="E21" s="17" t="n">
        <v>16138.21</v>
      </c>
      <c r="F21" s="17" t="n">
        <v>75910048.83</v>
      </c>
      <c r="G21" s="17" t="n">
        <v>3162918.7</v>
      </c>
      <c r="H21" s="17" t="n">
        <v>195.99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16</v>
      </c>
      <c r="C22" s="17" t="n">
        <v>786369.26</v>
      </c>
      <c r="D22" s="16" t="n">
        <v>798183</v>
      </c>
      <c r="E22" s="17" t="n">
        <v>49886.44</v>
      </c>
      <c r="F22" s="17" t="n">
        <v>115596281.22</v>
      </c>
      <c r="G22" s="17" t="n">
        <v>7224767.58</v>
      </c>
      <c r="H22" s="17" t="n">
        <v>144.82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44</v>
      </c>
      <c r="C23" s="17" t="n">
        <v>1753881.76</v>
      </c>
      <c r="D23" s="16" t="n">
        <v>1429484</v>
      </c>
      <c r="E23" s="17" t="n">
        <v>32488.27</v>
      </c>
      <c r="F23" s="17" t="n">
        <v>257820618.72</v>
      </c>
      <c r="G23" s="17" t="n">
        <v>5859559.52</v>
      </c>
      <c r="H23" s="17" t="n">
        <v>180.36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84</v>
      </c>
      <c r="C24" s="17" t="n">
        <v>1737034.62</v>
      </c>
      <c r="D24" s="16" t="n">
        <v>1892903</v>
      </c>
      <c r="E24" s="17" t="n">
        <v>22534.56</v>
      </c>
      <c r="F24" s="17" t="n">
        <v>255344089.14</v>
      </c>
      <c r="G24" s="17" t="n">
        <v>3039810.59</v>
      </c>
      <c r="H24" s="17" t="n">
        <v>134.9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45</v>
      </c>
      <c r="C25" s="17" t="n">
        <v>868184.16</v>
      </c>
      <c r="D25" s="16" t="n">
        <v>1208390</v>
      </c>
      <c r="E25" s="17" t="n">
        <v>26853.11</v>
      </c>
      <c r="F25" s="17" t="n">
        <v>127623071.52</v>
      </c>
      <c r="G25" s="17" t="n">
        <v>2836068.26</v>
      </c>
      <c r="H25" s="17" t="n">
        <v>105.61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34</v>
      </c>
      <c r="C26" s="17" t="n">
        <v>1197364.66</v>
      </c>
      <c r="D26" s="16" t="n">
        <v>1017770</v>
      </c>
      <c r="E26" s="17" t="n">
        <v>29934.41</v>
      </c>
      <c r="F26" s="17" t="n">
        <v>176012605.02</v>
      </c>
      <c r="G26" s="17" t="n">
        <v>5176841.32</v>
      </c>
      <c r="H26" s="17" t="n">
        <v>172.94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28</v>
      </c>
      <c r="C27" s="17" t="n">
        <v>653367.33</v>
      </c>
      <c r="D27" s="16" t="n">
        <v>858356</v>
      </c>
      <c r="E27" s="17" t="n">
        <v>30655.57</v>
      </c>
      <c r="F27" s="17" t="n">
        <v>96044997.51</v>
      </c>
      <c r="G27" s="17" t="n">
        <v>3430178.48</v>
      </c>
      <c r="H27" s="17" t="n">
        <v>111.89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69</v>
      </c>
      <c r="C28" s="17" t="n">
        <v>1097438.96</v>
      </c>
      <c r="D28" s="16" t="n">
        <v>625536</v>
      </c>
      <c r="E28" s="17" t="n">
        <v>9065.74</v>
      </c>
      <c r="F28" s="17" t="n">
        <v>161323527.12</v>
      </c>
      <c r="G28" s="17" t="n">
        <v>2338022.13</v>
      </c>
      <c r="H28" s="17" t="n">
        <v>257.9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41</v>
      </c>
      <c r="C29" s="17" t="n">
        <v>1394266.61</v>
      </c>
      <c r="D29" s="16" t="n">
        <v>1485913</v>
      </c>
      <c r="E29" s="17" t="n">
        <v>36241.78</v>
      </c>
      <c r="F29" s="17" t="n">
        <v>204957191.67</v>
      </c>
      <c r="G29" s="17" t="n">
        <v>4998955.89</v>
      </c>
      <c r="H29" s="17" t="n">
        <v>137.93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10</v>
      </c>
      <c r="C30" s="17" t="n">
        <v>24090.81</v>
      </c>
      <c r="D30" s="16" t="n">
        <v>29154</v>
      </c>
      <c r="E30" s="17" t="n">
        <v>2915.4</v>
      </c>
      <c r="F30" s="17" t="n">
        <v>3541349.07</v>
      </c>
      <c r="G30" s="17" t="n">
        <v>354134.91</v>
      </c>
      <c r="H30" s="17" t="n">
        <v>121.47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125</v>
      </c>
      <c r="C31" s="17" t="n">
        <v>712559.18</v>
      </c>
      <c r="D31" s="16" t="n">
        <v>2315458</v>
      </c>
      <c r="E31" s="17" t="n">
        <v>18523.66</v>
      </c>
      <c r="F31" s="17" t="n">
        <v>104746199.46</v>
      </c>
      <c r="G31" s="17" t="n">
        <v>837969.6</v>
      </c>
      <c r="H31" s="17" t="n">
        <v>45.24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32</v>
      </c>
      <c r="C32" s="17" t="n">
        <v>343284.35</v>
      </c>
      <c r="D32" s="16" t="n">
        <v>441206</v>
      </c>
      <c r="E32" s="17" t="n">
        <v>13787.69</v>
      </c>
      <c r="F32" s="17" t="n">
        <v>50462799.45</v>
      </c>
      <c r="G32" s="17" t="n">
        <v>1576962.48</v>
      </c>
      <c r="H32" s="17" t="n">
        <v>114.37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88</v>
      </c>
      <c r="C33" s="17" t="n">
        <v>1877001.53</v>
      </c>
      <c r="D33" s="16" t="n">
        <v>1820619</v>
      </c>
      <c r="E33" s="17" t="n">
        <v>20688.85</v>
      </c>
      <c r="F33" s="17" t="n">
        <v>275919224.91</v>
      </c>
      <c r="G33" s="17" t="n">
        <v>3135445.74</v>
      </c>
      <c r="H33" s="17" t="n">
        <v>151.55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122</v>
      </c>
      <c r="C34" s="17" t="n">
        <v>9681807.14</v>
      </c>
      <c r="D34" s="16" t="n">
        <v>2608572</v>
      </c>
      <c r="E34" s="17" t="n">
        <v>21381.74</v>
      </c>
      <c r="F34" s="17" t="n">
        <v>1423225649.58</v>
      </c>
      <c r="G34" s="17" t="n">
        <v>11665784.01</v>
      </c>
      <c r="H34" s="17" t="n">
        <v>545.6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43</v>
      </c>
      <c r="C35" s="17" t="n">
        <v>1683407.85</v>
      </c>
      <c r="D35" s="16" t="n">
        <v>1144246</v>
      </c>
      <c r="E35" s="17" t="n">
        <v>26610.37</v>
      </c>
      <c r="F35" s="17" t="n">
        <v>247460953.95</v>
      </c>
      <c r="G35" s="17" t="n">
        <v>5754905.91</v>
      </c>
      <c r="H35" s="17" t="n">
        <v>216.27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31</v>
      </c>
      <c r="C36" s="17" t="n">
        <v>1547113.77</v>
      </c>
      <c r="D36" s="16" t="n">
        <v>1035219</v>
      </c>
      <c r="E36" s="17" t="n">
        <v>33394.16</v>
      </c>
      <c r="F36" s="17" t="n">
        <v>227425724.19</v>
      </c>
      <c r="G36" s="17" t="n">
        <v>7336313.68</v>
      </c>
      <c r="H36" s="17" t="n">
        <v>219.69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51</v>
      </c>
      <c r="C37" s="17" t="n">
        <v>1577377.56</v>
      </c>
      <c r="D37" s="16" t="n">
        <v>1392657</v>
      </c>
      <c r="E37" s="17" t="n">
        <v>27307</v>
      </c>
      <c r="F37" s="17" t="n">
        <v>231874501.32</v>
      </c>
      <c r="G37" s="17" t="n">
        <v>4546558.85</v>
      </c>
      <c r="H37" s="17" t="n">
        <v>166.5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136</v>
      </c>
      <c r="C38" s="17" t="n">
        <v>5297927.84</v>
      </c>
      <c r="D38" s="16" t="n">
        <v>3368214</v>
      </c>
      <c r="E38" s="17" t="n">
        <v>24766.28</v>
      </c>
      <c r="F38" s="17" t="n">
        <v>778795392.48</v>
      </c>
      <c r="G38" s="17" t="n">
        <v>5726436.71</v>
      </c>
      <c r="H38" s="17" t="n">
        <v>231.22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28</v>
      </c>
      <c r="C39" s="17" t="n">
        <v>803953.69</v>
      </c>
      <c r="D39" s="16" t="n">
        <v>841371</v>
      </c>
      <c r="E39" s="17" t="n">
        <v>30048.96</v>
      </c>
      <c r="F39" s="17" t="n">
        <v>118181192.43</v>
      </c>
      <c r="G39" s="17" t="n">
        <v>4220756.87</v>
      </c>
      <c r="H39" s="17" t="n">
        <v>140.46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34</v>
      </c>
      <c r="C40" s="17" t="n">
        <v>517475.61</v>
      </c>
      <c r="D40" s="16" t="n">
        <v>434104</v>
      </c>
      <c r="E40" s="17" t="n">
        <v>12767.76</v>
      </c>
      <c r="F40" s="17" t="n">
        <v>76068914.67</v>
      </c>
      <c r="G40" s="17" t="n">
        <v>2237321.02</v>
      </c>
      <c r="H40" s="17" t="n">
        <v>175.23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36</v>
      </c>
      <c r="C41" s="17" t="n">
        <v>615476.83</v>
      </c>
      <c r="D41" s="16" t="n">
        <v>570542</v>
      </c>
      <c r="E41" s="17" t="n">
        <v>15848.39</v>
      </c>
      <c r="F41" s="17" t="n">
        <v>90475094.01</v>
      </c>
      <c r="G41" s="17" t="n">
        <v>2513197.06</v>
      </c>
      <c r="H41" s="17" t="n">
        <v>158.58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10</v>
      </c>
      <c r="C42" s="17" t="n">
        <v>172888.92</v>
      </c>
      <c r="D42" s="16" t="n">
        <v>190337</v>
      </c>
      <c r="E42" s="17" t="n">
        <v>19033.7</v>
      </c>
      <c r="F42" s="17" t="n">
        <v>25414671.24</v>
      </c>
      <c r="G42" s="17" t="n">
        <v>2541467.12</v>
      </c>
      <c r="H42" s="17" t="n">
        <v>133.52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29</v>
      </c>
      <c r="C43" s="17" t="n">
        <v>1125060.68</v>
      </c>
      <c r="D43" s="16" t="n">
        <v>485221</v>
      </c>
      <c r="E43" s="17" t="n">
        <v>16731.76</v>
      </c>
      <c r="F43" s="17" t="n">
        <v>165383919.96</v>
      </c>
      <c r="G43" s="17" t="n">
        <v>5702893.79</v>
      </c>
      <c r="H43" s="17" t="n">
        <v>340.84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38</v>
      </c>
      <c r="C44" s="17" t="n">
        <v>397908.85</v>
      </c>
      <c r="D44" s="16" t="n">
        <v>434270</v>
      </c>
      <c r="E44" s="17" t="n">
        <v>11428.16</v>
      </c>
      <c r="F44" s="17" t="n">
        <v>58492600.95</v>
      </c>
      <c r="G44" s="17" t="n">
        <v>1539278.97</v>
      </c>
      <c r="H44" s="17" t="n">
        <v>134.69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39</v>
      </c>
      <c r="C45" s="17" t="n">
        <v>1179287.67</v>
      </c>
      <c r="D45" s="16" t="n">
        <v>1056581</v>
      </c>
      <c r="E45" s="17" t="n">
        <v>27091.82</v>
      </c>
      <c r="F45" s="17" t="n">
        <v>173355287.49</v>
      </c>
      <c r="G45" s="17" t="n">
        <v>4445007.37</v>
      </c>
      <c r="H45" s="17" t="n">
        <v>164.07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35</v>
      </c>
      <c r="C46" s="17" t="n">
        <v>1178152.83</v>
      </c>
      <c r="D46" s="16" t="n">
        <v>1297460</v>
      </c>
      <c r="E46" s="17" t="n">
        <v>37070.29</v>
      </c>
      <c r="F46" s="17" t="n">
        <v>173188466.01</v>
      </c>
      <c r="G46" s="17" t="n">
        <v>4948241.89</v>
      </c>
      <c r="H46" s="17" t="n">
        <v>133.48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40</v>
      </c>
      <c r="C47" s="17" t="n">
        <v>1007374.67</v>
      </c>
      <c r="D47" s="16" t="n">
        <v>985478</v>
      </c>
      <c r="E47" s="17" t="n">
        <v>24636.95</v>
      </c>
      <c r="F47" s="17" t="n">
        <v>148084076.49</v>
      </c>
      <c r="G47" s="17" t="n">
        <v>3702101.91</v>
      </c>
      <c r="H47" s="17" t="n">
        <v>150.27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29</v>
      </c>
      <c r="C48" s="17" t="n">
        <v>347559.85</v>
      </c>
      <c r="D48" s="16" t="n">
        <v>425606</v>
      </c>
      <c r="E48" s="17" t="n">
        <v>14676.07</v>
      </c>
      <c r="F48" s="17" t="n">
        <v>51091297.95</v>
      </c>
      <c r="G48" s="17" t="n">
        <v>1761768.89</v>
      </c>
      <c r="H48" s="17" t="n">
        <v>120.04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57</v>
      </c>
      <c r="C49" s="17" t="n">
        <v>991989.98</v>
      </c>
      <c r="D49" s="16" t="n">
        <v>730024</v>
      </c>
      <c r="E49" s="17" t="n">
        <v>12807.44</v>
      </c>
      <c r="F49" s="17" t="n">
        <v>145822527.06</v>
      </c>
      <c r="G49" s="17" t="n">
        <v>2558289.95</v>
      </c>
      <c r="H49" s="17" t="n">
        <v>199.75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18</v>
      </c>
      <c r="C50" s="17" t="n">
        <v>942498.23</v>
      </c>
      <c r="D50" s="16" t="n">
        <v>373930</v>
      </c>
      <c r="E50" s="17" t="n">
        <v>20773.89</v>
      </c>
      <c r="F50" s="17" t="n">
        <v>138547239.81</v>
      </c>
      <c r="G50" s="17" t="n">
        <v>7697068.88</v>
      </c>
      <c r="H50" s="17" t="n">
        <v>370.52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83</v>
      </c>
      <c r="C51" s="17" t="n">
        <v>756665.27</v>
      </c>
      <c r="D51" s="16" t="n">
        <v>775533</v>
      </c>
      <c r="E51" s="17" t="n">
        <v>9343.77</v>
      </c>
      <c r="F51" s="17" t="n">
        <v>111229794.69</v>
      </c>
      <c r="G51" s="17" t="n">
        <v>1340118.01</v>
      </c>
      <c r="H51" s="17" t="n">
        <v>143.42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105</v>
      </c>
      <c r="C52" s="17" t="n">
        <v>1110270.7</v>
      </c>
      <c r="D52" s="16" t="n">
        <v>1270869</v>
      </c>
      <c r="E52" s="17" t="n">
        <v>12103.51</v>
      </c>
      <c r="F52" s="17" t="n">
        <v>163209792.9</v>
      </c>
      <c r="G52" s="17" t="n">
        <v>1554378.98</v>
      </c>
      <c r="H52" s="17" t="n">
        <v>128.42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28</v>
      </c>
      <c r="C53" s="17" t="n">
        <v>762991.67</v>
      </c>
      <c r="D53" s="16" t="n">
        <v>484855</v>
      </c>
      <c r="E53" s="17" t="n">
        <v>17316.25</v>
      </c>
      <c r="F53" s="17" t="n">
        <v>112159775.49</v>
      </c>
      <c r="G53" s="17" t="n">
        <v>4005706.27</v>
      </c>
      <c r="H53" s="17" t="n">
        <v>231.33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22</v>
      </c>
      <c r="C54" s="17" t="n">
        <v>673877.04</v>
      </c>
      <c r="D54" s="16" t="n">
        <v>635188</v>
      </c>
      <c r="E54" s="17" t="n">
        <v>28872.18</v>
      </c>
      <c r="F54" s="17" t="n">
        <v>99059924.88</v>
      </c>
      <c r="G54" s="17" t="n">
        <v>4502723.86</v>
      </c>
      <c r="H54" s="17" t="n">
        <v>155.95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74</v>
      </c>
      <c r="C55" s="17" t="n">
        <v>2818543.08</v>
      </c>
      <c r="D55" s="16" t="n">
        <v>1938943</v>
      </c>
      <c r="E55" s="17" t="n">
        <v>26201.93</v>
      </c>
      <c r="F55" s="17" t="n">
        <v>414325832.76</v>
      </c>
      <c r="G55" s="17" t="n">
        <v>5598997.74</v>
      </c>
      <c r="H55" s="17" t="n">
        <v>213.69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263</v>
      </c>
      <c r="C56" s="17" t="n">
        <v>15755139.47</v>
      </c>
      <c r="D56" s="16" t="n">
        <v>11619938</v>
      </c>
      <c r="E56" s="17" t="n">
        <v>44182.27</v>
      </c>
      <c r="F56" s="17" t="n">
        <v>2316005502.09</v>
      </c>
      <c r="G56" s="17" t="n">
        <v>8806104.57</v>
      </c>
      <c r="H56" s="17" t="n">
        <v>199.31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111</v>
      </c>
      <c r="C57" s="17" t="n">
        <v>2416975.27</v>
      </c>
      <c r="D57" s="16" t="n">
        <v>2025792</v>
      </c>
      <c r="E57" s="17" t="n">
        <v>18250.38</v>
      </c>
      <c r="F57" s="17" t="n">
        <v>355295364.69</v>
      </c>
      <c r="G57" s="17" t="n">
        <v>3200859.14</v>
      </c>
      <c r="H57" s="17" t="n">
        <v>175.39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134</v>
      </c>
      <c r="C58" s="17" t="n">
        <v>6274440.4</v>
      </c>
      <c r="D58" s="16" t="n">
        <v>3379995</v>
      </c>
      <c r="E58" s="17" t="n">
        <v>25223.84</v>
      </c>
      <c r="F58" s="17" t="n">
        <v>922342738.8</v>
      </c>
      <c r="G58" s="17" t="n">
        <v>6883154.77</v>
      </c>
      <c r="H58" s="17" t="n">
        <v>272.88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30</v>
      </c>
      <c r="C59" s="17" t="n">
        <v>1350642.37</v>
      </c>
      <c r="D59" s="16" t="n">
        <v>750053</v>
      </c>
      <c r="E59" s="17" t="n">
        <v>25001.77</v>
      </c>
      <c r="F59" s="17" t="n">
        <v>198544428.39</v>
      </c>
      <c r="G59" s="17" t="n">
        <v>6618147.61</v>
      </c>
      <c r="H59" s="17" t="n">
        <v>264.71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26</v>
      </c>
      <c r="C60" s="17" t="n">
        <v>420621.02</v>
      </c>
      <c r="D60" s="16" t="n">
        <v>400880</v>
      </c>
      <c r="E60" s="17" t="n">
        <v>15418.46</v>
      </c>
      <c r="F60" s="17" t="n">
        <v>61831289.94</v>
      </c>
      <c r="G60" s="17" t="n">
        <v>2378126.54</v>
      </c>
      <c r="H60" s="17" t="n">
        <v>154.24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14</v>
      </c>
      <c r="C61" s="17" t="n">
        <v>139349.77</v>
      </c>
      <c r="D61" s="16" t="n">
        <v>139174</v>
      </c>
      <c r="E61" s="17" t="n">
        <v>9941</v>
      </c>
      <c r="F61" s="17" t="n">
        <v>20484416.19</v>
      </c>
      <c r="G61" s="17" t="n">
        <v>1463172.59</v>
      </c>
      <c r="H61" s="17" t="n">
        <v>147.19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72</v>
      </c>
      <c r="C62" s="17" t="n">
        <v>4929579</v>
      </c>
      <c r="D62" s="16" t="n">
        <v>2314800</v>
      </c>
      <c r="E62" s="17" t="n">
        <v>32150</v>
      </c>
      <c r="F62" s="17" t="n">
        <v>724648113</v>
      </c>
      <c r="G62" s="17" t="n">
        <v>10064557.13</v>
      </c>
      <c r="H62" s="17" t="n">
        <v>313.05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135</v>
      </c>
      <c r="C63" s="17" t="n">
        <v>1868740.38</v>
      </c>
      <c r="D63" s="16" t="n">
        <v>2606968</v>
      </c>
      <c r="E63" s="17" t="n">
        <v>19310.87</v>
      </c>
      <c r="F63" s="17" t="n">
        <v>274704835.86</v>
      </c>
      <c r="G63" s="17" t="n">
        <v>2034850.64</v>
      </c>
      <c r="H63" s="17" t="n">
        <v>105.37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88</v>
      </c>
      <c r="C64" s="17" t="n">
        <v>2009231.2</v>
      </c>
      <c r="D64" s="16" t="n">
        <v>1737028</v>
      </c>
      <c r="E64" s="17" t="n">
        <v>19738.95</v>
      </c>
      <c r="F64" s="17" t="n">
        <v>295356986.4</v>
      </c>
      <c r="G64" s="17" t="n">
        <v>3356329.39</v>
      </c>
      <c r="H64" s="17" t="n">
        <v>170.04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68</v>
      </c>
      <c r="C65" s="17" t="n">
        <v>1425276.32</v>
      </c>
      <c r="D65" s="16" t="n">
        <v>2129926</v>
      </c>
      <c r="E65" s="17" t="n">
        <v>31322.44</v>
      </c>
      <c r="F65" s="17" t="n">
        <v>209515619.04</v>
      </c>
      <c r="G65" s="17" t="n">
        <v>3081112.04</v>
      </c>
      <c r="H65" s="17" t="n">
        <v>98.37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121</v>
      </c>
      <c r="C66" s="17" t="n">
        <v>2761203.7</v>
      </c>
      <c r="D66" s="16" t="n">
        <v>1354201</v>
      </c>
      <c r="E66" s="17" t="n">
        <v>11191.74</v>
      </c>
      <c r="F66" s="17" t="n">
        <v>405896943.9</v>
      </c>
      <c r="G66" s="17" t="n">
        <v>3354520.2</v>
      </c>
      <c r="H66" s="17" t="n">
        <v>299.73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60</v>
      </c>
      <c r="C67" s="17" t="n">
        <v>426692.71</v>
      </c>
      <c r="D67" s="16" t="n">
        <v>698263</v>
      </c>
      <c r="E67" s="17" t="n">
        <v>11637.72</v>
      </c>
      <c r="F67" s="17" t="n">
        <v>62723828.37</v>
      </c>
      <c r="G67" s="17" t="n">
        <v>1045397.14</v>
      </c>
      <c r="H67" s="17" t="n">
        <v>89.83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24</v>
      </c>
      <c r="C68" s="17" t="n">
        <v>1136647.46</v>
      </c>
      <c r="D68" s="16" t="n">
        <v>936260</v>
      </c>
      <c r="E68" s="17" t="n">
        <v>39010.83</v>
      </c>
      <c r="F68" s="17" t="n">
        <v>167087176.62</v>
      </c>
      <c r="G68" s="17" t="n">
        <v>6961965.69</v>
      </c>
      <c r="H68" s="17" t="n">
        <v>178.46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45</v>
      </c>
      <c r="C69" s="17" t="n">
        <v>698285.15</v>
      </c>
      <c r="D69" s="16" t="n">
        <v>619430</v>
      </c>
      <c r="E69" s="17" t="n">
        <v>13765.11</v>
      </c>
      <c r="F69" s="17" t="n">
        <v>102647917.05</v>
      </c>
      <c r="G69" s="17" t="n">
        <v>2281064.82</v>
      </c>
      <c r="H69" s="17" t="n">
        <v>165.71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135</v>
      </c>
      <c r="C70" s="17" t="n">
        <v>2187980.6</v>
      </c>
      <c r="D70" s="16" t="n">
        <v>1555415</v>
      </c>
      <c r="E70" s="17" t="n">
        <v>11521.59</v>
      </c>
      <c r="F70" s="17" t="n">
        <v>321633148.2</v>
      </c>
      <c r="G70" s="17" t="n">
        <v>2382467.76</v>
      </c>
      <c r="H70" s="17" t="n">
        <v>206.78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47</v>
      </c>
      <c r="C71" s="17" t="n">
        <v>565300.4</v>
      </c>
      <c r="D71" s="16" t="n">
        <v>572955</v>
      </c>
      <c r="E71" s="17" t="n">
        <v>12190.53</v>
      </c>
      <c r="F71" s="17" t="n">
        <v>83099158.8</v>
      </c>
      <c r="G71" s="17" t="n">
        <v>1768067.21</v>
      </c>
      <c r="H71" s="17" t="n">
        <v>145.04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20</v>
      </c>
      <c r="C72" s="17" t="n">
        <v>1099837.89</v>
      </c>
      <c r="D72" s="16" t="n">
        <v>773209</v>
      </c>
      <c r="E72" s="17" t="n">
        <v>38660.45</v>
      </c>
      <c r="F72" s="17" t="n">
        <v>161676169.83</v>
      </c>
      <c r="G72" s="17" t="n">
        <v>8083808.49</v>
      </c>
      <c r="H72" s="17" t="n">
        <v>209.1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64</v>
      </c>
      <c r="C73" s="17" t="n">
        <v>584440.1</v>
      </c>
      <c r="D73" s="16" t="n">
        <v>608012</v>
      </c>
      <c r="E73" s="17" t="n">
        <v>9500.19</v>
      </c>
      <c r="F73" s="17" t="n">
        <v>85912694.7</v>
      </c>
      <c r="G73" s="17" t="n">
        <v>1342385.85</v>
      </c>
      <c r="H73" s="17" t="n">
        <v>141.3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21</v>
      </c>
      <c r="C74" s="17" t="n">
        <v>1382288.17</v>
      </c>
      <c r="D74" s="16" t="n">
        <v>334560</v>
      </c>
      <c r="E74" s="17" t="n">
        <v>15931.43</v>
      </c>
      <c r="F74" s="17" t="n">
        <v>203196360.99</v>
      </c>
      <c r="G74" s="17" t="n">
        <v>9676017.19</v>
      </c>
      <c r="H74" s="17" t="n">
        <v>607.35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30</v>
      </c>
      <c r="C75" s="17" t="n">
        <v>577835.2</v>
      </c>
      <c r="D75" s="16" t="n">
        <v>526305</v>
      </c>
      <c r="E75" s="17" t="n">
        <v>17543.5</v>
      </c>
      <c r="F75" s="17" t="n">
        <v>84941774.4</v>
      </c>
      <c r="G75" s="17" t="n">
        <v>2831392.48</v>
      </c>
      <c r="H75" s="17" t="n">
        <v>161.39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49</v>
      </c>
      <c r="C76" s="17" t="n">
        <v>682165.85</v>
      </c>
      <c r="D76" s="16" t="n">
        <v>950071</v>
      </c>
      <c r="E76" s="17" t="n">
        <v>19389.2</v>
      </c>
      <c r="F76" s="17" t="n">
        <v>100278379.95</v>
      </c>
      <c r="G76" s="17" t="n">
        <v>2046497.55</v>
      </c>
      <c r="H76" s="17" t="n">
        <v>105.55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29</v>
      </c>
      <c r="C77" s="17" t="n">
        <v>1189081.61</v>
      </c>
      <c r="D77" s="16" t="n">
        <v>686343</v>
      </c>
      <c r="E77" s="17" t="n">
        <v>23667</v>
      </c>
      <c r="F77" s="17" t="n">
        <v>174794996.67</v>
      </c>
      <c r="G77" s="17" t="n">
        <v>6027413.68</v>
      </c>
      <c r="H77" s="17" t="n">
        <v>254.68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116</v>
      </c>
      <c r="C78" s="17" t="n">
        <v>1621862.63</v>
      </c>
      <c r="D78" s="16" t="n">
        <v>1474615</v>
      </c>
      <c r="E78" s="17" t="n">
        <v>12712.2</v>
      </c>
      <c r="F78" s="17" t="n">
        <v>238413806.61</v>
      </c>
      <c r="G78" s="17" t="n">
        <v>2055291.44</v>
      </c>
      <c r="H78" s="17" t="n">
        <v>161.68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13</v>
      </c>
      <c r="C79" s="17" t="n">
        <v>118224.9</v>
      </c>
      <c r="D79" s="16" t="n">
        <v>146375</v>
      </c>
      <c r="E79" s="17" t="n">
        <v>11259.62</v>
      </c>
      <c r="F79" s="17" t="n">
        <v>17379060.3</v>
      </c>
      <c r="G79" s="17" t="n">
        <v>1336850.79</v>
      </c>
      <c r="H79" s="17" t="n">
        <v>118.73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28</v>
      </c>
      <c r="C80" s="17" t="n">
        <v>1118178.54</v>
      </c>
      <c r="D80" s="16" t="n">
        <v>542428</v>
      </c>
      <c r="E80" s="17" t="n">
        <v>19372.43</v>
      </c>
      <c r="F80" s="17" t="n">
        <v>164372245.38</v>
      </c>
      <c r="G80" s="17" t="n">
        <v>5870437.34</v>
      </c>
      <c r="H80" s="17" t="n">
        <v>303.03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223</v>
      </c>
      <c r="C81" s="17" t="n">
        <v>8565931.63</v>
      </c>
      <c r="D81" s="16" t="n">
        <v>9162175</v>
      </c>
      <c r="E81" s="17" t="n">
        <v>41085.99</v>
      </c>
      <c r="F81" s="17" t="n">
        <v>1259191949.61</v>
      </c>
      <c r="G81" s="17" t="n">
        <v>5646600.67</v>
      </c>
      <c r="H81" s="17" t="n">
        <v>137.43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25</v>
      </c>
      <c r="C82" s="17" t="n">
        <v>884016.97</v>
      </c>
      <c r="D82" s="16" t="n">
        <v>1065553</v>
      </c>
      <c r="E82" s="17" t="n">
        <v>42622.12</v>
      </c>
      <c r="F82" s="17" t="n">
        <v>129950494.59</v>
      </c>
      <c r="G82" s="17" t="n">
        <v>5198019.78</v>
      </c>
      <c r="H82" s="17" t="n">
        <v>121.96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38</v>
      </c>
      <c r="C83" s="17" t="n">
        <v>1504233.25</v>
      </c>
      <c r="D83" s="16" t="n">
        <v>1050749</v>
      </c>
      <c r="E83" s="17" t="n">
        <v>27651.29</v>
      </c>
      <c r="F83" s="17" t="n">
        <v>221122287.75</v>
      </c>
      <c r="G83" s="17" t="n">
        <v>5819007.57</v>
      </c>
      <c r="H83" s="17" t="n">
        <v>210.44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99</v>
      </c>
      <c r="C84" s="17" t="n">
        <v>780034.74</v>
      </c>
      <c r="D84" s="16" t="n">
        <v>1310497</v>
      </c>
      <c r="E84" s="17" t="n">
        <v>13237.34</v>
      </c>
      <c r="F84" s="17" t="n">
        <v>114665106.78</v>
      </c>
      <c r="G84" s="17" t="n">
        <v>1158233.4</v>
      </c>
      <c r="H84" s="17" t="n">
        <v>87.5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58</v>
      </c>
      <c r="C85" s="17" t="n">
        <v>834588.94</v>
      </c>
      <c r="D85" s="16" t="n">
        <v>711058</v>
      </c>
      <c r="E85" s="17" t="n">
        <v>12259.62</v>
      </c>
      <c r="F85" s="17" t="n">
        <v>122684574.18</v>
      </c>
      <c r="G85" s="17" t="n">
        <v>2115251.28</v>
      </c>
      <c r="H85" s="17" t="n">
        <v>172.54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69</v>
      </c>
      <c r="C86" s="17" t="n">
        <v>805179.17</v>
      </c>
      <c r="D86" s="16" t="n">
        <v>680997</v>
      </c>
      <c r="E86" s="17" t="n">
        <v>9869.52</v>
      </c>
      <c r="F86" s="17" t="n">
        <v>118361337.99</v>
      </c>
      <c r="G86" s="17" t="n">
        <v>1715381.71</v>
      </c>
      <c r="H86" s="17" t="n">
        <v>173.81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38</v>
      </c>
      <c r="C87" s="17" t="n">
        <v>557407.16</v>
      </c>
      <c r="D87" s="16" t="n">
        <v>711246</v>
      </c>
      <c r="E87" s="17" t="n">
        <v>18717</v>
      </c>
      <c r="F87" s="17" t="n">
        <v>81938852.52</v>
      </c>
      <c r="G87" s="17" t="n">
        <v>2156285.59</v>
      </c>
      <c r="H87" s="17" t="n">
        <v>115.2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22</v>
      </c>
      <c r="C88" s="17" t="n">
        <v>488809.72</v>
      </c>
      <c r="D88" s="16" t="n">
        <v>1031711</v>
      </c>
      <c r="E88" s="17" t="n">
        <v>46895.95</v>
      </c>
      <c r="F88" s="17" t="n">
        <v>71855028.84</v>
      </c>
      <c r="G88" s="17" t="n">
        <v>3266137.67</v>
      </c>
      <c r="H88" s="17" t="n">
        <v>69.65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29</v>
      </c>
      <c r="C89" s="17" t="n">
        <v>383160.54</v>
      </c>
      <c r="D89" s="16" t="n">
        <v>425432</v>
      </c>
      <c r="E89" s="17" t="n">
        <v>14670.07</v>
      </c>
      <c r="F89" s="17" t="n">
        <v>56324599.38</v>
      </c>
      <c r="G89" s="17" t="n">
        <v>1942227.56</v>
      </c>
      <c r="H89" s="17" t="n">
        <v>132.39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27</v>
      </c>
      <c r="C90" s="17" t="n">
        <v>749357.32</v>
      </c>
      <c r="D90" s="16" t="n">
        <v>495242</v>
      </c>
      <c r="E90" s="17" t="n">
        <v>18342.3</v>
      </c>
      <c r="F90" s="17" t="n">
        <v>110155526.04</v>
      </c>
      <c r="G90" s="17" t="n">
        <v>4079834.3</v>
      </c>
      <c r="H90" s="17" t="n">
        <v>222.43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24</v>
      </c>
      <c r="C91" s="17" t="n">
        <v>651460.59</v>
      </c>
      <c r="D91" s="16" t="n">
        <v>468003</v>
      </c>
      <c r="E91" s="17" t="n">
        <v>19500.13</v>
      </c>
      <c r="F91" s="17" t="n">
        <v>95764706.73</v>
      </c>
      <c r="G91" s="17" t="n">
        <v>3990196.11</v>
      </c>
      <c r="H91" s="17" t="n">
        <v>204.62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265</v>
      </c>
      <c r="C92" s="17" t="n">
        <v>8995765.79</v>
      </c>
      <c r="D92" s="16" t="n">
        <v>4986588</v>
      </c>
      <c r="E92" s="17" t="n">
        <v>18817.31</v>
      </c>
      <c r="F92" s="17" t="n">
        <v>1322377571.13</v>
      </c>
      <c r="G92" s="17" t="n">
        <v>4990104.04</v>
      </c>
      <c r="H92" s="17" t="n">
        <v>265.19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63</v>
      </c>
      <c r="C93" s="17" t="n">
        <v>814982.55</v>
      </c>
      <c r="D93" s="16" t="n">
        <v>877497</v>
      </c>
      <c r="E93" s="17" t="n">
        <v>13928.52</v>
      </c>
      <c r="F93" s="17" t="n">
        <v>119802434.85</v>
      </c>
      <c r="G93" s="17" t="n">
        <v>1901625.95</v>
      </c>
      <c r="H93" s="17" t="n">
        <v>136.53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110</v>
      </c>
      <c r="C94" s="17" t="n">
        <v>4605355.82</v>
      </c>
      <c r="D94" s="16" t="n">
        <v>2492797</v>
      </c>
      <c r="E94" s="17" t="n">
        <v>22661.79</v>
      </c>
      <c r="F94" s="17" t="n">
        <v>676987305.54</v>
      </c>
      <c r="G94" s="17" t="n">
        <v>6154430.05</v>
      </c>
      <c r="H94" s="17" t="n">
        <v>271.58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64</v>
      </c>
      <c r="C95" s="17" t="n">
        <v>1472899.23</v>
      </c>
      <c r="D95" s="16" t="n">
        <v>1165894</v>
      </c>
      <c r="E95" s="17" t="n">
        <v>18217.09</v>
      </c>
      <c r="F95" s="17" t="n">
        <v>216516186.81</v>
      </c>
      <c r="G95" s="17" t="n">
        <v>3383065.42</v>
      </c>
      <c r="H95" s="17" t="n">
        <v>185.71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55</v>
      </c>
      <c r="C96" s="17" t="n">
        <v>2063933.35</v>
      </c>
      <c r="D96" s="16" t="n">
        <v>1743191</v>
      </c>
      <c r="E96" s="17" t="n">
        <v>31694.38</v>
      </c>
      <c r="F96" s="17" t="n">
        <v>303398202.45</v>
      </c>
      <c r="G96" s="17" t="n">
        <v>5516330.95</v>
      </c>
      <c r="H96" s="17" t="n">
        <v>174.05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76</v>
      </c>
      <c r="C97" s="17" t="n">
        <v>1514263.59</v>
      </c>
      <c r="D97" s="16" t="n">
        <v>1945166</v>
      </c>
      <c r="E97" s="17" t="n">
        <v>25594.29</v>
      </c>
      <c r="F97" s="17" t="n">
        <v>222596747.73</v>
      </c>
      <c r="G97" s="17" t="n">
        <v>2928904.58</v>
      </c>
      <c r="H97" s="17" t="n">
        <v>114.44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91</v>
      </c>
      <c r="C98" s="17" t="n">
        <v>7078316.08</v>
      </c>
      <c r="D98" s="16" t="n">
        <v>2973087</v>
      </c>
      <c r="E98" s="17" t="n">
        <v>32671.29</v>
      </c>
      <c r="F98" s="17" t="n">
        <v>1040512463.76</v>
      </c>
      <c r="G98" s="17" t="n">
        <v>11434202.9</v>
      </c>
      <c r="H98" s="17" t="n">
        <v>349.98</v>
      </c>
      <c r="I98" s="21"/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27</v>
      </c>
      <c r="C99" s="17" t="n">
        <v>996985.91</v>
      </c>
      <c r="D99" s="16" t="n">
        <v>596224</v>
      </c>
      <c r="E99" s="17" t="n">
        <v>22082.37</v>
      </c>
      <c r="F99" s="17" t="n">
        <v>146556928.77</v>
      </c>
      <c r="G99" s="17" t="n">
        <v>5428034.4</v>
      </c>
      <c r="H99" s="17" t="n">
        <v>245.81</v>
      </c>
      <c r="I99" s="21"/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22</v>
      </c>
      <c r="C100" s="17" t="n">
        <v>411813.72</v>
      </c>
      <c r="D100" s="16" t="n">
        <v>602672</v>
      </c>
      <c r="E100" s="17" t="n">
        <v>27394.18</v>
      </c>
      <c r="F100" s="17" t="n">
        <v>60536616.84</v>
      </c>
      <c r="G100" s="17" t="n">
        <v>2751664.4</v>
      </c>
      <c r="H100" s="17" t="n">
        <v>100.45</v>
      </c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93</v>
      </c>
      <c r="C101" s="17" t="n">
        <v>5243670.12</v>
      </c>
      <c r="D101" s="16" t="n">
        <v>3551948</v>
      </c>
      <c r="E101" s="17" t="n">
        <v>38192.99</v>
      </c>
      <c r="F101" s="17" t="n">
        <v>770819507.64</v>
      </c>
      <c r="G101" s="17" t="n">
        <v>8288381.8</v>
      </c>
      <c r="H101" s="17" t="n">
        <v>217.01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8</v>
      </c>
      <c r="C102" s="17" t="n">
        <v>33807.59</v>
      </c>
      <c r="D102" s="16" t="n">
        <v>48982</v>
      </c>
      <c r="E102" s="17" t="n">
        <v>6122.75</v>
      </c>
      <c r="F102" s="17" t="n">
        <v>4969715.73</v>
      </c>
      <c r="G102" s="17" t="n">
        <v>621214.47</v>
      </c>
      <c r="H102" s="17" t="n">
        <v>101.46</v>
      </c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106</v>
      </c>
      <c r="C103" s="17" t="n">
        <v>3899617.41</v>
      </c>
      <c r="D103" s="16" t="n">
        <v>2253178</v>
      </c>
      <c r="E103" s="17" t="n">
        <v>21256.4</v>
      </c>
      <c r="F103" s="17" t="n">
        <v>573243759.27</v>
      </c>
      <c r="G103" s="17" t="n">
        <v>5407959.99</v>
      </c>
      <c r="H103" s="17" t="n">
        <v>254.42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47</v>
      </c>
      <c r="C104" s="17" t="n">
        <v>788797.43</v>
      </c>
      <c r="D104" s="16" t="n">
        <v>489536</v>
      </c>
      <c r="E104" s="17" t="n">
        <v>10415.66</v>
      </c>
      <c r="F104" s="17" t="n">
        <v>115953222.21</v>
      </c>
      <c r="G104" s="17" t="n">
        <v>2467089.83</v>
      </c>
      <c r="H104" s="17" t="n">
        <v>236.86</v>
      </c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6236</v>
      </c>
      <c r="C105" s="29" t="n">
        <f aca="false">SUM(C4:C104)</f>
        <v>180495402.52</v>
      </c>
      <c r="D105" s="28" t="n">
        <f aca="false">SUM(D4:D104)</f>
        <v>139658862</v>
      </c>
      <c r="E105" s="28" t="n">
        <f aca="false">D105/B105</f>
        <v>22395.5840282232</v>
      </c>
      <c r="F105" s="28" t="n">
        <f aca="false">SUM(F4:F104)</f>
        <v>26532824170.44</v>
      </c>
      <c r="G105" s="29" t="n">
        <f aca="false">F105/B105</f>
        <v>4254782.58025016</v>
      </c>
      <c r="H105" s="30" t="n">
        <f aca="false">F105/D105</f>
        <v>189.983104476678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2.7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22" t="s">
        <v>113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1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12</v>
      </c>
      <c r="C4" s="17" t="n">
        <v>157682.63</v>
      </c>
      <c r="D4" s="16" t="n">
        <v>77466</v>
      </c>
      <c r="E4" s="17" t="n">
        <v>6455.5</v>
      </c>
      <c r="F4" s="17" t="n">
        <v>23179346.61</v>
      </c>
      <c r="G4" s="17" t="n">
        <v>1931612.22</v>
      </c>
      <c r="H4" s="17" t="n">
        <v>299.22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5</v>
      </c>
      <c r="C5" s="17" t="n">
        <v>65757.57</v>
      </c>
      <c r="D5" s="16" t="n">
        <v>216585</v>
      </c>
      <c r="E5" s="17" t="n">
        <v>43317</v>
      </c>
      <c r="F5" s="17" t="n">
        <v>9666362.79</v>
      </c>
      <c r="G5" s="17" t="n">
        <v>1933272.56</v>
      </c>
      <c r="H5" s="17" t="n">
        <v>44.63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3</v>
      </c>
      <c r="C6" s="17" t="n">
        <v>691.96</v>
      </c>
      <c r="D6" s="16" t="n">
        <v>1980</v>
      </c>
      <c r="E6" s="17" t="n">
        <v>660</v>
      </c>
      <c r="F6" s="17" t="n">
        <v>101718.12</v>
      </c>
      <c r="G6" s="17" t="n">
        <v>33906.04</v>
      </c>
      <c r="H6" s="17" t="n">
        <v>51.37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1</v>
      </c>
      <c r="C7" s="17" t="n">
        <v>5968.99</v>
      </c>
      <c r="D7" s="16" t="n">
        <v>7705</v>
      </c>
      <c r="E7" s="17" t="n">
        <v>7705</v>
      </c>
      <c r="F7" s="17" t="n">
        <v>877441.53</v>
      </c>
      <c r="G7" s="17" t="n">
        <v>877441.53</v>
      </c>
      <c r="H7" s="17" t="n">
        <v>113.88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8</v>
      </c>
      <c r="C8" s="17" t="n">
        <v>93312.17</v>
      </c>
      <c r="D8" s="16" t="n">
        <v>57750</v>
      </c>
      <c r="E8" s="17" t="n">
        <v>7218.75</v>
      </c>
      <c r="F8" s="17" t="n">
        <v>13716888.99</v>
      </c>
      <c r="G8" s="17" t="n">
        <v>1714611.12</v>
      </c>
      <c r="H8" s="17" t="n">
        <v>237.52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5</v>
      </c>
      <c r="C9" s="17" t="n">
        <v>22307.56</v>
      </c>
      <c r="D9" s="16" t="n">
        <v>31452</v>
      </c>
      <c r="E9" s="17" t="n">
        <v>6290.4</v>
      </c>
      <c r="F9" s="17" t="n">
        <v>3279211.32</v>
      </c>
      <c r="G9" s="17" t="n">
        <v>655842.26</v>
      </c>
      <c r="H9" s="17" t="n">
        <v>104.26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2</v>
      </c>
      <c r="C10" s="17" t="n">
        <v>669.93</v>
      </c>
      <c r="D10" s="16" t="n">
        <v>2303</v>
      </c>
      <c r="E10" s="17" t="n">
        <v>1151.5</v>
      </c>
      <c r="F10" s="17" t="n">
        <v>98479.71</v>
      </c>
      <c r="G10" s="17" t="n">
        <v>49239.86</v>
      </c>
      <c r="H10" s="17" t="n">
        <v>42.76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13</v>
      </c>
      <c r="C11" s="17" t="n">
        <v>48303.23</v>
      </c>
      <c r="D11" s="16" t="n">
        <v>57146</v>
      </c>
      <c r="E11" s="17" t="n">
        <v>4395.85</v>
      </c>
      <c r="F11" s="17" t="n">
        <v>7100574.81</v>
      </c>
      <c r="G11" s="17" t="n">
        <v>546198.06</v>
      </c>
      <c r="H11" s="17" t="n">
        <v>124.25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20</v>
      </c>
      <c r="C12" s="17" t="n">
        <v>317483.92</v>
      </c>
      <c r="D12" s="16" t="n">
        <v>343293</v>
      </c>
      <c r="E12" s="17" t="n">
        <v>17164.65</v>
      </c>
      <c r="F12" s="17" t="n">
        <v>46670136.24</v>
      </c>
      <c r="G12" s="17" t="n">
        <v>2333506.81</v>
      </c>
      <c r="H12" s="17" t="n">
        <v>135.95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3</v>
      </c>
      <c r="C13" s="17" t="n">
        <v>31196.4</v>
      </c>
      <c r="D13" s="16" t="n">
        <v>34262</v>
      </c>
      <c r="E13" s="17" t="n">
        <v>11420.67</v>
      </c>
      <c r="F13" s="17" t="n">
        <v>4585870.8</v>
      </c>
      <c r="G13" s="17" t="n">
        <v>1528623.6</v>
      </c>
      <c r="H13" s="17" t="n">
        <v>133.85</v>
      </c>
      <c r="J13" s="0"/>
      <c r="K13" s="1"/>
    </row>
    <row r="14" customFormat="false" ht="12.75" hidden="false" customHeight="false" outlineLevel="0" collapsed="false">
      <c r="A14" s="15" t="s">
        <v>20</v>
      </c>
      <c r="B14" s="16" t="n">
        <v>12</v>
      </c>
      <c r="C14" s="17" t="n">
        <v>129302.56</v>
      </c>
      <c r="D14" s="16" t="n">
        <v>117307</v>
      </c>
      <c r="E14" s="17" t="n">
        <v>9775.58</v>
      </c>
      <c r="F14" s="17" t="n">
        <v>19007476.32</v>
      </c>
      <c r="G14" s="17" t="n">
        <v>1583956.36</v>
      </c>
      <c r="H14" s="17" t="n">
        <v>162.03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6</v>
      </c>
      <c r="C15" s="17" t="n">
        <v>74035.5</v>
      </c>
      <c r="D15" s="16" t="n">
        <v>105103</v>
      </c>
      <c r="E15" s="17" t="n">
        <v>17517.17</v>
      </c>
      <c r="F15" s="17" t="n">
        <v>10883218.5</v>
      </c>
      <c r="G15" s="17" t="n">
        <v>1813869.75</v>
      </c>
      <c r="H15" s="17" t="n">
        <v>103.55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1</v>
      </c>
      <c r="C16" s="17" t="n">
        <v>22172.75</v>
      </c>
      <c r="D16" s="16" t="n">
        <v>71555</v>
      </c>
      <c r="E16" s="17" t="n">
        <v>71555</v>
      </c>
      <c r="F16" s="17" t="n">
        <v>3259394.25</v>
      </c>
      <c r="G16" s="17" t="n">
        <v>3259394.25</v>
      </c>
      <c r="H16" s="17" t="n">
        <v>45.55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6</v>
      </c>
      <c r="C17" s="17" t="n">
        <v>195449.66</v>
      </c>
      <c r="D17" s="16" t="n">
        <v>128336</v>
      </c>
      <c r="E17" s="17" t="n">
        <v>21389.33</v>
      </c>
      <c r="F17" s="17" t="n">
        <v>28731100.02</v>
      </c>
      <c r="G17" s="17" t="n">
        <v>4788516.67</v>
      </c>
      <c r="H17" s="17" t="n">
        <v>223.87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6</v>
      </c>
      <c r="C18" s="17" t="n">
        <v>84490.01</v>
      </c>
      <c r="D18" s="16" t="n">
        <v>118585</v>
      </c>
      <c r="E18" s="17" t="n">
        <v>19764.17</v>
      </c>
      <c r="F18" s="17" t="n">
        <v>12420031.47</v>
      </c>
      <c r="G18" s="17" t="n">
        <v>2070005.25</v>
      </c>
      <c r="H18" s="17" t="n">
        <v>104.74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6</v>
      </c>
      <c r="C19" s="17" t="n">
        <v>38820.49</v>
      </c>
      <c r="D19" s="16" t="n">
        <v>50111</v>
      </c>
      <c r="E19" s="17" t="n">
        <v>8351.83</v>
      </c>
      <c r="F19" s="17" t="n">
        <v>5706612.03</v>
      </c>
      <c r="G19" s="17" t="n">
        <v>951102.01</v>
      </c>
      <c r="H19" s="17" t="n">
        <v>113.88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7</v>
      </c>
      <c r="C20" s="17" t="n">
        <v>54742.3</v>
      </c>
      <c r="D20" s="16" t="n">
        <v>73789</v>
      </c>
      <c r="E20" s="17" t="n">
        <v>10541.29</v>
      </c>
      <c r="F20" s="17" t="n">
        <v>8047118.1</v>
      </c>
      <c r="G20" s="17" t="n">
        <v>1149588.3</v>
      </c>
      <c r="H20" s="17" t="n">
        <v>109.06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6</v>
      </c>
      <c r="C21" s="17" t="n">
        <v>81922.72</v>
      </c>
      <c r="D21" s="16" t="n">
        <v>67805</v>
      </c>
      <c r="E21" s="17" t="n">
        <v>11300.83</v>
      </c>
      <c r="F21" s="17" t="n">
        <v>12042639.84</v>
      </c>
      <c r="G21" s="17" t="n">
        <v>2007106.64</v>
      </c>
      <c r="H21" s="17" t="n">
        <v>177.61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8</v>
      </c>
      <c r="C22" s="17" t="n">
        <v>49133.91</v>
      </c>
      <c r="D22" s="16" t="n">
        <v>56326</v>
      </c>
      <c r="E22" s="17" t="n">
        <v>7040.75</v>
      </c>
      <c r="F22" s="17" t="n">
        <v>7222684.77</v>
      </c>
      <c r="G22" s="17" t="n">
        <v>902835.6</v>
      </c>
      <c r="H22" s="17" t="n">
        <v>128.23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21</v>
      </c>
      <c r="C23" s="17" t="n">
        <v>503736.41</v>
      </c>
      <c r="D23" s="16" t="n">
        <v>354583</v>
      </c>
      <c r="E23" s="17" t="n">
        <v>16884.9</v>
      </c>
      <c r="F23" s="17" t="n">
        <v>74049252.27</v>
      </c>
      <c r="G23" s="17" t="n">
        <v>3526154.87</v>
      </c>
      <c r="H23" s="17" t="n">
        <v>208.83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15</v>
      </c>
      <c r="C24" s="17" t="n">
        <v>26651.97</v>
      </c>
      <c r="D24" s="16" t="n">
        <v>56998</v>
      </c>
      <c r="E24" s="17" t="n">
        <v>3799.87</v>
      </c>
      <c r="F24" s="17" t="n">
        <v>3917839.59</v>
      </c>
      <c r="G24" s="17" t="n">
        <v>261189.31</v>
      </c>
      <c r="H24" s="17" t="n">
        <v>68.74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12</v>
      </c>
      <c r="C25" s="17" t="n">
        <v>61517.35</v>
      </c>
      <c r="D25" s="16" t="n">
        <v>101749</v>
      </c>
      <c r="E25" s="17" t="n">
        <v>8479.08</v>
      </c>
      <c r="F25" s="17" t="n">
        <v>9043050.45</v>
      </c>
      <c r="G25" s="17" t="n">
        <v>753587.54</v>
      </c>
      <c r="H25" s="17" t="n">
        <v>88.88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10</v>
      </c>
      <c r="C26" s="17" t="n">
        <v>140903.25</v>
      </c>
      <c r="D26" s="16" t="n">
        <v>94752</v>
      </c>
      <c r="E26" s="17" t="n">
        <v>9475.2</v>
      </c>
      <c r="F26" s="17" t="n">
        <v>20712777.75</v>
      </c>
      <c r="G26" s="17" t="n">
        <v>2071277.78</v>
      </c>
      <c r="H26" s="17" t="n">
        <v>218.6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2</v>
      </c>
      <c r="C27" s="17" t="n">
        <v>8554.28</v>
      </c>
      <c r="D27" s="16" t="n">
        <v>11878</v>
      </c>
      <c r="E27" s="17" t="n">
        <v>5939</v>
      </c>
      <c r="F27" s="17" t="n">
        <v>1257479.16</v>
      </c>
      <c r="G27" s="17" t="n">
        <v>628739.58</v>
      </c>
      <c r="H27" s="17" t="n">
        <v>105.87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17</v>
      </c>
      <c r="C28" s="17" t="n">
        <v>98172.8</v>
      </c>
      <c r="D28" s="16" t="n">
        <v>67601</v>
      </c>
      <c r="E28" s="17" t="n">
        <v>3976.53</v>
      </c>
      <c r="F28" s="17" t="n">
        <v>14431401.6</v>
      </c>
      <c r="G28" s="17" t="n">
        <v>848905.98</v>
      </c>
      <c r="H28" s="17" t="n">
        <v>213.48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7</v>
      </c>
      <c r="C29" s="17" t="n">
        <v>20513.47</v>
      </c>
      <c r="D29" s="16" t="n">
        <v>49064</v>
      </c>
      <c r="E29" s="17" t="n">
        <v>7009.14</v>
      </c>
      <c r="F29" s="17" t="n">
        <v>3015480.09</v>
      </c>
      <c r="G29" s="17" t="n">
        <v>430782.87</v>
      </c>
      <c r="H29" s="17" t="n">
        <v>61.46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3</v>
      </c>
      <c r="C30" s="17" t="n">
        <v>636.14</v>
      </c>
      <c r="D30" s="16" t="n">
        <v>1622</v>
      </c>
      <c r="E30" s="17" t="n">
        <v>540.67</v>
      </c>
      <c r="F30" s="17" t="n">
        <v>93512.58</v>
      </c>
      <c r="G30" s="17" t="n">
        <v>31170.86</v>
      </c>
      <c r="H30" s="17" t="n">
        <v>57.65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14</v>
      </c>
      <c r="C31" s="17" t="n">
        <v>35515.47</v>
      </c>
      <c r="D31" s="16" t="n">
        <v>291951</v>
      </c>
      <c r="E31" s="17" t="n">
        <v>20853.64</v>
      </c>
      <c r="F31" s="17" t="n">
        <v>5220774.09</v>
      </c>
      <c r="G31" s="17" t="n">
        <v>372912.44</v>
      </c>
      <c r="H31" s="17" t="n">
        <v>17.88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7</v>
      </c>
      <c r="C32" s="17" t="n">
        <v>39964.39</v>
      </c>
      <c r="D32" s="16" t="n">
        <v>76050</v>
      </c>
      <c r="E32" s="17" t="n">
        <v>10864.29</v>
      </c>
      <c r="F32" s="17" t="n">
        <v>5874765.33</v>
      </c>
      <c r="G32" s="17" t="n">
        <v>839252.19</v>
      </c>
      <c r="H32" s="17" t="n">
        <v>77.25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3</v>
      </c>
      <c r="C33" s="17" t="n">
        <v>38790.26</v>
      </c>
      <c r="D33" s="16" t="n">
        <v>29559</v>
      </c>
      <c r="E33" s="17" t="n">
        <v>9853</v>
      </c>
      <c r="F33" s="17" t="n">
        <v>5702168.22</v>
      </c>
      <c r="G33" s="17" t="n">
        <v>1900722.74</v>
      </c>
      <c r="H33" s="17" t="n">
        <v>192.91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6</v>
      </c>
      <c r="C34" s="17" t="n">
        <v>687080.33</v>
      </c>
      <c r="D34" s="16" t="n">
        <v>277710</v>
      </c>
      <c r="E34" s="17" t="n">
        <v>46285</v>
      </c>
      <c r="F34" s="17" t="n">
        <v>101000808.51</v>
      </c>
      <c r="G34" s="17" t="n">
        <v>16833468.09</v>
      </c>
      <c r="H34" s="17" t="n">
        <v>363.69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12</v>
      </c>
      <c r="C35" s="17" t="n">
        <v>28231.36</v>
      </c>
      <c r="D35" s="16" t="n">
        <v>53494</v>
      </c>
      <c r="E35" s="17" t="n">
        <v>4457.83</v>
      </c>
      <c r="F35" s="17" t="n">
        <v>4150009.92</v>
      </c>
      <c r="G35" s="17" t="n">
        <v>345834.16</v>
      </c>
      <c r="H35" s="17" t="n">
        <v>77.58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1</v>
      </c>
      <c r="C36" s="17" t="n">
        <v>38645.29</v>
      </c>
      <c r="D36" s="16" t="n">
        <v>37414</v>
      </c>
      <c r="E36" s="17" t="n">
        <v>37414</v>
      </c>
      <c r="F36" s="17" t="n">
        <v>5680857.63</v>
      </c>
      <c r="G36" s="17" t="n">
        <v>5680857.63</v>
      </c>
      <c r="H36" s="17" t="n">
        <v>151.84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9</v>
      </c>
      <c r="C37" s="17" t="n">
        <v>90043.94</v>
      </c>
      <c r="D37" s="16" t="n">
        <v>90250</v>
      </c>
      <c r="E37" s="17" t="n">
        <v>10027.78</v>
      </c>
      <c r="F37" s="17" t="n">
        <v>13236459.18</v>
      </c>
      <c r="G37" s="17" t="n">
        <v>1470717.69</v>
      </c>
      <c r="H37" s="17" t="n">
        <v>146.66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5</v>
      </c>
      <c r="C38" s="17" t="n">
        <v>171024.37</v>
      </c>
      <c r="D38" s="16" t="n">
        <v>162219</v>
      </c>
      <c r="E38" s="17" t="n">
        <v>32443.8</v>
      </c>
      <c r="F38" s="17" t="n">
        <v>25140582.39</v>
      </c>
      <c r="G38" s="17" t="n">
        <v>5028116.48</v>
      </c>
      <c r="H38" s="17" t="n">
        <v>154.98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3</v>
      </c>
      <c r="C39" s="17" t="n">
        <v>8536.99</v>
      </c>
      <c r="D39" s="16" t="n">
        <v>34075</v>
      </c>
      <c r="E39" s="17" t="n">
        <v>11358.33</v>
      </c>
      <c r="F39" s="17" t="n">
        <v>1254937.53</v>
      </c>
      <c r="G39" s="17" t="n">
        <v>418312.51</v>
      </c>
      <c r="H39" s="17" t="n">
        <v>36.83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5</v>
      </c>
      <c r="C40" s="17" t="n">
        <v>19488.21</v>
      </c>
      <c r="D40" s="16" t="n">
        <v>28061</v>
      </c>
      <c r="E40" s="17" t="n">
        <v>5612.2</v>
      </c>
      <c r="F40" s="17" t="n">
        <v>2864766.87</v>
      </c>
      <c r="G40" s="17" t="n">
        <v>572953.37</v>
      </c>
      <c r="H40" s="17" t="n">
        <v>102.09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6</v>
      </c>
      <c r="C41" s="17" t="n">
        <v>107495.62</v>
      </c>
      <c r="D41" s="16" t="n">
        <v>138430</v>
      </c>
      <c r="E41" s="17" t="n">
        <v>23071.67</v>
      </c>
      <c r="F41" s="17" t="n">
        <v>15801856.14</v>
      </c>
      <c r="G41" s="17" t="n">
        <v>2633642.69</v>
      </c>
      <c r="H41" s="17" t="n">
        <v>114.15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3</v>
      </c>
      <c r="C42" s="17" t="n">
        <v>1237.07</v>
      </c>
      <c r="D42" s="16" t="n">
        <v>1648</v>
      </c>
      <c r="E42" s="17" t="n">
        <v>549.33</v>
      </c>
      <c r="F42" s="17" t="n">
        <v>181849.29</v>
      </c>
      <c r="G42" s="17" t="n">
        <v>60616.43</v>
      </c>
      <c r="H42" s="17" t="n">
        <v>110.35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1</v>
      </c>
      <c r="C43" s="17" t="n">
        <v>25840.17</v>
      </c>
      <c r="D43" s="16" t="n">
        <v>31271</v>
      </c>
      <c r="E43" s="17" t="n">
        <v>31271</v>
      </c>
      <c r="F43" s="17" t="n">
        <v>3798504.99</v>
      </c>
      <c r="G43" s="17" t="n">
        <v>3798504.99</v>
      </c>
      <c r="H43" s="17" t="n">
        <v>121.47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11</v>
      </c>
      <c r="C44" s="17" t="n">
        <v>82070.33</v>
      </c>
      <c r="D44" s="16" t="n">
        <v>97556</v>
      </c>
      <c r="E44" s="17" t="n">
        <v>8868.73</v>
      </c>
      <c r="F44" s="17" t="n">
        <v>12064338.51</v>
      </c>
      <c r="G44" s="17" t="n">
        <v>1096758.05</v>
      </c>
      <c r="H44" s="17" t="n">
        <v>123.67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6</v>
      </c>
      <c r="C45" s="17" t="n">
        <v>53783.33</v>
      </c>
      <c r="D45" s="16" t="n">
        <v>69170</v>
      </c>
      <c r="E45" s="17" t="n">
        <v>11528.33</v>
      </c>
      <c r="F45" s="17" t="n">
        <v>7906149.51</v>
      </c>
      <c r="G45" s="17" t="n">
        <v>1317691.59</v>
      </c>
      <c r="H45" s="17" t="n">
        <v>114.3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1</v>
      </c>
      <c r="C46" s="17" t="n">
        <v>3976.7</v>
      </c>
      <c r="D46" s="16" t="n">
        <v>7000</v>
      </c>
      <c r="E46" s="17" t="n">
        <v>7000</v>
      </c>
      <c r="F46" s="17" t="n">
        <v>584574.9</v>
      </c>
      <c r="G46" s="17" t="n">
        <v>584574.9</v>
      </c>
      <c r="H46" s="17" t="n">
        <v>83.51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10</v>
      </c>
      <c r="C47" s="17" t="n">
        <v>861332.24</v>
      </c>
      <c r="D47" s="16" t="n">
        <v>453024</v>
      </c>
      <c r="E47" s="17" t="n">
        <v>45302.4</v>
      </c>
      <c r="F47" s="17" t="n">
        <v>126615839.28</v>
      </c>
      <c r="G47" s="17" t="n">
        <v>12661583.93</v>
      </c>
      <c r="H47" s="17" t="n">
        <v>279.49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2</v>
      </c>
      <c r="C48" s="17" t="n">
        <v>10383.85</v>
      </c>
      <c r="D48" s="16" t="n">
        <v>17374</v>
      </c>
      <c r="E48" s="17" t="n">
        <v>8687</v>
      </c>
      <c r="F48" s="17" t="n">
        <v>1526425.95</v>
      </c>
      <c r="G48" s="17" t="n">
        <v>763212.98</v>
      </c>
      <c r="H48" s="17" t="n">
        <v>87.86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5</v>
      </c>
      <c r="C49" s="17" t="n">
        <v>84548.2</v>
      </c>
      <c r="D49" s="16" t="n">
        <v>43354</v>
      </c>
      <c r="E49" s="17" t="n">
        <v>8670.8</v>
      </c>
      <c r="F49" s="17" t="n">
        <v>12428585.4</v>
      </c>
      <c r="G49" s="17" t="n">
        <v>2485717.08</v>
      </c>
      <c r="H49" s="17" t="n">
        <v>286.68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15</v>
      </c>
      <c r="C50" s="17" t="n">
        <v>118214.31</v>
      </c>
      <c r="D50" s="16" t="n">
        <v>270717</v>
      </c>
      <c r="E50" s="17" t="n">
        <v>18047.8</v>
      </c>
      <c r="F50" s="17" t="n">
        <v>17377503.57</v>
      </c>
      <c r="G50" s="17" t="n">
        <v>1158500.24</v>
      </c>
      <c r="H50" s="17" t="n">
        <v>64.19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7</v>
      </c>
      <c r="C51" s="17" t="n">
        <v>12847.24</v>
      </c>
      <c r="D51" s="16" t="n">
        <v>28060</v>
      </c>
      <c r="E51" s="17" t="n">
        <v>4008.57</v>
      </c>
      <c r="F51" s="17" t="n">
        <v>1888544.28</v>
      </c>
      <c r="G51" s="17" t="n">
        <v>269792.04</v>
      </c>
      <c r="H51" s="17" t="n">
        <v>67.3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2</v>
      </c>
      <c r="C52" s="17" t="n">
        <v>10100.63</v>
      </c>
      <c r="D52" s="16" t="n">
        <v>12487</v>
      </c>
      <c r="E52" s="17" t="n">
        <v>6243.5</v>
      </c>
      <c r="F52" s="17" t="n">
        <v>1484792.61</v>
      </c>
      <c r="G52" s="17" t="n">
        <v>742396.31</v>
      </c>
      <c r="H52" s="17" t="n">
        <v>118.91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4</v>
      </c>
      <c r="C53" s="17" t="n">
        <v>112078.15</v>
      </c>
      <c r="D53" s="16" t="n">
        <v>78134</v>
      </c>
      <c r="E53" s="17" t="n">
        <v>19533.5</v>
      </c>
      <c r="F53" s="17" t="n">
        <v>16475488.05</v>
      </c>
      <c r="G53" s="17" t="n">
        <v>4118872.01</v>
      </c>
      <c r="H53" s="17" t="n">
        <v>210.86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9</v>
      </c>
      <c r="C54" s="17" t="n">
        <v>47757.86</v>
      </c>
      <c r="D54" s="16" t="n">
        <v>50621</v>
      </c>
      <c r="E54" s="17" t="n">
        <v>5624.56</v>
      </c>
      <c r="F54" s="17" t="n">
        <v>7020405.42</v>
      </c>
      <c r="G54" s="17" t="n">
        <v>780045.05</v>
      </c>
      <c r="H54" s="17" t="n">
        <v>138.69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15</v>
      </c>
      <c r="C55" s="17" t="n">
        <v>94424.45</v>
      </c>
      <c r="D55" s="16" t="n">
        <v>58981</v>
      </c>
      <c r="E55" s="17" t="n">
        <v>3932.07</v>
      </c>
      <c r="F55" s="17" t="n">
        <v>13880394.15</v>
      </c>
      <c r="G55" s="17" t="n">
        <v>925359.61</v>
      </c>
      <c r="H55" s="17" t="n">
        <v>235.34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6</v>
      </c>
      <c r="C56" s="17" t="n">
        <v>286680.51</v>
      </c>
      <c r="D56" s="16" t="n">
        <v>228179</v>
      </c>
      <c r="E56" s="17" t="n">
        <v>38029.83</v>
      </c>
      <c r="F56" s="17" t="n">
        <v>42142034.97</v>
      </c>
      <c r="G56" s="17" t="n">
        <v>7023672.5</v>
      </c>
      <c r="H56" s="17" t="n">
        <v>184.69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5</v>
      </c>
      <c r="C57" s="17" t="n">
        <v>133660.02</v>
      </c>
      <c r="D57" s="16" t="n">
        <v>130871</v>
      </c>
      <c r="E57" s="17" t="n">
        <v>26174.2</v>
      </c>
      <c r="F57" s="17" t="n">
        <v>19648022.94</v>
      </c>
      <c r="G57" s="17" t="n">
        <v>3929604.59</v>
      </c>
      <c r="H57" s="17" t="n">
        <v>150.13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22</v>
      </c>
      <c r="C58" s="17" t="n">
        <v>1259488.97</v>
      </c>
      <c r="D58" s="16" t="n">
        <v>518210</v>
      </c>
      <c r="E58" s="17" t="n">
        <v>23555</v>
      </c>
      <c r="F58" s="17" t="n">
        <v>185144878.59</v>
      </c>
      <c r="G58" s="17" t="n">
        <v>8415676.3</v>
      </c>
      <c r="H58" s="17" t="n">
        <v>357.28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4</v>
      </c>
      <c r="C59" s="17" t="n">
        <v>37079.42</v>
      </c>
      <c r="D59" s="16" t="n">
        <v>37215</v>
      </c>
      <c r="E59" s="17" t="n">
        <v>9303.75</v>
      </c>
      <c r="F59" s="17" t="n">
        <v>5450674.74</v>
      </c>
      <c r="G59" s="17" t="n">
        <v>1362668.69</v>
      </c>
      <c r="H59" s="17" t="n">
        <v>146.46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20</v>
      </c>
      <c r="C60" s="17" t="n">
        <v>45842.97</v>
      </c>
      <c r="D60" s="16" t="n">
        <v>70730</v>
      </c>
      <c r="E60" s="17" t="n">
        <v>3536.5</v>
      </c>
      <c r="F60" s="17" t="n">
        <v>6738916.59</v>
      </c>
      <c r="G60" s="17" t="n">
        <v>336945.83</v>
      </c>
      <c r="H60" s="17" t="n">
        <v>95.28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3</v>
      </c>
      <c r="C61" s="17" t="n">
        <v>16347.15</v>
      </c>
      <c r="D61" s="16" t="n">
        <v>24032</v>
      </c>
      <c r="E61" s="17" t="n">
        <v>8010.67</v>
      </c>
      <c r="F61" s="17" t="n">
        <v>2403031.05</v>
      </c>
      <c r="G61" s="17" t="n">
        <v>801010.35</v>
      </c>
      <c r="H61" s="17" t="n">
        <v>99.99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6</v>
      </c>
      <c r="C62" s="17" t="n">
        <v>541647.42</v>
      </c>
      <c r="D62" s="16" t="n">
        <v>314240</v>
      </c>
      <c r="E62" s="17" t="n">
        <v>52373.33</v>
      </c>
      <c r="F62" s="17" t="n">
        <v>79622170.74</v>
      </c>
      <c r="G62" s="17" t="n">
        <v>13270361.79</v>
      </c>
      <c r="H62" s="17" t="n">
        <v>253.38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41</v>
      </c>
      <c r="C63" s="17" t="n">
        <v>294736.6</v>
      </c>
      <c r="D63" s="16" t="n">
        <v>372551</v>
      </c>
      <c r="E63" s="17" t="n">
        <v>9086.61</v>
      </c>
      <c r="F63" s="17" t="n">
        <v>43326280.2</v>
      </c>
      <c r="G63" s="17" t="n">
        <v>1056738.54</v>
      </c>
      <c r="H63" s="17" t="n">
        <v>116.3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4</v>
      </c>
      <c r="C64" s="17" t="n">
        <v>74560.2</v>
      </c>
      <c r="D64" s="16" t="n">
        <v>72352</v>
      </c>
      <c r="E64" s="17" t="n">
        <v>18088</v>
      </c>
      <c r="F64" s="17" t="n">
        <v>10960349.4</v>
      </c>
      <c r="G64" s="17" t="n">
        <v>2740087.35</v>
      </c>
      <c r="H64" s="17" t="n">
        <v>151.49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6</v>
      </c>
      <c r="C65" s="17" t="n">
        <v>14148.8</v>
      </c>
      <c r="D65" s="16" t="n">
        <v>27261</v>
      </c>
      <c r="E65" s="17" t="n">
        <v>4543.5</v>
      </c>
      <c r="F65" s="17" t="n">
        <v>2079873.6</v>
      </c>
      <c r="G65" s="17" t="n">
        <v>346645.6</v>
      </c>
      <c r="H65" s="17" t="n">
        <v>76.29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5</v>
      </c>
      <c r="C66" s="17" t="n">
        <v>306266.3</v>
      </c>
      <c r="D66" s="16" t="n">
        <v>198051</v>
      </c>
      <c r="E66" s="17" t="n">
        <v>39610.2</v>
      </c>
      <c r="F66" s="17" t="n">
        <v>45021146.1</v>
      </c>
      <c r="G66" s="17" t="n">
        <v>9004229.22</v>
      </c>
      <c r="H66" s="17" t="n">
        <v>227.32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13</v>
      </c>
      <c r="C67" s="17" t="n">
        <v>97010.69</v>
      </c>
      <c r="D67" s="16" t="n">
        <v>195419</v>
      </c>
      <c r="E67" s="17" t="n">
        <v>15032.23</v>
      </c>
      <c r="F67" s="17" t="n">
        <v>14260571.43</v>
      </c>
      <c r="G67" s="17" t="n">
        <v>1096967.03</v>
      </c>
      <c r="H67" s="17" t="n">
        <v>72.97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9</v>
      </c>
      <c r="C68" s="17" t="n">
        <v>32975.48</v>
      </c>
      <c r="D68" s="16" t="n">
        <v>60665</v>
      </c>
      <c r="E68" s="17" t="n">
        <v>6740.56</v>
      </c>
      <c r="F68" s="17" t="n">
        <v>4847395.56</v>
      </c>
      <c r="G68" s="17" t="n">
        <v>538599.51</v>
      </c>
      <c r="H68" s="17" t="n">
        <v>79.9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6</v>
      </c>
      <c r="C69" s="17" t="n">
        <v>10667.07</v>
      </c>
      <c r="D69" s="16" t="n">
        <v>15276</v>
      </c>
      <c r="E69" s="17" t="n">
        <v>2546</v>
      </c>
      <c r="F69" s="17" t="n">
        <v>1568059.29</v>
      </c>
      <c r="G69" s="17" t="n">
        <v>261343.22</v>
      </c>
      <c r="H69" s="17" t="n">
        <v>102.65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6</v>
      </c>
      <c r="C70" s="17" t="n">
        <v>77870.1</v>
      </c>
      <c r="D70" s="16" t="n">
        <v>105033</v>
      </c>
      <c r="E70" s="17" t="n">
        <v>17505.5</v>
      </c>
      <c r="F70" s="17" t="n">
        <v>11446904.7</v>
      </c>
      <c r="G70" s="17" t="n">
        <v>1907817.45</v>
      </c>
      <c r="H70" s="17" t="n">
        <v>108.98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2</v>
      </c>
      <c r="C71" s="17" t="n">
        <v>15084.06</v>
      </c>
      <c r="D71" s="16" t="n">
        <v>17571</v>
      </c>
      <c r="E71" s="17" t="n">
        <v>8785.5</v>
      </c>
      <c r="F71" s="17" t="n">
        <v>2217356.82</v>
      </c>
      <c r="G71" s="17" t="n">
        <v>1108678.41</v>
      </c>
      <c r="H71" s="17" t="n">
        <v>126.19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2</v>
      </c>
      <c r="C72" s="17" t="n">
        <v>5613.08</v>
      </c>
      <c r="D72" s="16" t="n">
        <v>7362</v>
      </c>
      <c r="E72" s="17" t="n">
        <v>3681</v>
      </c>
      <c r="F72" s="17" t="n">
        <v>825122.76</v>
      </c>
      <c r="G72" s="17" t="n">
        <v>412561.38</v>
      </c>
      <c r="H72" s="17" t="n">
        <v>112.08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19</v>
      </c>
      <c r="C73" s="17" t="n">
        <v>124008.75</v>
      </c>
      <c r="D73" s="16" t="n">
        <v>204581</v>
      </c>
      <c r="E73" s="17" t="n">
        <v>10767.42</v>
      </c>
      <c r="F73" s="17" t="n">
        <v>18229286.25</v>
      </c>
      <c r="G73" s="17" t="n">
        <v>959436.12</v>
      </c>
      <c r="H73" s="17" t="n">
        <v>89.11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1</v>
      </c>
      <c r="C74" s="17" t="n">
        <v>5205.89</v>
      </c>
      <c r="D74" s="16" t="n">
        <v>1260</v>
      </c>
      <c r="E74" s="17" t="n">
        <v>1260</v>
      </c>
      <c r="F74" s="17" t="n">
        <v>765265.83</v>
      </c>
      <c r="G74" s="17" t="n">
        <v>765265.83</v>
      </c>
      <c r="H74" s="17" t="n">
        <v>607.35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5</v>
      </c>
      <c r="C75" s="17" t="n">
        <v>69589.83</v>
      </c>
      <c r="D75" s="16" t="n">
        <v>73620</v>
      </c>
      <c r="E75" s="17" t="n">
        <v>14724</v>
      </c>
      <c r="F75" s="17" t="n">
        <v>10229705.01</v>
      </c>
      <c r="G75" s="17" t="n">
        <v>2045941</v>
      </c>
      <c r="H75" s="17" t="n">
        <v>138.95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1</v>
      </c>
      <c r="C76" s="17" t="n">
        <v>10153.98</v>
      </c>
      <c r="D76" s="16" t="n">
        <v>16384</v>
      </c>
      <c r="E76" s="17" t="n">
        <v>16384</v>
      </c>
      <c r="F76" s="17" t="n">
        <v>1492635.06</v>
      </c>
      <c r="G76" s="17" t="n">
        <v>1492635.06</v>
      </c>
      <c r="H76" s="17" t="n">
        <v>91.1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21</v>
      </c>
      <c r="C77" s="17" t="n">
        <v>177873.12</v>
      </c>
      <c r="D77" s="16" t="n">
        <v>136167</v>
      </c>
      <c r="E77" s="17" t="n">
        <v>6484.14</v>
      </c>
      <c r="F77" s="17" t="n">
        <v>26147348.64</v>
      </c>
      <c r="G77" s="17" t="n">
        <v>1245111.84</v>
      </c>
      <c r="H77" s="17" t="n">
        <v>192.02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3</v>
      </c>
      <c r="C78" s="17" t="n">
        <v>64593.78</v>
      </c>
      <c r="D78" s="16" t="n">
        <v>48319</v>
      </c>
      <c r="E78" s="17" t="n">
        <v>16106.33</v>
      </c>
      <c r="F78" s="17" t="n">
        <v>9495285.66</v>
      </c>
      <c r="G78" s="17" t="n">
        <v>3165095.22</v>
      </c>
      <c r="H78" s="17" t="n">
        <v>196.51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5</v>
      </c>
      <c r="C79" s="17" t="n">
        <v>6502.03</v>
      </c>
      <c r="D79" s="16" t="n">
        <v>12819</v>
      </c>
      <c r="E79" s="17" t="n">
        <v>2563.8</v>
      </c>
      <c r="F79" s="17" t="n">
        <v>955798.41</v>
      </c>
      <c r="G79" s="17" t="n">
        <v>191159.68</v>
      </c>
      <c r="H79" s="17" t="n">
        <v>74.56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2</v>
      </c>
      <c r="C80" s="17" t="n">
        <v>12485.04</v>
      </c>
      <c r="D80" s="16" t="n">
        <v>7148</v>
      </c>
      <c r="E80" s="17" t="n">
        <v>3574</v>
      </c>
      <c r="F80" s="17" t="n">
        <v>1835300.88</v>
      </c>
      <c r="G80" s="17" t="n">
        <v>917650.44</v>
      </c>
      <c r="H80" s="17" t="n">
        <v>256.76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10</v>
      </c>
      <c r="C81" s="17" t="n">
        <v>756860.96</v>
      </c>
      <c r="D81" s="16" t="n">
        <v>652305</v>
      </c>
      <c r="E81" s="17" t="n">
        <v>65230.5</v>
      </c>
      <c r="F81" s="17" t="n">
        <v>111258561.12</v>
      </c>
      <c r="G81" s="17" t="n">
        <v>11125856.11</v>
      </c>
      <c r="H81" s="17" t="n">
        <v>170.56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7</v>
      </c>
      <c r="C82" s="17" t="n">
        <v>14371.25</v>
      </c>
      <c r="D82" s="16" t="n">
        <v>20962</v>
      </c>
      <c r="E82" s="17" t="n">
        <v>2994.57</v>
      </c>
      <c r="F82" s="17" t="n">
        <v>2112573.75</v>
      </c>
      <c r="G82" s="17" t="n">
        <v>301796.25</v>
      </c>
      <c r="H82" s="17" t="n">
        <v>100.78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13</v>
      </c>
      <c r="C83" s="17" t="n">
        <v>65667.09</v>
      </c>
      <c r="D83" s="16" t="n">
        <v>89090</v>
      </c>
      <c r="E83" s="17" t="n">
        <v>6853.08</v>
      </c>
      <c r="F83" s="17" t="n">
        <v>9653062.23</v>
      </c>
      <c r="G83" s="17" t="n">
        <v>742543.25</v>
      </c>
      <c r="H83" s="17" t="n">
        <v>108.35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21</v>
      </c>
      <c r="C84" s="17" t="n">
        <v>123543.87</v>
      </c>
      <c r="D84" s="16" t="n">
        <v>211055</v>
      </c>
      <c r="E84" s="17" t="n">
        <v>10050.24</v>
      </c>
      <c r="F84" s="17" t="n">
        <v>18160948.89</v>
      </c>
      <c r="G84" s="17" t="n">
        <v>864807.09</v>
      </c>
      <c r="H84" s="17" t="n">
        <v>86.05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4</v>
      </c>
      <c r="C85" s="17" t="n">
        <v>50148.27</v>
      </c>
      <c r="D85" s="16" t="n">
        <v>67711</v>
      </c>
      <c r="E85" s="17" t="n">
        <v>16927.75</v>
      </c>
      <c r="F85" s="17" t="n">
        <v>7371795.69</v>
      </c>
      <c r="G85" s="17" t="n">
        <v>1842948.92</v>
      </c>
      <c r="H85" s="17" t="n">
        <v>108.87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6</v>
      </c>
      <c r="C86" s="17" t="n">
        <v>179467.68</v>
      </c>
      <c r="D86" s="16" t="n">
        <v>152996</v>
      </c>
      <c r="E86" s="17" t="n">
        <v>25499.33</v>
      </c>
      <c r="F86" s="17" t="n">
        <v>26381748.96</v>
      </c>
      <c r="G86" s="17" t="n">
        <v>4396958.16</v>
      </c>
      <c r="H86" s="17" t="n">
        <v>172.43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11</v>
      </c>
      <c r="C87" s="17" t="n">
        <v>103430.52</v>
      </c>
      <c r="D87" s="16" t="n">
        <v>193546</v>
      </c>
      <c r="E87" s="17" t="n">
        <v>17595.09</v>
      </c>
      <c r="F87" s="17" t="n">
        <v>15204286.44</v>
      </c>
      <c r="G87" s="17" t="n">
        <v>1382207.86</v>
      </c>
      <c r="H87" s="17" t="n">
        <v>78.56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3</v>
      </c>
      <c r="C88" s="17" t="n">
        <v>9496.92</v>
      </c>
      <c r="D88" s="16" t="n">
        <v>12259</v>
      </c>
      <c r="E88" s="17" t="n">
        <v>4086.33</v>
      </c>
      <c r="F88" s="17" t="n">
        <v>1396047.24</v>
      </c>
      <c r="G88" s="17" t="n">
        <v>465349.08</v>
      </c>
      <c r="H88" s="17" t="n">
        <v>113.88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2</v>
      </c>
      <c r="C89" s="17" t="n">
        <v>33692.33</v>
      </c>
      <c r="D89" s="16" t="n">
        <v>29749</v>
      </c>
      <c r="E89" s="17" t="n">
        <v>14874.5</v>
      </c>
      <c r="F89" s="17" t="n">
        <v>4952772.51</v>
      </c>
      <c r="G89" s="17" t="n">
        <v>2476386.26</v>
      </c>
      <c r="H89" s="17" t="n">
        <v>166.49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4</v>
      </c>
      <c r="C90" s="17" t="n">
        <v>27800.54</v>
      </c>
      <c r="D90" s="16" t="n">
        <v>22814</v>
      </c>
      <c r="E90" s="17" t="n">
        <v>5703.5</v>
      </c>
      <c r="F90" s="17" t="n">
        <v>4086679.38</v>
      </c>
      <c r="G90" s="17" t="n">
        <v>1021669.85</v>
      </c>
      <c r="H90" s="17" t="n">
        <v>179.13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2</v>
      </c>
      <c r="C91" s="17" t="n">
        <v>119317.1</v>
      </c>
      <c r="D91" s="16" t="n">
        <v>123498</v>
      </c>
      <c r="E91" s="17" t="n">
        <v>61749</v>
      </c>
      <c r="F91" s="17" t="n">
        <v>17539613.7</v>
      </c>
      <c r="G91" s="17" t="n">
        <v>8769806.85</v>
      </c>
      <c r="H91" s="17" t="n">
        <v>142.02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11</v>
      </c>
      <c r="C92" s="17" t="n">
        <v>253874.28</v>
      </c>
      <c r="D92" s="16" t="n">
        <v>230684</v>
      </c>
      <c r="E92" s="17" t="n">
        <v>20971.27</v>
      </c>
      <c r="F92" s="17" t="n">
        <v>37319519.16</v>
      </c>
      <c r="G92" s="17" t="n">
        <v>3392683.56</v>
      </c>
      <c r="H92" s="17" t="n">
        <v>161.78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10</v>
      </c>
      <c r="C93" s="17" t="n">
        <v>44894.1</v>
      </c>
      <c r="D93" s="16" t="n">
        <v>71999</v>
      </c>
      <c r="E93" s="17" t="n">
        <v>7199.9</v>
      </c>
      <c r="F93" s="17" t="n">
        <v>6599432.7</v>
      </c>
      <c r="G93" s="17" t="n">
        <v>659943.27</v>
      </c>
      <c r="H93" s="17" t="n">
        <v>91.66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2</v>
      </c>
      <c r="C94" s="17" t="n">
        <v>7283.85</v>
      </c>
      <c r="D94" s="16" t="n">
        <v>4337</v>
      </c>
      <c r="E94" s="17" t="n">
        <v>2168.5</v>
      </c>
      <c r="F94" s="17" t="n">
        <v>1070725.95</v>
      </c>
      <c r="G94" s="17" t="n">
        <v>535362.98</v>
      </c>
      <c r="H94" s="17" t="n">
        <v>246.88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1</v>
      </c>
      <c r="C95" s="17" t="n">
        <v>47090.22</v>
      </c>
      <c r="D95" s="16" t="n">
        <v>41445</v>
      </c>
      <c r="E95" s="17" t="n">
        <v>41445</v>
      </c>
      <c r="F95" s="17" t="n">
        <v>6922262.34</v>
      </c>
      <c r="G95" s="17" t="n">
        <v>6922262.34</v>
      </c>
      <c r="H95" s="17" t="n">
        <v>167.02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3</v>
      </c>
      <c r="C96" s="17" t="n">
        <v>20918.56</v>
      </c>
      <c r="D96" s="16" t="n">
        <v>32823</v>
      </c>
      <c r="E96" s="17" t="n">
        <v>10941</v>
      </c>
      <c r="F96" s="17" t="n">
        <v>3075028.32</v>
      </c>
      <c r="G96" s="17" t="n">
        <v>1025009.44</v>
      </c>
      <c r="H96" s="17" t="n">
        <v>93.69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4</v>
      </c>
      <c r="C97" s="17" t="n">
        <v>7865.65</v>
      </c>
      <c r="D97" s="16" t="n">
        <v>14618</v>
      </c>
      <c r="E97" s="17" t="n">
        <v>3654.5</v>
      </c>
      <c r="F97" s="17" t="n">
        <v>1156250.55</v>
      </c>
      <c r="G97" s="17" t="n">
        <v>289062.64</v>
      </c>
      <c r="H97" s="17" t="n">
        <v>79.1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5</v>
      </c>
      <c r="C98" s="17" t="n">
        <v>406893.14</v>
      </c>
      <c r="D98" s="16" t="n">
        <v>159951</v>
      </c>
      <c r="E98" s="17" t="n">
        <v>31990.2</v>
      </c>
      <c r="F98" s="17" t="n">
        <v>59813291.58</v>
      </c>
      <c r="G98" s="17" t="n">
        <v>11962658.32</v>
      </c>
      <c r="H98" s="17" t="n">
        <v>373.95</v>
      </c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2</v>
      </c>
      <c r="C99" s="17" t="n">
        <v>60229.23</v>
      </c>
      <c r="D99" s="16" t="n">
        <v>83300</v>
      </c>
      <c r="E99" s="17" t="n">
        <v>41650</v>
      </c>
      <c r="F99" s="17" t="n">
        <v>8853696.81</v>
      </c>
      <c r="G99" s="17" t="n">
        <v>4426848.41</v>
      </c>
      <c r="H99" s="17" t="n">
        <v>106.29</v>
      </c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3</v>
      </c>
      <c r="C100" s="17" t="n">
        <v>6949.75</v>
      </c>
      <c r="D100" s="16" t="n">
        <v>26913</v>
      </c>
      <c r="E100" s="17" t="n">
        <v>8971</v>
      </c>
      <c r="F100" s="17" t="n">
        <v>1021613.25</v>
      </c>
      <c r="G100" s="17" t="n">
        <v>340537.75</v>
      </c>
      <c r="H100" s="17" t="n">
        <v>37.96</v>
      </c>
      <c r="I100" s="21"/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6</v>
      </c>
      <c r="C101" s="17" t="n">
        <v>350774.38</v>
      </c>
      <c r="D101" s="16" t="n">
        <v>327345</v>
      </c>
      <c r="E101" s="17" t="n">
        <v>54557.5</v>
      </c>
      <c r="F101" s="17" t="n">
        <v>51563833.86</v>
      </c>
      <c r="G101" s="17" t="n">
        <v>8593972.31</v>
      </c>
      <c r="H101" s="17" t="n">
        <v>157.52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5</v>
      </c>
      <c r="C102" s="17" t="n">
        <v>16680.63</v>
      </c>
      <c r="D102" s="16" t="n">
        <v>22814</v>
      </c>
      <c r="E102" s="17" t="n">
        <v>4562.8</v>
      </c>
      <c r="F102" s="17" t="n">
        <v>2452052.61</v>
      </c>
      <c r="G102" s="17" t="n">
        <v>490410.52</v>
      </c>
      <c r="H102" s="17" t="n">
        <v>107.48</v>
      </c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7</v>
      </c>
      <c r="C103" s="17" t="n">
        <v>112950.08</v>
      </c>
      <c r="D103" s="16" t="n">
        <v>76270</v>
      </c>
      <c r="E103" s="17" t="n">
        <v>10895.71</v>
      </c>
      <c r="F103" s="17" t="n">
        <v>16603661.76</v>
      </c>
      <c r="G103" s="17" t="n">
        <v>2371951.68</v>
      </c>
      <c r="H103" s="17" t="n">
        <v>217.7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7</v>
      </c>
      <c r="C104" s="17" t="n">
        <v>98280.41</v>
      </c>
      <c r="D104" s="16" t="n">
        <v>100970</v>
      </c>
      <c r="E104" s="17" t="n">
        <v>14424.29</v>
      </c>
      <c r="F104" s="17" t="n">
        <v>14447220.27</v>
      </c>
      <c r="G104" s="17" t="n">
        <v>2063888.61</v>
      </c>
      <c r="H104" s="17" t="n">
        <v>143.08</v>
      </c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745</v>
      </c>
      <c r="C105" s="29" t="n">
        <f aca="false">SUM(C4:C104)</f>
        <v>11756112.76</v>
      </c>
      <c r="D105" s="28" t="n">
        <f aca="false">SUM(D4:D104)</f>
        <v>10460486</v>
      </c>
      <c r="E105" s="28" t="n">
        <f aca="false">D105/B105</f>
        <v>14040.9208053691</v>
      </c>
      <c r="F105" s="28" t="n">
        <f aca="false">SUM(F4:F104)</f>
        <v>1728148575.72</v>
      </c>
      <c r="G105" s="29" t="n">
        <f aca="false">F105/B105</f>
        <v>2319662.51774497</v>
      </c>
      <c r="H105" s="30" t="n">
        <f aca="false">F105/D105</f>
        <v>165.20729301869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5.13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22" t="s">
        <v>114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1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223</v>
      </c>
      <c r="C4" s="17" t="n">
        <v>1133299.32</v>
      </c>
      <c r="D4" s="16" t="n">
        <v>802905</v>
      </c>
      <c r="E4" s="17" t="n">
        <v>3600.47</v>
      </c>
      <c r="F4" s="17" t="n">
        <v>166595000.04</v>
      </c>
      <c r="G4" s="17" t="n">
        <v>747062.78</v>
      </c>
      <c r="H4" s="17" t="n">
        <v>207.49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445</v>
      </c>
      <c r="C5" s="17" t="n">
        <v>1378150.56</v>
      </c>
      <c r="D5" s="16" t="n">
        <v>1361060</v>
      </c>
      <c r="E5" s="17" t="n">
        <v>3058.56</v>
      </c>
      <c r="F5" s="17" t="n">
        <v>202588132.32</v>
      </c>
      <c r="G5" s="17" t="n">
        <v>455254.23</v>
      </c>
      <c r="H5" s="17" t="n">
        <v>148.85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426</v>
      </c>
      <c r="C6" s="17" t="n">
        <v>1603569.21</v>
      </c>
      <c r="D6" s="16" t="n">
        <v>1678532</v>
      </c>
      <c r="E6" s="17" t="n">
        <v>3940.22</v>
      </c>
      <c r="F6" s="17" t="n">
        <v>235724673.87</v>
      </c>
      <c r="G6" s="17" t="n">
        <v>553344.3</v>
      </c>
      <c r="H6" s="17" t="n">
        <v>140.44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418</v>
      </c>
      <c r="C7" s="17" t="n">
        <v>1005028.12</v>
      </c>
      <c r="D7" s="16" t="n">
        <v>1007769</v>
      </c>
      <c r="E7" s="17" t="n">
        <v>2410.93</v>
      </c>
      <c r="F7" s="17" t="n">
        <v>147739133.64</v>
      </c>
      <c r="G7" s="17" t="n">
        <v>353442.9</v>
      </c>
      <c r="H7" s="17" t="n">
        <v>146.6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267</v>
      </c>
      <c r="C8" s="17" t="n">
        <v>1364669.36</v>
      </c>
      <c r="D8" s="16" t="n">
        <v>811266</v>
      </c>
      <c r="E8" s="17" t="n">
        <v>3038.45</v>
      </c>
      <c r="F8" s="17" t="n">
        <v>200606395.92</v>
      </c>
      <c r="G8" s="17" t="n">
        <v>751334.82</v>
      </c>
      <c r="H8" s="17" t="n">
        <v>247.28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385</v>
      </c>
      <c r="C9" s="17" t="n">
        <v>946306.33</v>
      </c>
      <c r="D9" s="16" t="n">
        <v>927570</v>
      </c>
      <c r="E9" s="17" t="n">
        <v>2409.27</v>
      </c>
      <c r="F9" s="17" t="n">
        <v>139107030.51</v>
      </c>
      <c r="G9" s="17" t="n">
        <v>361316.96</v>
      </c>
      <c r="H9" s="17" t="n">
        <v>149.97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305</v>
      </c>
      <c r="C10" s="17" t="n">
        <v>586573.02</v>
      </c>
      <c r="D10" s="16" t="n">
        <v>744994</v>
      </c>
      <c r="E10" s="17" t="n">
        <v>2442.6</v>
      </c>
      <c r="F10" s="17" t="n">
        <v>86226233.94</v>
      </c>
      <c r="G10" s="17" t="n">
        <v>282708.96</v>
      </c>
      <c r="H10" s="17" t="n">
        <v>115.74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338</v>
      </c>
      <c r="C11" s="17" t="n">
        <v>1120933.77</v>
      </c>
      <c r="D11" s="16" t="n">
        <v>1135848</v>
      </c>
      <c r="E11" s="17" t="n">
        <v>3360.5</v>
      </c>
      <c r="F11" s="17" t="n">
        <v>164777264.19</v>
      </c>
      <c r="G11" s="17" t="n">
        <v>487506.7</v>
      </c>
      <c r="H11" s="17" t="n">
        <v>145.07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490</v>
      </c>
      <c r="C12" s="17" t="n">
        <v>6789320.67</v>
      </c>
      <c r="D12" s="16" t="n">
        <v>3232046</v>
      </c>
      <c r="E12" s="17" t="n">
        <v>6596.01</v>
      </c>
      <c r="F12" s="17" t="n">
        <v>998030138.49</v>
      </c>
      <c r="G12" s="17" t="n">
        <v>2036796.2</v>
      </c>
      <c r="H12" s="17" t="n">
        <v>308.79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347</v>
      </c>
      <c r="C13" s="17" t="n">
        <v>1353327.68</v>
      </c>
      <c r="D13" s="16" t="n">
        <v>874251</v>
      </c>
      <c r="E13" s="17" t="n">
        <v>2519.46</v>
      </c>
      <c r="F13" s="17" t="n">
        <v>198939168.96</v>
      </c>
      <c r="G13" s="17" t="n">
        <v>573311.73</v>
      </c>
      <c r="H13" s="17" t="n">
        <v>227.55</v>
      </c>
      <c r="J13" s="0"/>
      <c r="K13" s="1"/>
    </row>
    <row r="14" customFormat="false" ht="12.75" hidden="false" customHeight="false" outlineLevel="0" collapsed="false">
      <c r="A14" s="15" t="s">
        <v>20</v>
      </c>
      <c r="B14" s="16" t="n">
        <v>257</v>
      </c>
      <c r="C14" s="17" t="n">
        <v>1379043.45</v>
      </c>
      <c r="D14" s="16" t="n">
        <v>948668</v>
      </c>
      <c r="E14" s="17" t="n">
        <v>3691.32</v>
      </c>
      <c r="F14" s="17" t="n">
        <v>202719387.15</v>
      </c>
      <c r="G14" s="17" t="n">
        <v>788791.39</v>
      </c>
      <c r="H14" s="17" t="n">
        <v>213.69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541</v>
      </c>
      <c r="C15" s="17" t="n">
        <v>1076861.35</v>
      </c>
      <c r="D15" s="16" t="n">
        <v>1629895</v>
      </c>
      <c r="E15" s="17" t="n">
        <v>3012.74</v>
      </c>
      <c r="F15" s="17" t="n">
        <v>158298618.45</v>
      </c>
      <c r="G15" s="17" t="n">
        <v>292603.73</v>
      </c>
      <c r="H15" s="17" t="n">
        <v>97.12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294</v>
      </c>
      <c r="C16" s="17" t="n">
        <v>332162.59</v>
      </c>
      <c r="D16" s="16" t="n">
        <v>683557</v>
      </c>
      <c r="E16" s="17" t="n">
        <v>2325.02</v>
      </c>
      <c r="F16" s="17" t="n">
        <v>48827900.73</v>
      </c>
      <c r="G16" s="17" t="n">
        <v>166081.3</v>
      </c>
      <c r="H16" s="17" t="n">
        <v>71.43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607</v>
      </c>
      <c r="C17" s="17" t="n">
        <v>4659820.08</v>
      </c>
      <c r="D17" s="16" t="n">
        <v>2949723</v>
      </c>
      <c r="E17" s="17" t="n">
        <v>4859.51</v>
      </c>
      <c r="F17" s="17" t="n">
        <v>684993551.76</v>
      </c>
      <c r="G17" s="17" t="n">
        <v>1128490.2</v>
      </c>
      <c r="H17" s="17" t="n">
        <v>232.22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785</v>
      </c>
      <c r="C18" s="17" t="n">
        <v>2767980.53</v>
      </c>
      <c r="D18" s="16" t="n">
        <v>3278807</v>
      </c>
      <c r="E18" s="17" t="n">
        <v>4176.82</v>
      </c>
      <c r="F18" s="17" t="n">
        <v>406893137.91</v>
      </c>
      <c r="G18" s="17" t="n">
        <v>518335.21</v>
      </c>
      <c r="H18" s="17" t="n">
        <v>124.1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195</v>
      </c>
      <c r="C19" s="17" t="n">
        <v>657270.98</v>
      </c>
      <c r="D19" s="16" t="n">
        <v>848431</v>
      </c>
      <c r="E19" s="17" t="n">
        <v>4350.93</v>
      </c>
      <c r="F19" s="17" t="n">
        <v>96618834.06</v>
      </c>
      <c r="G19" s="17" t="n">
        <v>495481.2</v>
      </c>
      <c r="H19" s="17" t="n">
        <v>113.88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901</v>
      </c>
      <c r="C20" s="17" t="n">
        <v>6197334.63</v>
      </c>
      <c r="D20" s="16" t="n">
        <v>3567480</v>
      </c>
      <c r="E20" s="17" t="n">
        <v>3959.47</v>
      </c>
      <c r="F20" s="17" t="n">
        <v>911008190.61</v>
      </c>
      <c r="G20" s="17" t="n">
        <v>1011107.87</v>
      </c>
      <c r="H20" s="17" t="n">
        <v>255.36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149</v>
      </c>
      <c r="C21" s="17" t="n">
        <v>1351602.86</v>
      </c>
      <c r="D21" s="16" t="n">
        <v>1280731</v>
      </c>
      <c r="E21" s="17" t="n">
        <v>8595.51</v>
      </c>
      <c r="F21" s="17" t="n">
        <v>198685620.42</v>
      </c>
      <c r="G21" s="17" t="n">
        <v>1333460.54</v>
      </c>
      <c r="H21" s="17" t="n">
        <v>155.13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332</v>
      </c>
      <c r="C22" s="17" t="n">
        <v>1162148.2</v>
      </c>
      <c r="D22" s="16" t="n">
        <v>946508</v>
      </c>
      <c r="E22" s="17" t="n">
        <v>2850.93</v>
      </c>
      <c r="F22" s="17" t="n">
        <v>170835785.4</v>
      </c>
      <c r="G22" s="17" t="n">
        <v>514565.62</v>
      </c>
      <c r="H22" s="17" t="n">
        <v>180.49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272</v>
      </c>
      <c r="C23" s="17" t="n">
        <v>3089233.17</v>
      </c>
      <c r="D23" s="16" t="n">
        <v>2074596</v>
      </c>
      <c r="E23" s="17" t="n">
        <v>7627.19</v>
      </c>
      <c r="F23" s="17" t="n">
        <v>454117275.99</v>
      </c>
      <c r="G23" s="17" t="n">
        <v>1669548.81</v>
      </c>
      <c r="H23" s="17" t="n">
        <v>218.89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367</v>
      </c>
      <c r="C24" s="17" t="n">
        <v>3285507.01</v>
      </c>
      <c r="D24" s="16" t="n">
        <v>2178824</v>
      </c>
      <c r="E24" s="17" t="n">
        <v>5936.85</v>
      </c>
      <c r="F24" s="17" t="n">
        <v>482969530.47</v>
      </c>
      <c r="G24" s="17" t="n">
        <v>1315993.27</v>
      </c>
      <c r="H24" s="17" t="n">
        <v>221.67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263</v>
      </c>
      <c r="C25" s="17" t="n">
        <v>557697.18</v>
      </c>
      <c r="D25" s="16" t="n">
        <v>914881</v>
      </c>
      <c r="E25" s="17" t="n">
        <v>3478.63</v>
      </c>
      <c r="F25" s="17" t="n">
        <v>81981485.46</v>
      </c>
      <c r="G25" s="17" t="n">
        <v>311716.67</v>
      </c>
      <c r="H25" s="17" t="n">
        <v>89.61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454</v>
      </c>
      <c r="C26" s="17" t="n">
        <v>1136337.75</v>
      </c>
      <c r="D26" s="16" t="n">
        <v>1004836</v>
      </c>
      <c r="E26" s="17" t="n">
        <v>2213.3</v>
      </c>
      <c r="F26" s="17" t="n">
        <v>167041649.25</v>
      </c>
      <c r="G26" s="17" t="n">
        <v>367933.15</v>
      </c>
      <c r="H26" s="17" t="n">
        <v>166.24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373</v>
      </c>
      <c r="C27" s="17" t="n">
        <v>1433792.37</v>
      </c>
      <c r="D27" s="16" t="n">
        <v>1477761</v>
      </c>
      <c r="E27" s="17" t="n">
        <v>3961.83</v>
      </c>
      <c r="F27" s="17" t="n">
        <v>210767478.39</v>
      </c>
      <c r="G27" s="17" t="n">
        <v>565060.26</v>
      </c>
      <c r="H27" s="17" t="n">
        <v>142.63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496</v>
      </c>
      <c r="C28" s="17" t="n">
        <v>2171918.59</v>
      </c>
      <c r="D28" s="16" t="n">
        <v>1434450</v>
      </c>
      <c r="E28" s="17" t="n">
        <v>2892.04</v>
      </c>
      <c r="F28" s="17" t="n">
        <v>319272032.73</v>
      </c>
      <c r="G28" s="17" t="n">
        <v>643693.61</v>
      </c>
      <c r="H28" s="17" t="n">
        <v>222.57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405</v>
      </c>
      <c r="C29" s="17" t="n">
        <v>843792.53</v>
      </c>
      <c r="D29" s="16" t="n">
        <v>1224417</v>
      </c>
      <c r="E29" s="17" t="n">
        <v>3023.25</v>
      </c>
      <c r="F29" s="17" t="n">
        <v>124037501.91</v>
      </c>
      <c r="G29" s="17" t="n">
        <v>306265.44</v>
      </c>
      <c r="H29" s="17" t="n">
        <v>101.3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68</v>
      </c>
      <c r="C30" s="17" t="n">
        <v>94807.52</v>
      </c>
      <c r="D30" s="16" t="n">
        <v>149719</v>
      </c>
      <c r="E30" s="17" t="n">
        <v>2201.75</v>
      </c>
      <c r="F30" s="17" t="n">
        <v>13936705.44</v>
      </c>
      <c r="G30" s="17" t="n">
        <v>204951.55</v>
      </c>
      <c r="H30" s="17" t="n">
        <v>93.09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566</v>
      </c>
      <c r="C31" s="17" t="n">
        <v>609675.75</v>
      </c>
      <c r="D31" s="16" t="n">
        <v>1816690</v>
      </c>
      <c r="E31" s="17" t="n">
        <v>3209.7</v>
      </c>
      <c r="F31" s="17" t="n">
        <v>89622335.25</v>
      </c>
      <c r="G31" s="17" t="n">
        <v>158343.35</v>
      </c>
      <c r="H31" s="17" t="n">
        <v>49.33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176</v>
      </c>
      <c r="C32" s="17" t="n">
        <v>490793.44</v>
      </c>
      <c r="D32" s="16" t="n">
        <v>629465</v>
      </c>
      <c r="E32" s="17" t="n">
        <v>3576.51</v>
      </c>
      <c r="F32" s="17" t="n">
        <v>72146635.68</v>
      </c>
      <c r="G32" s="17" t="n">
        <v>409924.07</v>
      </c>
      <c r="H32" s="17" t="n">
        <v>114.62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349</v>
      </c>
      <c r="C33" s="17" t="n">
        <v>1308402.12</v>
      </c>
      <c r="D33" s="16" t="n">
        <v>978015</v>
      </c>
      <c r="E33" s="17" t="n">
        <v>2802.34</v>
      </c>
      <c r="F33" s="17" t="n">
        <v>192335111.64</v>
      </c>
      <c r="G33" s="17" t="n">
        <v>551103.47</v>
      </c>
      <c r="H33" s="17" t="n">
        <v>196.66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585</v>
      </c>
      <c r="C34" s="17" t="n">
        <v>10402170.63</v>
      </c>
      <c r="D34" s="16" t="n">
        <v>3738936</v>
      </c>
      <c r="E34" s="17" t="n">
        <v>6391.34</v>
      </c>
      <c r="F34" s="17" t="n">
        <v>1529119082.61</v>
      </c>
      <c r="G34" s="17" t="n">
        <v>2613878.77</v>
      </c>
      <c r="H34" s="17" t="n">
        <v>408.97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297</v>
      </c>
      <c r="C35" s="17" t="n">
        <v>1623078.79</v>
      </c>
      <c r="D35" s="16" t="n">
        <v>1209809</v>
      </c>
      <c r="E35" s="17" t="n">
        <v>4073.43</v>
      </c>
      <c r="F35" s="17" t="n">
        <v>238592582.13</v>
      </c>
      <c r="G35" s="17" t="n">
        <v>803342.03</v>
      </c>
      <c r="H35" s="17" t="n">
        <v>197.22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286</v>
      </c>
      <c r="C36" s="17" t="n">
        <v>1252622.91</v>
      </c>
      <c r="D36" s="16" t="n">
        <v>1092200</v>
      </c>
      <c r="E36" s="17" t="n">
        <v>3818.88</v>
      </c>
      <c r="F36" s="17" t="n">
        <v>184135567.77</v>
      </c>
      <c r="G36" s="17" t="n">
        <v>643830.66</v>
      </c>
      <c r="H36" s="17" t="n">
        <v>168.59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279</v>
      </c>
      <c r="C37" s="17" t="n">
        <v>817192.06</v>
      </c>
      <c r="D37" s="16" t="n">
        <v>756873</v>
      </c>
      <c r="E37" s="17" t="n">
        <v>2712.81</v>
      </c>
      <c r="F37" s="17" t="n">
        <v>120127232.82</v>
      </c>
      <c r="G37" s="17" t="n">
        <v>430563.56</v>
      </c>
      <c r="H37" s="17" t="n">
        <v>158.72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429</v>
      </c>
      <c r="C38" s="17" t="n">
        <v>3667063.68</v>
      </c>
      <c r="D38" s="16" t="n">
        <v>1695476</v>
      </c>
      <c r="E38" s="17" t="n">
        <v>3952.16</v>
      </c>
      <c r="F38" s="17" t="n">
        <v>539058360.96</v>
      </c>
      <c r="G38" s="17" t="n">
        <v>1256546.3</v>
      </c>
      <c r="H38" s="17" t="n">
        <v>317.94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206</v>
      </c>
      <c r="C39" s="17" t="n">
        <v>651159.65</v>
      </c>
      <c r="D39" s="16" t="n">
        <v>599802</v>
      </c>
      <c r="E39" s="17" t="n">
        <v>2911.66</v>
      </c>
      <c r="F39" s="17" t="n">
        <v>95720468.55</v>
      </c>
      <c r="G39" s="17" t="n">
        <v>464662.47</v>
      </c>
      <c r="H39" s="17" t="n">
        <v>159.59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281</v>
      </c>
      <c r="C40" s="17" t="n">
        <v>1102954.38</v>
      </c>
      <c r="D40" s="16" t="n">
        <v>756757</v>
      </c>
      <c r="E40" s="17" t="n">
        <v>2693.09</v>
      </c>
      <c r="F40" s="17" t="n">
        <v>162134293.86</v>
      </c>
      <c r="G40" s="17" t="n">
        <v>576990.37</v>
      </c>
      <c r="H40" s="17" t="n">
        <v>214.25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266</v>
      </c>
      <c r="C41" s="17" t="n">
        <v>715287.98</v>
      </c>
      <c r="D41" s="16" t="n">
        <v>656187</v>
      </c>
      <c r="E41" s="17" t="n">
        <v>2466.87</v>
      </c>
      <c r="F41" s="17" t="n">
        <v>105147333.06</v>
      </c>
      <c r="G41" s="17" t="n">
        <v>395290.73</v>
      </c>
      <c r="H41" s="17" t="n">
        <v>160.24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173</v>
      </c>
      <c r="C42" s="17" t="n">
        <v>494996.47</v>
      </c>
      <c r="D42" s="16" t="n">
        <v>490159</v>
      </c>
      <c r="E42" s="17" t="n">
        <v>2833.29</v>
      </c>
      <c r="F42" s="17" t="n">
        <v>72764481.09</v>
      </c>
      <c r="G42" s="17" t="n">
        <v>420603.94</v>
      </c>
      <c r="H42" s="17" t="n">
        <v>148.45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225</v>
      </c>
      <c r="C43" s="17" t="n">
        <v>1466110.99</v>
      </c>
      <c r="D43" s="16" t="n">
        <v>708824</v>
      </c>
      <c r="E43" s="17" t="n">
        <v>3150.33</v>
      </c>
      <c r="F43" s="17" t="n">
        <v>215518315.53</v>
      </c>
      <c r="G43" s="17" t="n">
        <v>957859.18</v>
      </c>
      <c r="H43" s="17" t="n">
        <v>304.05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204</v>
      </c>
      <c r="C44" s="17" t="n">
        <v>1066268.55</v>
      </c>
      <c r="D44" s="16" t="n">
        <v>823393</v>
      </c>
      <c r="E44" s="17" t="n">
        <v>4036.24</v>
      </c>
      <c r="F44" s="17" t="n">
        <v>156741476.85</v>
      </c>
      <c r="G44" s="17" t="n">
        <v>768340.57</v>
      </c>
      <c r="H44" s="17" t="n">
        <v>190.36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480</v>
      </c>
      <c r="C45" s="17" t="n">
        <v>3768835.5</v>
      </c>
      <c r="D45" s="16" t="n">
        <v>2587039</v>
      </c>
      <c r="E45" s="17" t="n">
        <v>5389.66</v>
      </c>
      <c r="F45" s="17" t="n">
        <v>554018818.5</v>
      </c>
      <c r="G45" s="17" t="n">
        <v>1154205.87</v>
      </c>
      <c r="H45" s="17" t="n">
        <v>214.15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235</v>
      </c>
      <c r="C46" s="17" t="n">
        <v>772111.58</v>
      </c>
      <c r="D46" s="16" t="n">
        <v>722305</v>
      </c>
      <c r="E46" s="17" t="n">
        <v>3073.64</v>
      </c>
      <c r="F46" s="17" t="n">
        <v>113500402.26</v>
      </c>
      <c r="G46" s="17" t="n">
        <v>482980.44</v>
      </c>
      <c r="H46" s="17" t="n">
        <v>157.14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258</v>
      </c>
      <c r="C47" s="17" t="n">
        <v>1615214.85</v>
      </c>
      <c r="D47" s="16" t="n">
        <v>818930</v>
      </c>
      <c r="E47" s="17" t="n">
        <v>3174.15</v>
      </c>
      <c r="F47" s="17" t="n">
        <v>237436582.95</v>
      </c>
      <c r="G47" s="17" t="n">
        <v>920296.83</v>
      </c>
      <c r="H47" s="17" t="n">
        <v>289.94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159</v>
      </c>
      <c r="C48" s="17" t="n">
        <v>519647.94</v>
      </c>
      <c r="D48" s="16" t="n">
        <v>579865</v>
      </c>
      <c r="E48" s="17" t="n">
        <v>3646.95</v>
      </c>
      <c r="F48" s="17" t="n">
        <v>76388247.18</v>
      </c>
      <c r="G48" s="17" t="n">
        <v>480429.23</v>
      </c>
      <c r="H48" s="17" t="n">
        <v>131.73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324</v>
      </c>
      <c r="C49" s="17" t="n">
        <v>1941237.47</v>
      </c>
      <c r="D49" s="16" t="n">
        <v>955576</v>
      </c>
      <c r="E49" s="17" t="n">
        <v>2949.31</v>
      </c>
      <c r="F49" s="17" t="n">
        <v>285361908.09</v>
      </c>
      <c r="G49" s="17" t="n">
        <v>880746.63</v>
      </c>
      <c r="H49" s="17" t="n">
        <v>298.63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408</v>
      </c>
      <c r="C50" s="17" t="n">
        <v>2702438.21</v>
      </c>
      <c r="D50" s="16" t="n">
        <v>1367155</v>
      </c>
      <c r="E50" s="17" t="n">
        <v>3350.87</v>
      </c>
      <c r="F50" s="17" t="n">
        <v>397258416.87</v>
      </c>
      <c r="G50" s="17" t="n">
        <v>973672.59</v>
      </c>
      <c r="H50" s="17" t="n">
        <v>290.57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361</v>
      </c>
      <c r="C51" s="17" t="n">
        <v>845782.71</v>
      </c>
      <c r="D51" s="16" t="n">
        <v>863469</v>
      </c>
      <c r="E51" s="17" t="n">
        <v>2391.88</v>
      </c>
      <c r="F51" s="17" t="n">
        <v>124330058.37</v>
      </c>
      <c r="G51" s="17" t="n">
        <v>344404.59</v>
      </c>
      <c r="H51" s="17" t="n">
        <v>143.99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436</v>
      </c>
      <c r="C52" s="17" t="n">
        <v>1074012.94</v>
      </c>
      <c r="D52" s="16" t="n">
        <v>1441485</v>
      </c>
      <c r="E52" s="17" t="n">
        <v>3306.16</v>
      </c>
      <c r="F52" s="17" t="n">
        <v>157879902.18</v>
      </c>
      <c r="G52" s="17" t="n">
        <v>362109.87</v>
      </c>
      <c r="H52" s="17" t="n">
        <v>109.53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201</v>
      </c>
      <c r="C53" s="17" t="n">
        <v>1281079.19</v>
      </c>
      <c r="D53" s="16" t="n">
        <v>668769</v>
      </c>
      <c r="E53" s="17" t="n">
        <v>3327.21</v>
      </c>
      <c r="F53" s="17" t="n">
        <v>188318640.93</v>
      </c>
      <c r="G53" s="17" t="n">
        <v>936908.66</v>
      </c>
      <c r="H53" s="17" t="n">
        <v>281.59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233</v>
      </c>
      <c r="C54" s="17" t="n">
        <v>495582.14</v>
      </c>
      <c r="D54" s="16" t="n">
        <v>512376</v>
      </c>
      <c r="E54" s="17" t="n">
        <v>2199.04</v>
      </c>
      <c r="F54" s="17" t="n">
        <v>72850574.58</v>
      </c>
      <c r="G54" s="17" t="n">
        <v>312663.41</v>
      </c>
      <c r="H54" s="17" t="n">
        <v>142.18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441</v>
      </c>
      <c r="C55" s="17" t="n">
        <v>1359022.18</v>
      </c>
      <c r="D55" s="16" t="n">
        <v>1574052</v>
      </c>
      <c r="E55" s="17" t="n">
        <v>3569.28</v>
      </c>
      <c r="F55" s="17" t="n">
        <v>199776260.46</v>
      </c>
      <c r="G55" s="17" t="n">
        <v>453007.39</v>
      </c>
      <c r="H55" s="17" t="n">
        <v>126.92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875</v>
      </c>
      <c r="C56" s="17" t="n">
        <v>11433328.65</v>
      </c>
      <c r="D56" s="16" t="n">
        <v>6507676</v>
      </c>
      <c r="E56" s="17" t="n">
        <v>7437.34</v>
      </c>
      <c r="F56" s="17" t="n">
        <v>1680699311.55</v>
      </c>
      <c r="G56" s="17" t="n">
        <v>1920799.21</v>
      </c>
      <c r="H56" s="17" t="n">
        <v>258.26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395</v>
      </c>
      <c r="C57" s="17" t="n">
        <v>1819793.49</v>
      </c>
      <c r="D57" s="16" t="n">
        <v>1228269</v>
      </c>
      <c r="E57" s="17" t="n">
        <v>3109.54</v>
      </c>
      <c r="F57" s="17" t="n">
        <v>267509643.03</v>
      </c>
      <c r="G57" s="17" t="n">
        <v>677239.6</v>
      </c>
      <c r="H57" s="17" t="n">
        <v>217.79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508</v>
      </c>
      <c r="C58" s="17" t="n">
        <v>10378086.99</v>
      </c>
      <c r="D58" s="16" t="n">
        <v>4691638</v>
      </c>
      <c r="E58" s="17" t="n">
        <v>9235.51</v>
      </c>
      <c r="F58" s="17" t="n">
        <v>1525578787.53</v>
      </c>
      <c r="G58" s="17" t="n">
        <v>3003107.85</v>
      </c>
      <c r="H58" s="17" t="n">
        <v>325.17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271</v>
      </c>
      <c r="C59" s="17" t="n">
        <v>1541222.1</v>
      </c>
      <c r="D59" s="16" t="n">
        <v>881658</v>
      </c>
      <c r="E59" s="17" t="n">
        <v>3253.35</v>
      </c>
      <c r="F59" s="17" t="n">
        <v>226559648.7</v>
      </c>
      <c r="G59" s="17" t="n">
        <v>836013.46</v>
      </c>
      <c r="H59" s="17" t="n">
        <v>256.97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623</v>
      </c>
      <c r="C60" s="17" t="n">
        <v>1374350.04</v>
      </c>
      <c r="D60" s="16" t="n">
        <v>1694363</v>
      </c>
      <c r="E60" s="17" t="n">
        <v>2719.68</v>
      </c>
      <c r="F60" s="17" t="n">
        <v>202029455.88</v>
      </c>
      <c r="G60" s="17" t="n">
        <v>324284.84</v>
      </c>
      <c r="H60" s="17" t="n">
        <v>119.24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501</v>
      </c>
      <c r="C61" s="17" t="n">
        <v>991367.71</v>
      </c>
      <c r="D61" s="16" t="n">
        <v>948211</v>
      </c>
      <c r="E61" s="17" t="n">
        <v>1892.64</v>
      </c>
      <c r="F61" s="17" t="n">
        <v>145731053.37</v>
      </c>
      <c r="G61" s="17" t="n">
        <v>290880.35</v>
      </c>
      <c r="H61" s="17" t="n">
        <v>153.69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552</v>
      </c>
      <c r="C62" s="17" t="n">
        <v>4052709.26</v>
      </c>
      <c r="D62" s="16" t="n">
        <v>2168893</v>
      </c>
      <c r="E62" s="17" t="n">
        <v>3929.15</v>
      </c>
      <c r="F62" s="17" t="n">
        <v>595748261.22</v>
      </c>
      <c r="G62" s="17" t="n">
        <v>1079254.1</v>
      </c>
      <c r="H62" s="17" t="n">
        <v>274.68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650</v>
      </c>
      <c r="C63" s="17" t="n">
        <v>3256749.95</v>
      </c>
      <c r="D63" s="16" t="n">
        <v>3246743</v>
      </c>
      <c r="E63" s="17" t="n">
        <v>4994.99</v>
      </c>
      <c r="F63" s="17" t="n">
        <v>478742242.65</v>
      </c>
      <c r="G63" s="17" t="n">
        <v>736526.53</v>
      </c>
      <c r="H63" s="17" t="n">
        <v>147.45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337</v>
      </c>
      <c r="C64" s="17" t="n">
        <v>1624465.02</v>
      </c>
      <c r="D64" s="16" t="n">
        <v>1256540</v>
      </c>
      <c r="E64" s="17" t="n">
        <v>3728.61</v>
      </c>
      <c r="F64" s="17" t="n">
        <v>238796357.94</v>
      </c>
      <c r="G64" s="17" t="n">
        <v>708594.53</v>
      </c>
      <c r="H64" s="17" t="n">
        <v>190.04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536</v>
      </c>
      <c r="C65" s="17" t="n">
        <v>724340.73</v>
      </c>
      <c r="D65" s="16" t="n">
        <v>1263400</v>
      </c>
      <c r="E65" s="17" t="n">
        <v>2357.09</v>
      </c>
      <c r="F65" s="17" t="n">
        <v>106478087.31</v>
      </c>
      <c r="G65" s="17" t="n">
        <v>198653.15</v>
      </c>
      <c r="H65" s="17" t="n">
        <v>84.28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611</v>
      </c>
      <c r="C66" s="17" t="n">
        <v>2943680.41</v>
      </c>
      <c r="D66" s="16" t="n">
        <v>1725013</v>
      </c>
      <c r="E66" s="17" t="n">
        <v>2823.26</v>
      </c>
      <c r="F66" s="17" t="n">
        <v>432721020.27</v>
      </c>
      <c r="G66" s="17" t="n">
        <v>708217.71</v>
      </c>
      <c r="H66" s="17" t="n">
        <v>250.85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396</v>
      </c>
      <c r="C67" s="17" t="n">
        <v>1208462.53</v>
      </c>
      <c r="D67" s="16" t="n">
        <v>948297</v>
      </c>
      <c r="E67" s="17" t="n">
        <v>2394.69</v>
      </c>
      <c r="F67" s="17" t="n">
        <v>177643991.91</v>
      </c>
      <c r="G67" s="17" t="n">
        <v>448595.94</v>
      </c>
      <c r="H67" s="17" t="n">
        <v>187.33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222</v>
      </c>
      <c r="C68" s="17" t="n">
        <v>1633117.32</v>
      </c>
      <c r="D68" s="16" t="n">
        <v>1130303</v>
      </c>
      <c r="E68" s="17" t="n">
        <v>5091.45</v>
      </c>
      <c r="F68" s="17" t="n">
        <v>240068246.04</v>
      </c>
      <c r="G68" s="17" t="n">
        <v>1081388.5</v>
      </c>
      <c r="H68" s="17" t="n">
        <v>212.39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265</v>
      </c>
      <c r="C69" s="17" t="n">
        <v>746648.67</v>
      </c>
      <c r="D69" s="16" t="n">
        <v>688052</v>
      </c>
      <c r="E69" s="17" t="n">
        <v>2596.42</v>
      </c>
      <c r="F69" s="17" t="n">
        <v>109757354.49</v>
      </c>
      <c r="G69" s="17" t="n">
        <v>414178.7</v>
      </c>
      <c r="H69" s="17" t="n">
        <v>159.52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291</v>
      </c>
      <c r="C70" s="17" t="n">
        <v>1947952.02</v>
      </c>
      <c r="D70" s="16" t="n">
        <v>913480</v>
      </c>
      <c r="E70" s="17" t="n">
        <v>3139.11</v>
      </c>
      <c r="F70" s="17" t="n">
        <v>286348946.94</v>
      </c>
      <c r="G70" s="17" t="n">
        <v>984017</v>
      </c>
      <c r="H70" s="17" t="n">
        <v>313.47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262</v>
      </c>
      <c r="C71" s="17" t="n">
        <v>871794.12</v>
      </c>
      <c r="D71" s="16" t="n">
        <v>673445</v>
      </c>
      <c r="E71" s="17" t="n">
        <v>2570.4</v>
      </c>
      <c r="F71" s="17" t="n">
        <v>128153735.64</v>
      </c>
      <c r="G71" s="17" t="n">
        <v>489136.4</v>
      </c>
      <c r="H71" s="17" t="n">
        <v>190.3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330</v>
      </c>
      <c r="C72" s="17" t="n">
        <v>1006282.08</v>
      </c>
      <c r="D72" s="16" t="n">
        <v>914206</v>
      </c>
      <c r="E72" s="17" t="n">
        <v>2770.32</v>
      </c>
      <c r="F72" s="17" t="n">
        <v>147923465.76</v>
      </c>
      <c r="G72" s="17" t="n">
        <v>448252.93</v>
      </c>
      <c r="H72" s="17" t="n">
        <v>161.81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445</v>
      </c>
      <c r="C73" s="17" t="n">
        <v>1556327.86</v>
      </c>
      <c r="D73" s="16" t="n">
        <v>1621460</v>
      </c>
      <c r="E73" s="17" t="n">
        <v>3643.73</v>
      </c>
      <c r="F73" s="17" t="n">
        <v>228780195.42</v>
      </c>
      <c r="G73" s="17" t="n">
        <v>514112.8</v>
      </c>
      <c r="H73" s="17" t="n">
        <v>141.1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80</v>
      </c>
      <c r="C74" s="17" t="n">
        <v>1102825.48</v>
      </c>
      <c r="D74" s="16" t="n">
        <v>375577</v>
      </c>
      <c r="E74" s="17" t="n">
        <v>4694.71</v>
      </c>
      <c r="F74" s="17" t="n">
        <v>162115345.56</v>
      </c>
      <c r="G74" s="17" t="n">
        <v>2026441.82</v>
      </c>
      <c r="H74" s="17" t="n">
        <v>431.64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195</v>
      </c>
      <c r="C75" s="17" t="n">
        <v>605080.52</v>
      </c>
      <c r="D75" s="16" t="n">
        <v>747201</v>
      </c>
      <c r="E75" s="17" t="n">
        <v>3831.8</v>
      </c>
      <c r="F75" s="17" t="n">
        <v>88946836.44</v>
      </c>
      <c r="G75" s="17" t="n">
        <v>456137.62</v>
      </c>
      <c r="H75" s="17" t="n">
        <v>119.04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264</v>
      </c>
      <c r="C76" s="17" t="n">
        <v>1230329.1</v>
      </c>
      <c r="D76" s="16" t="n">
        <v>887069</v>
      </c>
      <c r="E76" s="17" t="n">
        <v>3360.11</v>
      </c>
      <c r="F76" s="17" t="n">
        <v>180858377.7</v>
      </c>
      <c r="G76" s="17" t="n">
        <v>685069.61</v>
      </c>
      <c r="H76" s="17" t="n">
        <v>203.88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521</v>
      </c>
      <c r="C77" s="17" t="n">
        <v>3316933.59</v>
      </c>
      <c r="D77" s="16" t="n">
        <v>1962809</v>
      </c>
      <c r="E77" s="17" t="n">
        <v>3767.39</v>
      </c>
      <c r="F77" s="17" t="n">
        <v>487589237.73</v>
      </c>
      <c r="G77" s="17" t="n">
        <v>935871.86</v>
      </c>
      <c r="H77" s="17" t="n">
        <v>248.41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272</v>
      </c>
      <c r="C78" s="17" t="n">
        <v>1341903.36</v>
      </c>
      <c r="D78" s="16" t="n">
        <v>995107</v>
      </c>
      <c r="E78" s="17" t="n">
        <v>3658.48</v>
      </c>
      <c r="F78" s="17" t="n">
        <v>197259793.92</v>
      </c>
      <c r="G78" s="17" t="n">
        <v>725219.83</v>
      </c>
      <c r="H78" s="17" t="n">
        <v>198.23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181</v>
      </c>
      <c r="C79" s="17" t="n">
        <v>574819.59</v>
      </c>
      <c r="D79" s="16" t="n">
        <v>469939</v>
      </c>
      <c r="E79" s="17" t="n">
        <v>2596.35</v>
      </c>
      <c r="F79" s="17" t="n">
        <v>84498479.73</v>
      </c>
      <c r="G79" s="17" t="n">
        <v>466842.43</v>
      </c>
      <c r="H79" s="17" t="n">
        <v>179.81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182</v>
      </c>
      <c r="C80" s="17" t="n">
        <v>919119.55</v>
      </c>
      <c r="D80" s="16" t="n">
        <v>717085</v>
      </c>
      <c r="E80" s="17" t="n">
        <v>3940.03</v>
      </c>
      <c r="F80" s="17" t="n">
        <v>135110573.85</v>
      </c>
      <c r="G80" s="17" t="n">
        <v>742365.79</v>
      </c>
      <c r="H80" s="17" t="n">
        <v>188.42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954</v>
      </c>
      <c r="C81" s="17" t="n">
        <v>32388721.11</v>
      </c>
      <c r="D81" s="16" t="n">
        <v>21511264</v>
      </c>
      <c r="E81" s="17" t="n">
        <v>22548.49</v>
      </c>
      <c r="F81" s="17" t="n">
        <v>4761142003.17</v>
      </c>
      <c r="G81" s="17" t="n">
        <v>4990714.89</v>
      </c>
      <c r="H81" s="17" t="n">
        <v>221.33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308</v>
      </c>
      <c r="C82" s="17" t="n">
        <v>669337.92</v>
      </c>
      <c r="D82" s="16" t="n">
        <v>679803</v>
      </c>
      <c r="E82" s="17" t="n">
        <v>2207.15</v>
      </c>
      <c r="F82" s="17" t="n">
        <v>98392674.24</v>
      </c>
      <c r="G82" s="17" t="n">
        <v>319456.73</v>
      </c>
      <c r="H82" s="17" t="n">
        <v>144.74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402</v>
      </c>
      <c r="C83" s="17" t="n">
        <v>2702819.36</v>
      </c>
      <c r="D83" s="16" t="n">
        <v>1855384</v>
      </c>
      <c r="E83" s="17" t="n">
        <v>4615.38</v>
      </c>
      <c r="F83" s="17" t="n">
        <v>397314445.92</v>
      </c>
      <c r="G83" s="17" t="n">
        <v>988344.39</v>
      </c>
      <c r="H83" s="17" t="n">
        <v>214.14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532</v>
      </c>
      <c r="C84" s="17" t="n">
        <v>1181397.4</v>
      </c>
      <c r="D84" s="16" t="n">
        <v>1829349</v>
      </c>
      <c r="E84" s="17" t="n">
        <v>3438.63</v>
      </c>
      <c r="F84" s="17" t="n">
        <v>173665417.8</v>
      </c>
      <c r="G84" s="17" t="n">
        <v>326438.76</v>
      </c>
      <c r="H84" s="17" t="n">
        <v>94.93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265</v>
      </c>
      <c r="C85" s="17" t="n">
        <v>941923.46</v>
      </c>
      <c r="D85" s="16" t="n">
        <v>609227</v>
      </c>
      <c r="E85" s="17" t="n">
        <v>2298.97</v>
      </c>
      <c r="F85" s="17" t="n">
        <v>138462748.62</v>
      </c>
      <c r="G85" s="17" t="n">
        <v>522500.94</v>
      </c>
      <c r="H85" s="17" t="n">
        <v>227.28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312</v>
      </c>
      <c r="C86" s="17" t="n">
        <v>1144042.67</v>
      </c>
      <c r="D86" s="16" t="n">
        <v>717422</v>
      </c>
      <c r="E86" s="17" t="n">
        <v>2299.43</v>
      </c>
      <c r="F86" s="17" t="n">
        <v>168174272.49</v>
      </c>
      <c r="G86" s="17" t="n">
        <v>539020.1</v>
      </c>
      <c r="H86" s="17" t="n">
        <v>234.41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322</v>
      </c>
      <c r="C87" s="17" t="n">
        <v>1321544.49</v>
      </c>
      <c r="D87" s="16" t="n">
        <v>1216045</v>
      </c>
      <c r="E87" s="17" t="n">
        <v>3776.54</v>
      </c>
      <c r="F87" s="17" t="n">
        <v>194267040.03</v>
      </c>
      <c r="G87" s="17" t="n">
        <v>603313.79</v>
      </c>
      <c r="H87" s="17" t="n">
        <v>159.75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207</v>
      </c>
      <c r="C88" s="17" t="n">
        <v>439610.34</v>
      </c>
      <c r="D88" s="16" t="n">
        <v>480649</v>
      </c>
      <c r="E88" s="17" t="n">
        <v>2321.98</v>
      </c>
      <c r="F88" s="17" t="n">
        <v>64622719.98</v>
      </c>
      <c r="G88" s="17" t="n">
        <v>312187.05</v>
      </c>
      <c r="H88" s="17" t="n">
        <v>134.45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209</v>
      </c>
      <c r="C89" s="17" t="n">
        <v>1075489.15</v>
      </c>
      <c r="D89" s="16" t="n">
        <v>976414</v>
      </c>
      <c r="E89" s="17" t="n">
        <v>4671.84</v>
      </c>
      <c r="F89" s="17" t="n">
        <v>158096905.05</v>
      </c>
      <c r="G89" s="17" t="n">
        <v>756444.52</v>
      </c>
      <c r="H89" s="17" t="n">
        <v>161.92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262</v>
      </c>
      <c r="C90" s="17" t="n">
        <v>1101737.52</v>
      </c>
      <c r="D90" s="16" t="n">
        <v>791359</v>
      </c>
      <c r="E90" s="17" t="n">
        <v>3020.45</v>
      </c>
      <c r="F90" s="17" t="n">
        <v>161955415.44</v>
      </c>
      <c r="G90" s="17" t="n">
        <v>618150.44</v>
      </c>
      <c r="H90" s="17" t="n">
        <v>204.65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205</v>
      </c>
      <c r="C91" s="17" t="n">
        <v>1107026.4</v>
      </c>
      <c r="D91" s="16" t="n">
        <v>685007</v>
      </c>
      <c r="E91" s="17" t="n">
        <v>3341.5</v>
      </c>
      <c r="F91" s="17" t="n">
        <v>162732880.8</v>
      </c>
      <c r="G91" s="17" t="n">
        <v>793818.93</v>
      </c>
      <c r="H91" s="17" t="n">
        <v>237.56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1200</v>
      </c>
      <c r="C92" s="17" t="n">
        <v>14799293.04</v>
      </c>
      <c r="D92" s="16" t="n">
        <v>6758464</v>
      </c>
      <c r="E92" s="17" t="n">
        <v>5632.05</v>
      </c>
      <c r="F92" s="17" t="n">
        <v>2175496076.88</v>
      </c>
      <c r="G92" s="17" t="n">
        <v>1812913.4</v>
      </c>
      <c r="H92" s="17" t="n">
        <v>321.89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229</v>
      </c>
      <c r="C93" s="17" t="n">
        <v>1064571.12</v>
      </c>
      <c r="D93" s="16" t="n">
        <v>821752</v>
      </c>
      <c r="E93" s="17" t="n">
        <v>3588.44</v>
      </c>
      <c r="F93" s="17" t="n">
        <v>156491954.64</v>
      </c>
      <c r="G93" s="17" t="n">
        <v>683370.98</v>
      </c>
      <c r="H93" s="17" t="n">
        <v>190.44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582</v>
      </c>
      <c r="C94" s="17" t="n">
        <v>3448370.95</v>
      </c>
      <c r="D94" s="16" t="n">
        <v>1914270</v>
      </c>
      <c r="E94" s="17" t="n">
        <v>3289.12</v>
      </c>
      <c r="F94" s="17" t="n">
        <v>506910529.65</v>
      </c>
      <c r="G94" s="17" t="n">
        <v>870980.29</v>
      </c>
      <c r="H94" s="17" t="n">
        <v>264.81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219</v>
      </c>
      <c r="C95" s="17" t="n">
        <v>2402245.42</v>
      </c>
      <c r="D95" s="16" t="n">
        <v>1689470</v>
      </c>
      <c r="E95" s="17" t="n">
        <v>7714.47</v>
      </c>
      <c r="F95" s="17" t="n">
        <v>353130076.74</v>
      </c>
      <c r="G95" s="17" t="n">
        <v>1612466.1</v>
      </c>
      <c r="H95" s="17" t="n">
        <v>209.02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788</v>
      </c>
      <c r="C96" s="17" t="n">
        <v>2850556.76</v>
      </c>
      <c r="D96" s="16" t="n">
        <v>2180872</v>
      </c>
      <c r="E96" s="17" t="n">
        <v>2767.6</v>
      </c>
      <c r="F96" s="17" t="n">
        <v>419031843.72</v>
      </c>
      <c r="G96" s="17" t="n">
        <v>531766.3</v>
      </c>
      <c r="H96" s="17" t="n">
        <v>192.14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562</v>
      </c>
      <c r="C97" s="17" t="n">
        <v>1229765.72</v>
      </c>
      <c r="D97" s="16" t="n">
        <v>1967587</v>
      </c>
      <c r="E97" s="17" t="n">
        <v>3501.04</v>
      </c>
      <c r="F97" s="17" t="n">
        <v>180775560.84</v>
      </c>
      <c r="G97" s="17" t="n">
        <v>321664.7</v>
      </c>
      <c r="H97" s="17" t="n">
        <v>91.88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521</v>
      </c>
      <c r="C98" s="17" t="n">
        <v>6012244.73</v>
      </c>
      <c r="D98" s="16" t="n">
        <v>2700147</v>
      </c>
      <c r="E98" s="17" t="n">
        <v>5182.62</v>
      </c>
      <c r="F98" s="17" t="n">
        <v>883799975.31</v>
      </c>
      <c r="G98" s="17" t="n">
        <v>1696353.12</v>
      </c>
      <c r="H98" s="17" t="n">
        <v>327.32</v>
      </c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185</v>
      </c>
      <c r="C99" s="17" t="n">
        <v>610646.69</v>
      </c>
      <c r="D99" s="16" t="n">
        <v>373482</v>
      </c>
      <c r="E99" s="17" t="n">
        <v>2018.82</v>
      </c>
      <c r="F99" s="17" t="n">
        <v>89765063.43</v>
      </c>
      <c r="G99" s="17" t="n">
        <v>485216.56</v>
      </c>
      <c r="H99" s="17" t="n">
        <v>240.35</v>
      </c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293</v>
      </c>
      <c r="C100" s="17" t="n">
        <v>306296.62</v>
      </c>
      <c r="D100" s="16" t="n">
        <v>732708</v>
      </c>
      <c r="E100" s="17" t="n">
        <v>2500.71</v>
      </c>
      <c r="F100" s="17" t="n">
        <v>45025603.14</v>
      </c>
      <c r="G100" s="17" t="n">
        <v>153671</v>
      </c>
      <c r="H100" s="17" t="n">
        <v>61.45</v>
      </c>
      <c r="I100" s="21"/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539</v>
      </c>
      <c r="C101" s="17" t="n">
        <v>3461701.52</v>
      </c>
      <c r="D101" s="16" t="n">
        <v>1765607</v>
      </c>
      <c r="E101" s="17" t="n">
        <v>3275.71</v>
      </c>
      <c r="F101" s="17" t="n">
        <v>508870123.44</v>
      </c>
      <c r="G101" s="17" t="n">
        <v>944100.41</v>
      </c>
      <c r="H101" s="17" t="n">
        <v>288.21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91</v>
      </c>
      <c r="C102" s="17" t="n">
        <v>137005.23</v>
      </c>
      <c r="D102" s="16" t="n">
        <v>238162</v>
      </c>
      <c r="E102" s="17" t="n">
        <v>2617.16</v>
      </c>
      <c r="F102" s="17" t="n">
        <v>20139768.81</v>
      </c>
      <c r="G102" s="17" t="n">
        <v>221316.14</v>
      </c>
      <c r="H102" s="17" t="n">
        <v>84.56</v>
      </c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578</v>
      </c>
      <c r="C103" s="17" t="n">
        <v>2914945.8</v>
      </c>
      <c r="D103" s="16" t="n">
        <v>2091500</v>
      </c>
      <c r="E103" s="17" t="n">
        <v>3618.51</v>
      </c>
      <c r="F103" s="17" t="n">
        <v>428497032.6</v>
      </c>
      <c r="G103" s="17" t="n">
        <v>741344.35</v>
      </c>
      <c r="H103" s="17" t="n">
        <v>204.88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250</v>
      </c>
      <c r="C104" s="17" t="n">
        <v>880662.74</v>
      </c>
      <c r="D104" s="16" t="n">
        <v>614234</v>
      </c>
      <c r="E104" s="17" t="n">
        <v>2456.94</v>
      </c>
      <c r="F104" s="17" t="n">
        <v>129457422.78</v>
      </c>
      <c r="G104" s="17" t="n">
        <v>517829.69</v>
      </c>
      <c r="H104" s="17" t="n">
        <v>210.76</v>
      </c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38041</v>
      </c>
      <c r="C105" s="29" t="n">
        <f aca="false">SUM(C4:C104)</f>
        <v>233914877.24</v>
      </c>
      <c r="D105" s="28" t="n">
        <f aca="false">SUM(D4:D104)</f>
        <v>161069744</v>
      </c>
      <c r="E105" s="28" t="n">
        <f aca="false">D105/B105</f>
        <v>4234.1090928209</v>
      </c>
      <c r="F105" s="28" t="n">
        <f aca="false">SUM(F4:F104)</f>
        <v>34385486954.28</v>
      </c>
      <c r="G105" s="29" t="n">
        <f aca="false">F105/B105</f>
        <v>903905.968672748</v>
      </c>
      <c r="H105" s="30" t="n">
        <f aca="false">F105/D105</f>
        <v>213.48197433206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6.42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22" t="s">
        <v>115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1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297</v>
      </c>
      <c r="C4" s="17" t="n">
        <v>1685957.9</v>
      </c>
      <c r="D4" s="16" t="n">
        <v>1369308</v>
      </c>
      <c r="E4" s="17" t="n">
        <v>4610.46</v>
      </c>
      <c r="F4" s="17" t="n">
        <v>247835811.3</v>
      </c>
      <c r="G4" s="17" t="n">
        <v>834464.01</v>
      </c>
      <c r="H4" s="17" t="n">
        <v>180.99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420</v>
      </c>
      <c r="C5" s="17" t="n">
        <v>2472024.3</v>
      </c>
      <c r="D5" s="16" t="n">
        <v>2964801</v>
      </c>
      <c r="E5" s="17" t="n">
        <v>7059.05</v>
      </c>
      <c r="F5" s="17" t="n">
        <v>363387572.1</v>
      </c>
      <c r="G5" s="17" t="n">
        <v>865208.51</v>
      </c>
      <c r="H5" s="17" t="n">
        <v>122.57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713</v>
      </c>
      <c r="C6" s="17" t="n">
        <v>3962268.45</v>
      </c>
      <c r="D6" s="16" t="n">
        <v>4437748</v>
      </c>
      <c r="E6" s="17" t="n">
        <v>6224.05</v>
      </c>
      <c r="F6" s="17" t="n">
        <v>582453462.15</v>
      </c>
      <c r="G6" s="17" t="n">
        <v>816905.28</v>
      </c>
      <c r="H6" s="17" t="n">
        <v>131.25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388</v>
      </c>
      <c r="C7" s="17" t="n">
        <v>2160007.34</v>
      </c>
      <c r="D7" s="16" t="n">
        <v>2143807</v>
      </c>
      <c r="E7" s="17" t="n">
        <v>5525.28</v>
      </c>
      <c r="F7" s="17" t="n">
        <v>317521078.98</v>
      </c>
      <c r="G7" s="17" t="n">
        <v>818353.3</v>
      </c>
      <c r="H7" s="17" t="n">
        <v>148.11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445</v>
      </c>
      <c r="C8" s="17" t="n">
        <v>2792327.41</v>
      </c>
      <c r="D8" s="16" t="n">
        <v>1732144</v>
      </c>
      <c r="E8" s="17" t="n">
        <v>3892.46</v>
      </c>
      <c r="F8" s="17" t="n">
        <v>410472129.27</v>
      </c>
      <c r="G8" s="17" t="n">
        <v>922409.28</v>
      </c>
      <c r="H8" s="17" t="n">
        <v>236.97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550</v>
      </c>
      <c r="C9" s="17" t="n">
        <v>1615384.64</v>
      </c>
      <c r="D9" s="16" t="n">
        <v>2120842</v>
      </c>
      <c r="E9" s="17" t="n">
        <v>3856.08</v>
      </c>
      <c r="F9" s="17" t="n">
        <v>237461542.08</v>
      </c>
      <c r="G9" s="17" t="n">
        <v>431748.26</v>
      </c>
      <c r="H9" s="17" t="n">
        <v>111.97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381</v>
      </c>
      <c r="C10" s="17" t="n">
        <v>958525.74</v>
      </c>
      <c r="D10" s="16" t="n">
        <v>1266858</v>
      </c>
      <c r="E10" s="17" t="n">
        <v>3325.09</v>
      </c>
      <c r="F10" s="17" t="n">
        <v>140903283.78</v>
      </c>
      <c r="G10" s="17" t="n">
        <v>369824.89</v>
      </c>
      <c r="H10" s="17" t="n">
        <v>111.22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274</v>
      </c>
      <c r="C11" s="17" t="n">
        <v>1306074.94</v>
      </c>
      <c r="D11" s="16" t="n">
        <v>1330950</v>
      </c>
      <c r="E11" s="17" t="n">
        <v>4857.48</v>
      </c>
      <c r="F11" s="17" t="n">
        <v>191993016.18</v>
      </c>
      <c r="G11" s="17" t="n">
        <v>700704.44</v>
      </c>
      <c r="H11" s="17" t="n">
        <v>144.25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872</v>
      </c>
      <c r="C12" s="17" t="n">
        <v>13245043.2</v>
      </c>
      <c r="D12" s="16" t="n">
        <v>10065443</v>
      </c>
      <c r="E12" s="17" t="n">
        <v>11542.94</v>
      </c>
      <c r="F12" s="17" t="n">
        <v>1947021350.4</v>
      </c>
      <c r="G12" s="17" t="n">
        <v>2232822.65</v>
      </c>
      <c r="H12" s="17" t="n">
        <v>193.44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432</v>
      </c>
      <c r="C13" s="17" t="n">
        <v>3157189.03</v>
      </c>
      <c r="D13" s="16" t="n">
        <v>2768240</v>
      </c>
      <c r="E13" s="17" t="n">
        <v>6407.96</v>
      </c>
      <c r="F13" s="17" t="n">
        <v>464106787.41</v>
      </c>
      <c r="G13" s="17" t="n">
        <v>1074321.27</v>
      </c>
      <c r="H13" s="17" t="n">
        <v>167.65</v>
      </c>
      <c r="J13" s="0"/>
      <c r="K13" s="1"/>
    </row>
    <row r="14" customFormat="false" ht="12.75" hidden="false" customHeight="false" outlineLevel="0" collapsed="false">
      <c r="A14" s="15" t="s">
        <v>20</v>
      </c>
      <c r="B14" s="16" t="n">
        <v>290</v>
      </c>
      <c r="C14" s="17" t="n">
        <v>1559511.08</v>
      </c>
      <c r="D14" s="16" t="n">
        <v>1209108</v>
      </c>
      <c r="E14" s="17" t="n">
        <v>4169.34</v>
      </c>
      <c r="F14" s="17" t="n">
        <v>229248128.76</v>
      </c>
      <c r="G14" s="17" t="n">
        <v>790510.79</v>
      </c>
      <c r="H14" s="17" t="n">
        <v>189.6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1210</v>
      </c>
      <c r="C15" s="17" t="n">
        <v>4295263.57</v>
      </c>
      <c r="D15" s="16" t="n">
        <v>8294191</v>
      </c>
      <c r="E15" s="17" t="n">
        <v>6854.7</v>
      </c>
      <c r="F15" s="17" t="n">
        <v>631403744.79</v>
      </c>
      <c r="G15" s="17" t="n">
        <v>521821.28</v>
      </c>
      <c r="H15" s="17" t="n">
        <v>76.13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290</v>
      </c>
      <c r="C16" s="17" t="n">
        <v>611350.33</v>
      </c>
      <c r="D16" s="16" t="n">
        <v>1422345</v>
      </c>
      <c r="E16" s="17" t="n">
        <v>4904.64</v>
      </c>
      <c r="F16" s="17" t="n">
        <v>89868498.51</v>
      </c>
      <c r="G16" s="17" t="n">
        <v>309891.37</v>
      </c>
      <c r="H16" s="17" t="n">
        <v>63.18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1083</v>
      </c>
      <c r="C17" s="17" t="n">
        <v>11741062.63</v>
      </c>
      <c r="D17" s="16" t="n">
        <v>8387896</v>
      </c>
      <c r="E17" s="17" t="n">
        <v>7745.06</v>
      </c>
      <c r="F17" s="17" t="n">
        <v>1725936206.61</v>
      </c>
      <c r="G17" s="17" t="n">
        <v>1593662.24</v>
      </c>
      <c r="H17" s="17" t="n">
        <v>205.77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1738</v>
      </c>
      <c r="C18" s="17" t="n">
        <v>7476261.19</v>
      </c>
      <c r="D18" s="16" t="n">
        <v>12225131</v>
      </c>
      <c r="E18" s="17" t="n">
        <v>7034.02</v>
      </c>
      <c r="F18" s="17" t="n">
        <v>1099010394.93</v>
      </c>
      <c r="G18" s="17" t="n">
        <v>632342</v>
      </c>
      <c r="H18" s="17" t="n">
        <v>89.9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321</v>
      </c>
      <c r="C19" s="17" t="n">
        <v>1682536.08</v>
      </c>
      <c r="D19" s="16" t="n">
        <v>2171883</v>
      </c>
      <c r="E19" s="17" t="n">
        <v>6765.99</v>
      </c>
      <c r="F19" s="17" t="n">
        <v>247332803.76</v>
      </c>
      <c r="G19" s="17" t="n">
        <v>770507.18</v>
      </c>
      <c r="H19" s="17" t="n">
        <v>113.88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703</v>
      </c>
      <c r="C20" s="17" t="n">
        <v>7312639.18</v>
      </c>
      <c r="D20" s="16" t="n">
        <v>6402857</v>
      </c>
      <c r="E20" s="17" t="n">
        <v>9107.9</v>
      </c>
      <c r="F20" s="17" t="n">
        <v>1074957959.46</v>
      </c>
      <c r="G20" s="17" t="n">
        <v>1529100.94</v>
      </c>
      <c r="H20" s="17" t="n">
        <v>167.89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260</v>
      </c>
      <c r="C21" s="17" t="n">
        <v>1990338.77</v>
      </c>
      <c r="D21" s="16" t="n">
        <v>1500924</v>
      </c>
      <c r="E21" s="17" t="n">
        <v>5772.78</v>
      </c>
      <c r="F21" s="17" t="n">
        <v>292579799.19</v>
      </c>
      <c r="G21" s="17" t="n">
        <v>1125306.92</v>
      </c>
      <c r="H21" s="17" t="n">
        <v>194.93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220</v>
      </c>
      <c r="C22" s="17" t="n">
        <v>1190201</v>
      </c>
      <c r="D22" s="16" t="n">
        <v>1353716</v>
      </c>
      <c r="E22" s="17" t="n">
        <v>6153.25</v>
      </c>
      <c r="F22" s="17" t="n">
        <v>174959547</v>
      </c>
      <c r="G22" s="17" t="n">
        <v>795270.67</v>
      </c>
      <c r="H22" s="17" t="n">
        <v>129.24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441</v>
      </c>
      <c r="C23" s="17" t="n">
        <v>3432656.35</v>
      </c>
      <c r="D23" s="16" t="n">
        <v>2753750</v>
      </c>
      <c r="E23" s="17" t="n">
        <v>6244.33</v>
      </c>
      <c r="F23" s="17" t="n">
        <v>504600483.45</v>
      </c>
      <c r="G23" s="17" t="n">
        <v>1144218.78</v>
      </c>
      <c r="H23" s="17" t="n">
        <v>183.24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575</v>
      </c>
      <c r="C24" s="17" t="n">
        <v>6314438.06</v>
      </c>
      <c r="D24" s="16" t="n">
        <v>4992219</v>
      </c>
      <c r="E24" s="17" t="n">
        <v>8682.12</v>
      </c>
      <c r="F24" s="17" t="n">
        <v>928222394.82</v>
      </c>
      <c r="G24" s="17" t="n">
        <v>1614299.82</v>
      </c>
      <c r="H24" s="17" t="n">
        <v>185.93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466</v>
      </c>
      <c r="C25" s="17" t="n">
        <v>1108939.95</v>
      </c>
      <c r="D25" s="16" t="n">
        <v>1918867</v>
      </c>
      <c r="E25" s="17" t="n">
        <v>4117.74</v>
      </c>
      <c r="F25" s="17" t="n">
        <v>163014172.65</v>
      </c>
      <c r="G25" s="17" t="n">
        <v>349815.82</v>
      </c>
      <c r="H25" s="17" t="n">
        <v>84.95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671</v>
      </c>
      <c r="C26" s="17" t="n">
        <v>3573732.93</v>
      </c>
      <c r="D26" s="16" t="n">
        <v>3249035</v>
      </c>
      <c r="E26" s="17" t="n">
        <v>4842.08</v>
      </c>
      <c r="F26" s="17" t="n">
        <v>525338740.71</v>
      </c>
      <c r="G26" s="17" t="n">
        <v>782919.14</v>
      </c>
      <c r="H26" s="17" t="n">
        <v>161.69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783</v>
      </c>
      <c r="C27" s="17" t="n">
        <v>3316850.16</v>
      </c>
      <c r="D27" s="16" t="n">
        <v>3846967</v>
      </c>
      <c r="E27" s="17" t="n">
        <v>4913.11</v>
      </c>
      <c r="F27" s="17" t="n">
        <v>487576973.52</v>
      </c>
      <c r="G27" s="17" t="n">
        <v>622703.67</v>
      </c>
      <c r="H27" s="17" t="n">
        <v>126.74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789</v>
      </c>
      <c r="C28" s="17" t="n">
        <v>6995797.91</v>
      </c>
      <c r="D28" s="16" t="n">
        <v>4378173</v>
      </c>
      <c r="E28" s="17" t="n">
        <v>5549.02</v>
      </c>
      <c r="F28" s="17" t="n">
        <v>1028382292.77</v>
      </c>
      <c r="G28" s="17" t="n">
        <v>1303399.61</v>
      </c>
      <c r="H28" s="17" t="n">
        <v>234.89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510</v>
      </c>
      <c r="C29" s="17" t="n">
        <v>2557625.8</v>
      </c>
      <c r="D29" s="16" t="n">
        <v>2969694</v>
      </c>
      <c r="E29" s="17" t="n">
        <v>5822.93</v>
      </c>
      <c r="F29" s="17" t="n">
        <v>375970992.6</v>
      </c>
      <c r="G29" s="17" t="n">
        <v>737198.02</v>
      </c>
      <c r="H29" s="17" t="n">
        <v>126.6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185</v>
      </c>
      <c r="C30" s="17" t="n">
        <v>290026.41</v>
      </c>
      <c r="D30" s="16" t="n">
        <v>627876</v>
      </c>
      <c r="E30" s="17" t="n">
        <v>3393.92</v>
      </c>
      <c r="F30" s="17" t="n">
        <v>42633882.27</v>
      </c>
      <c r="G30" s="17" t="n">
        <v>230453.42</v>
      </c>
      <c r="H30" s="17" t="n">
        <v>67.9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879</v>
      </c>
      <c r="C31" s="17" t="n">
        <v>1061975.37</v>
      </c>
      <c r="D31" s="16" t="n">
        <v>3991138</v>
      </c>
      <c r="E31" s="17" t="n">
        <v>4540.54</v>
      </c>
      <c r="F31" s="17" t="n">
        <v>156110379.39</v>
      </c>
      <c r="G31" s="17" t="n">
        <v>177599.98</v>
      </c>
      <c r="H31" s="17" t="n">
        <v>39.11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220</v>
      </c>
      <c r="C32" s="17" t="n">
        <v>900679.49</v>
      </c>
      <c r="D32" s="16" t="n">
        <v>1236694</v>
      </c>
      <c r="E32" s="17" t="n">
        <v>5621.34</v>
      </c>
      <c r="F32" s="17" t="n">
        <v>132399885.03</v>
      </c>
      <c r="G32" s="17" t="n">
        <v>601817.66</v>
      </c>
      <c r="H32" s="17" t="n">
        <v>107.06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466</v>
      </c>
      <c r="C33" s="17" t="n">
        <v>3257876.32</v>
      </c>
      <c r="D33" s="16" t="n">
        <v>2584365</v>
      </c>
      <c r="E33" s="17" t="n">
        <v>5545.85</v>
      </c>
      <c r="F33" s="17" t="n">
        <v>478907819.04</v>
      </c>
      <c r="G33" s="17" t="n">
        <v>1027699.18</v>
      </c>
      <c r="H33" s="17" t="n">
        <v>185.31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985</v>
      </c>
      <c r="C34" s="17" t="n">
        <v>11550716.42</v>
      </c>
      <c r="D34" s="16" t="n">
        <v>6709413</v>
      </c>
      <c r="E34" s="17" t="n">
        <v>6811.59</v>
      </c>
      <c r="F34" s="17" t="n">
        <v>1697955313.74</v>
      </c>
      <c r="G34" s="17" t="n">
        <v>1723812.5</v>
      </c>
      <c r="H34" s="17" t="n">
        <v>253.07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432</v>
      </c>
      <c r="C35" s="17" t="n">
        <v>2838390.8</v>
      </c>
      <c r="D35" s="16" t="n">
        <v>3175390</v>
      </c>
      <c r="E35" s="17" t="n">
        <v>7350.44</v>
      </c>
      <c r="F35" s="17" t="n">
        <v>417243447.6</v>
      </c>
      <c r="G35" s="17" t="n">
        <v>965841.31</v>
      </c>
      <c r="H35" s="17" t="n">
        <v>131.4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504</v>
      </c>
      <c r="C36" s="17" t="n">
        <v>3217345.77</v>
      </c>
      <c r="D36" s="16" t="n">
        <v>2974276</v>
      </c>
      <c r="E36" s="17" t="n">
        <v>5901.34</v>
      </c>
      <c r="F36" s="17" t="n">
        <v>472949828.19</v>
      </c>
      <c r="G36" s="17" t="n">
        <v>938392.52</v>
      </c>
      <c r="H36" s="17" t="n">
        <v>159.01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502</v>
      </c>
      <c r="C37" s="17" t="n">
        <v>3767666.47</v>
      </c>
      <c r="D37" s="16" t="n">
        <v>3144929</v>
      </c>
      <c r="E37" s="17" t="n">
        <v>6264.8</v>
      </c>
      <c r="F37" s="17" t="n">
        <v>553846971.09</v>
      </c>
      <c r="G37" s="17" t="n">
        <v>1103280.82</v>
      </c>
      <c r="H37" s="17" t="n">
        <v>176.11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788</v>
      </c>
      <c r="C38" s="17" t="n">
        <v>8485959.99</v>
      </c>
      <c r="D38" s="16" t="n">
        <v>5402279</v>
      </c>
      <c r="E38" s="17" t="n">
        <v>6855.68</v>
      </c>
      <c r="F38" s="17" t="n">
        <v>1247436118.53</v>
      </c>
      <c r="G38" s="17" t="n">
        <v>1583040.76</v>
      </c>
      <c r="H38" s="17" t="n">
        <v>230.91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249</v>
      </c>
      <c r="C39" s="17" t="n">
        <v>756891.51</v>
      </c>
      <c r="D39" s="16" t="n">
        <v>1208243</v>
      </c>
      <c r="E39" s="17" t="n">
        <v>4852.38</v>
      </c>
      <c r="F39" s="17" t="n">
        <v>111263051.97</v>
      </c>
      <c r="G39" s="17" t="n">
        <v>446839.57</v>
      </c>
      <c r="H39" s="17" t="n">
        <v>92.09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354</v>
      </c>
      <c r="C40" s="17" t="n">
        <v>1316033.65</v>
      </c>
      <c r="D40" s="16" t="n">
        <v>1286299</v>
      </c>
      <c r="E40" s="17" t="n">
        <v>3633.61</v>
      </c>
      <c r="F40" s="17" t="n">
        <v>193456946.55</v>
      </c>
      <c r="G40" s="17" t="n">
        <v>546488.55</v>
      </c>
      <c r="H40" s="17" t="n">
        <v>150.4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257</v>
      </c>
      <c r="C41" s="17" t="n">
        <v>836254.69</v>
      </c>
      <c r="D41" s="16" t="n">
        <v>878781</v>
      </c>
      <c r="E41" s="17" t="n">
        <v>3419.38</v>
      </c>
      <c r="F41" s="17" t="n">
        <v>122929439.43</v>
      </c>
      <c r="G41" s="17" t="n">
        <v>478324.67</v>
      </c>
      <c r="H41" s="17" t="n">
        <v>139.89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74</v>
      </c>
      <c r="C42" s="17" t="n">
        <v>443617.29</v>
      </c>
      <c r="D42" s="16" t="n">
        <v>489029</v>
      </c>
      <c r="E42" s="17" t="n">
        <v>6608.5</v>
      </c>
      <c r="F42" s="17" t="n">
        <v>65211741.63</v>
      </c>
      <c r="G42" s="17" t="n">
        <v>881239.75</v>
      </c>
      <c r="H42" s="17" t="n">
        <v>133.35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258</v>
      </c>
      <c r="C43" s="17" t="n">
        <v>2001512.8</v>
      </c>
      <c r="D43" s="16" t="n">
        <v>1139701</v>
      </c>
      <c r="E43" s="17" t="n">
        <v>4417.45</v>
      </c>
      <c r="F43" s="17" t="n">
        <v>294222381.6</v>
      </c>
      <c r="G43" s="17" t="n">
        <v>1140396.83</v>
      </c>
      <c r="H43" s="17" t="n">
        <v>258.16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432</v>
      </c>
      <c r="C44" s="17" t="n">
        <v>5132677.34</v>
      </c>
      <c r="D44" s="16" t="n">
        <v>4457730</v>
      </c>
      <c r="E44" s="17" t="n">
        <v>10318.82</v>
      </c>
      <c r="F44" s="17" t="n">
        <v>754503568.98</v>
      </c>
      <c r="G44" s="17" t="n">
        <v>1746536.04</v>
      </c>
      <c r="H44" s="17" t="n">
        <v>169.26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686</v>
      </c>
      <c r="C45" s="17" t="n">
        <v>6346058.55</v>
      </c>
      <c r="D45" s="16" t="n">
        <v>6093748</v>
      </c>
      <c r="E45" s="17" t="n">
        <v>8883.01</v>
      </c>
      <c r="F45" s="17" t="n">
        <v>932870606.85</v>
      </c>
      <c r="G45" s="17" t="n">
        <v>1359869.69</v>
      </c>
      <c r="H45" s="17" t="n">
        <v>153.09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364</v>
      </c>
      <c r="C46" s="17" t="n">
        <v>1694057.48</v>
      </c>
      <c r="D46" s="16" t="n">
        <v>1805840</v>
      </c>
      <c r="E46" s="17" t="n">
        <v>4961.1</v>
      </c>
      <c r="F46" s="17" t="n">
        <v>249026449.56</v>
      </c>
      <c r="G46" s="17" t="n">
        <v>684138.6</v>
      </c>
      <c r="H46" s="17" t="n">
        <v>137.9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301</v>
      </c>
      <c r="C47" s="17" t="n">
        <v>2544256.18</v>
      </c>
      <c r="D47" s="16" t="n">
        <v>1562013</v>
      </c>
      <c r="E47" s="17" t="n">
        <v>5189.41</v>
      </c>
      <c r="F47" s="17" t="n">
        <v>374005658.46</v>
      </c>
      <c r="G47" s="17" t="n">
        <v>1242543.72</v>
      </c>
      <c r="H47" s="17" t="n">
        <v>239.44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288</v>
      </c>
      <c r="C48" s="17" t="n">
        <v>841707.95</v>
      </c>
      <c r="D48" s="16" t="n">
        <v>1710692</v>
      </c>
      <c r="E48" s="17" t="n">
        <v>5939.9</v>
      </c>
      <c r="F48" s="17" t="n">
        <v>123731068.65</v>
      </c>
      <c r="G48" s="17" t="n">
        <v>429621.77</v>
      </c>
      <c r="H48" s="17" t="n">
        <v>72.33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455</v>
      </c>
      <c r="C49" s="17" t="n">
        <v>2586903.24</v>
      </c>
      <c r="D49" s="16" t="n">
        <v>1670153</v>
      </c>
      <c r="E49" s="17" t="n">
        <v>3670.67</v>
      </c>
      <c r="F49" s="17" t="n">
        <v>380274776.28</v>
      </c>
      <c r="G49" s="17" t="n">
        <v>835768.74</v>
      </c>
      <c r="H49" s="17" t="n">
        <v>227.69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481</v>
      </c>
      <c r="C50" s="17" t="n">
        <v>2294408</v>
      </c>
      <c r="D50" s="16" t="n">
        <v>2166608</v>
      </c>
      <c r="E50" s="17" t="n">
        <v>4504.38</v>
      </c>
      <c r="F50" s="17" t="n">
        <v>337277976</v>
      </c>
      <c r="G50" s="17" t="n">
        <v>701201.61</v>
      </c>
      <c r="H50" s="17" t="n">
        <v>155.67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446</v>
      </c>
      <c r="C51" s="17" t="n">
        <v>2739117.52</v>
      </c>
      <c r="D51" s="16" t="n">
        <v>2917866</v>
      </c>
      <c r="E51" s="17" t="n">
        <v>6542.3</v>
      </c>
      <c r="F51" s="17" t="n">
        <v>402650275.44</v>
      </c>
      <c r="G51" s="17" t="n">
        <v>902803.31</v>
      </c>
      <c r="H51" s="17" t="n">
        <v>137.99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599</v>
      </c>
      <c r="C52" s="17" t="n">
        <v>2023843.25</v>
      </c>
      <c r="D52" s="16" t="n">
        <v>3023344</v>
      </c>
      <c r="E52" s="17" t="n">
        <v>5047.32</v>
      </c>
      <c r="F52" s="17" t="n">
        <v>297504957.75</v>
      </c>
      <c r="G52" s="17" t="n">
        <v>496669.38</v>
      </c>
      <c r="H52" s="17" t="n">
        <v>98.4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236</v>
      </c>
      <c r="C53" s="17" t="n">
        <v>1016275.69</v>
      </c>
      <c r="D53" s="16" t="n">
        <v>997290</v>
      </c>
      <c r="E53" s="17" t="n">
        <v>4225.81</v>
      </c>
      <c r="F53" s="17" t="n">
        <v>149392526.43</v>
      </c>
      <c r="G53" s="17" t="n">
        <v>633019.18</v>
      </c>
      <c r="H53" s="17" t="n">
        <v>149.8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258</v>
      </c>
      <c r="C54" s="17" t="n">
        <v>1323411.28</v>
      </c>
      <c r="D54" s="16" t="n">
        <v>1448873</v>
      </c>
      <c r="E54" s="17" t="n">
        <v>5615.79</v>
      </c>
      <c r="F54" s="17" t="n">
        <v>194541458.16</v>
      </c>
      <c r="G54" s="17" t="n">
        <v>754036.66</v>
      </c>
      <c r="H54" s="17" t="n">
        <v>134.27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660</v>
      </c>
      <c r="C55" s="17" t="n">
        <v>5370139.92</v>
      </c>
      <c r="D55" s="16" t="n">
        <v>3237402</v>
      </c>
      <c r="E55" s="17" t="n">
        <v>4905.15</v>
      </c>
      <c r="F55" s="17" t="n">
        <v>789410568.24</v>
      </c>
      <c r="G55" s="17" t="n">
        <v>1196076.62</v>
      </c>
      <c r="H55" s="17" t="n">
        <v>243.84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2211</v>
      </c>
      <c r="C56" s="17" t="n">
        <v>28664355.46</v>
      </c>
      <c r="D56" s="16" t="n">
        <v>32517931</v>
      </c>
      <c r="E56" s="17" t="n">
        <v>14707.34</v>
      </c>
      <c r="F56" s="17" t="n">
        <v>4213660252.62</v>
      </c>
      <c r="G56" s="17" t="n">
        <v>1905771.26</v>
      </c>
      <c r="H56" s="17" t="n">
        <v>129.58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794</v>
      </c>
      <c r="C57" s="17" t="n">
        <v>6053644.55</v>
      </c>
      <c r="D57" s="16" t="n">
        <v>4366174</v>
      </c>
      <c r="E57" s="17" t="n">
        <v>5498.96</v>
      </c>
      <c r="F57" s="17" t="n">
        <v>889885748.85</v>
      </c>
      <c r="G57" s="17" t="n">
        <v>1120762.91</v>
      </c>
      <c r="H57" s="17" t="n">
        <v>203.81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1308</v>
      </c>
      <c r="C58" s="17" t="n">
        <v>21969550.38</v>
      </c>
      <c r="D58" s="16" t="n">
        <v>12004050</v>
      </c>
      <c r="E58" s="17" t="n">
        <v>9177.41</v>
      </c>
      <c r="F58" s="17" t="n">
        <v>3229523905.86</v>
      </c>
      <c r="G58" s="17" t="n">
        <v>2469054.97</v>
      </c>
      <c r="H58" s="17" t="n">
        <v>269.04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415</v>
      </c>
      <c r="C59" s="17" t="n">
        <v>3661355.55</v>
      </c>
      <c r="D59" s="16" t="n">
        <v>2365036</v>
      </c>
      <c r="E59" s="17" t="n">
        <v>5698.88</v>
      </c>
      <c r="F59" s="17" t="n">
        <v>538219265.85</v>
      </c>
      <c r="G59" s="17" t="n">
        <v>1296913.89</v>
      </c>
      <c r="H59" s="17" t="n">
        <v>227.57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292</v>
      </c>
      <c r="C60" s="17" t="n">
        <v>1257805.69</v>
      </c>
      <c r="D60" s="16" t="n">
        <v>1377256</v>
      </c>
      <c r="E60" s="17" t="n">
        <v>4716.63</v>
      </c>
      <c r="F60" s="17" t="n">
        <v>184897436.43</v>
      </c>
      <c r="G60" s="17" t="n">
        <v>633210.4</v>
      </c>
      <c r="H60" s="17" t="n">
        <v>134.25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324</v>
      </c>
      <c r="C61" s="17" t="n">
        <v>1052565.73</v>
      </c>
      <c r="D61" s="16" t="n">
        <v>1368235</v>
      </c>
      <c r="E61" s="17" t="n">
        <v>4222.95</v>
      </c>
      <c r="F61" s="17" t="n">
        <v>154727162.31</v>
      </c>
      <c r="G61" s="17" t="n">
        <v>477552.97</v>
      </c>
      <c r="H61" s="17" t="n">
        <v>113.09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1285</v>
      </c>
      <c r="C62" s="17" t="n">
        <v>13338676.86</v>
      </c>
      <c r="D62" s="16" t="n">
        <v>8565686</v>
      </c>
      <c r="E62" s="17" t="n">
        <v>6665.9</v>
      </c>
      <c r="F62" s="17" t="n">
        <v>1960785498.42</v>
      </c>
      <c r="G62" s="17" t="n">
        <v>1525903.11</v>
      </c>
      <c r="H62" s="17" t="n">
        <v>228.91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654</v>
      </c>
      <c r="C63" s="17" t="n">
        <v>5557614.16</v>
      </c>
      <c r="D63" s="16" t="n">
        <v>6562940</v>
      </c>
      <c r="E63" s="17" t="n">
        <v>10035.08</v>
      </c>
      <c r="F63" s="17" t="n">
        <v>816969281.52</v>
      </c>
      <c r="G63" s="17" t="n">
        <v>1249188.5</v>
      </c>
      <c r="H63" s="17" t="n">
        <v>124.48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482</v>
      </c>
      <c r="C64" s="17" t="n">
        <v>3131201.88</v>
      </c>
      <c r="D64" s="16" t="n">
        <v>2920621</v>
      </c>
      <c r="E64" s="17" t="n">
        <v>6059.38</v>
      </c>
      <c r="F64" s="17" t="n">
        <v>460286676.36</v>
      </c>
      <c r="G64" s="17" t="n">
        <v>954951.61</v>
      </c>
      <c r="H64" s="17" t="n">
        <v>157.6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772</v>
      </c>
      <c r="C65" s="17" t="n">
        <v>2901944.88</v>
      </c>
      <c r="D65" s="16" t="n">
        <v>4173181</v>
      </c>
      <c r="E65" s="17" t="n">
        <v>5405.67</v>
      </c>
      <c r="F65" s="17" t="n">
        <v>426585897.36</v>
      </c>
      <c r="G65" s="17" t="n">
        <v>552572.41</v>
      </c>
      <c r="H65" s="17" t="n">
        <v>102.22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994</v>
      </c>
      <c r="C66" s="17" t="n">
        <v>5872050.91</v>
      </c>
      <c r="D66" s="16" t="n">
        <v>4588467</v>
      </c>
      <c r="E66" s="17" t="n">
        <v>4616.16</v>
      </c>
      <c r="F66" s="17" t="n">
        <v>863191483.77</v>
      </c>
      <c r="G66" s="17" t="n">
        <v>868401.9</v>
      </c>
      <c r="H66" s="17" t="n">
        <v>188.12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641</v>
      </c>
      <c r="C67" s="17" t="n">
        <v>1365504.35</v>
      </c>
      <c r="D67" s="16" t="n">
        <v>2292700</v>
      </c>
      <c r="E67" s="17" t="n">
        <v>3576.76</v>
      </c>
      <c r="F67" s="17" t="n">
        <v>200729139.45</v>
      </c>
      <c r="G67" s="17" t="n">
        <v>313149.98</v>
      </c>
      <c r="H67" s="17" t="n">
        <v>87.55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387</v>
      </c>
      <c r="C68" s="17" t="n">
        <v>2584570.65</v>
      </c>
      <c r="D68" s="16" t="n">
        <v>2434255</v>
      </c>
      <c r="E68" s="17" t="n">
        <v>6290.06</v>
      </c>
      <c r="F68" s="17" t="n">
        <v>379931885.55</v>
      </c>
      <c r="G68" s="17" t="n">
        <v>981736.14</v>
      </c>
      <c r="H68" s="17" t="n">
        <v>156.08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407</v>
      </c>
      <c r="C69" s="17" t="n">
        <v>2636100.13</v>
      </c>
      <c r="D69" s="16" t="n">
        <v>2104195</v>
      </c>
      <c r="E69" s="17" t="n">
        <v>5170.01</v>
      </c>
      <c r="F69" s="17" t="n">
        <v>387506719.11</v>
      </c>
      <c r="G69" s="17" t="n">
        <v>952104.96</v>
      </c>
      <c r="H69" s="17" t="n">
        <v>184.16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658</v>
      </c>
      <c r="C70" s="17" t="n">
        <v>5731550.51</v>
      </c>
      <c r="D70" s="16" t="n">
        <v>3690542</v>
      </c>
      <c r="E70" s="17" t="n">
        <v>5608.73</v>
      </c>
      <c r="F70" s="17" t="n">
        <v>842537924.97</v>
      </c>
      <c r="G70" s="17" t="n">
        <v>1280452.77</v>
      </c>
      <c r="H70" s="17" t="n">
        <v>228.3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323</v>
      </c>
      <c r="C71" s="17" t="n">
        <v>1929616.6</v>
      </c>
      <c r="D71" s="16" t="n">
        <v>1185479</v>
      </c>
      <c r="E71" s="17" t="n">
        <v>3670.21</v>
      </c>
      <c r="F71" s="17" t="n">
        <v>283653640.2</v>
      </c>
      <c r="G71" s="17" t="n">
        <v>878184.64</v>
      </c>
      <c r="H71" s="17" t="n">
        <v>239.27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466</v>
      </c>
      <c r="C72" s="17" t="n">
        <v>2653950.28</v>
      </c>
      <c r="D72" s="16" t="n">
        <v>2794873</v>
      </c>
      <c r="E72" s="17" t="n">
        <v>5997.58</v>
      </c>
      <c r="F72" s="17" t="n">
        <v>390130691.16</v>
      </c>
      <c r="G72" s="17" t="n">
        <v>837190.32</v>
      </c>
      <c r="H72" s="17" t="n">
        <v>139.59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371</v>
      </c>
      <c r="C73" s="17" t="n">
        <v>1667364.29</v>
      </c>
      <c r="D73" s="16" t="n">
        <v>1811996</v>
      </c>
      <c r="E73" s="17" t="n">
        <v>4884.09</v>
      </c>
      <c r="F73" s="17" t="n">
        <v>245102550.63</v>
      </c>
      <c r="G73" s="17" t="n">
        <v>660653.78</v>
      </c>
      <c r="H73" s="17" t="n">
        <v>135.27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187</v>
      </c>
      <c r="C74" s="17" t="n">
        <v>2832345.15</v>
      </c>
      <c r="D74" s="16" t="n">
        <v>1477394</v>
      </c>
      <c r="E74" s="17" t="n">
        <v>7900.5</v>
      </c>
      <c r="F74" s="17" t="n">
        <v>416354737.05</v>
      </c>
      <c r="G74" s="17" t="n">
        <v>2226495.92</v>
      </c>
      <c r="H74" s="17" t="n">
        <v>281.82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180</v>
      </c>
      <c r="C75" s="17" t="n">
        <v>850285.64</v>
      </c>
      <c r="D75" s="16" t="n">
        <v>1266832</v>
      </c>
      <c r="E75" s="17" t="n">
        <v>7037.96</v>
      </c>
      <c r="F75" s="17" t="n">
        <v>124991989.08</v>
      </c>
      <c r="G75" s="17" t="n">
        <v>694399.94</v>
      </c>
      <c r="H75" s="17" t="n">
        <v>98.67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425</v>
      </c>
      <c r="C76" s="17" t="n">
        <v>1482100.53</v>
      </c>
      <c r="D76" s="16" t="n">
        <v>2617029</v>
      </c>
      <c r="E76" s="17" t="n">
        <v>6157.72</v>
      </c>
      <c r="F76" s="17" t="n">
        <v>217868777.91</v>
      </c>
      <c r="G76" s="17" t="n">
        <v>512632.42</v>
      </c>
      <c r="H76" s="17" t="n">
        <v>83.25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542</v>
      </c>
      <c r="C77" s="17" t="n">
        <v>3687569.79</v>
      </c>
      <c r="D77" s="16" t="n">
        <v>2846009</v>
      </c>
      <c r="E77" s="17" t="n">
        <v>5250.94</v>
      </c>
      <c r="F77" s="17" t="n">
        <v>542072759.13</v>
      </c>
      <c r="G77" s="17" t="n">
        <v>1000134.24</v>
      </c>
      <c r="H77" s="17" t="n">
        <v>190.47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641</v>
      </c>
      <c r="C78" s="17" t="n">
        <v>4418401.48</v>
      </c>
      <c r="D78" s="16" t="n">
        <v>3364980</v>
      </c>
      <c r="E78" s="17" t="n">
        <v>5249.58</v>
      </c>
      <c r="F78" s="17" t="n">
        <v>649505017.56</v>
      </c>
      <c r="G78" s="17" t="n">
        <v>1013268.36</v>
      </c>
      <c r="H78" s="17" t="n">
        <v>193.02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235</v>
      </c>
      <c r="C79" s="17" t="n">
        <v>1202834.45</v>
      </c>
      <c r="D79" s="16" t="n">
        <v>1140369</v>
      </c>
      <c r="E79" s="17" t="n">
        <v>4852.63</v>
      </c>
      <c r="F79" s="17" t="n">
        <v>176816664.15</v>
      </c>
      <c r="G79" s="17" t="n">
        <v>752411.34</v>
      </c>
      <c r="H79" s="17" t="n">
        <v>155.05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358</v>
      </c>
      <c r="C80" s="17" t="n">
        <v>2377526.24</v>
      </c>
      <c r="D80" s="16" t="n">
        <v>1752960</v>
      </c>
      <c r="E80" s="17" t="n">
        <v>4896.54</v>
      </c>
      <c r="F80" s="17" t="n">
        <v>349496357.28</v>
      </c>
      <c r="G80" s="17" t="n">
        <v>976246.81</v>
      </c>
      <c r="H80" s="17" t="n">
        <v>199.37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1689</v>
      </c>
      <c r="C81" s="17" t="n">
        <v>24389994.77</v>
      </c>
      <c r="D81" s="16" t="n">
        <v>20059650</v>
      </c>
      <c r="E81" s="17" t="n">
        <v>11876.64</v>
      </c>
      <c r="F81" s="17" t="n">
        <v>3585329231.19</v>
      </c>
      <c r="G81" s="17" t="n">
        <v>2122752.65</v>
      </c>
      <c r="H81" s="17" t="n">
        <v>178.73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398</v>
      </c>
      <c r="C82" s="17" t="n">
        <v>2335935.1</v>
      </c>
      <c r="D82" s="16" t="n">
        <v>2526032</v>
      </c>
      <c r="E82" s="17" t="n">
        <v>6346.81</v>
      </c>
      <c r="F82" s="17" t="n">
        <v>343382459.7</v>
      </c>
      <c r="G82" s="17" t="n">
        <v>862770</v>
      </c>
      <c r="H82" s="17" t="n">
        <v>135.94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406</v>
      </c>
      <c r="C83" s="17" t="n">
        <v>2502699.4</v>
      </c>
      <c r="D83" s="16" t="n">
        <v>2046260</v>
      </c>
      <c r="E83" s="17" t="n">
        <v>5040.05</v>
      </c>
      <c r="F83" s="17" t="n">
        <v>367896811.8</v>
      </c>
      <c r="G83" s="17" t="n">
        <v>906149.78</v>
      </c>
      <c r="H83" s="17" t="n">
        <v>179.79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467</v>
      </c>
      <c r="C84" s="17" t="n">
        <v>1485587.23</v>
      </c>
      <c r="D84" s="16" t="n">
        <v>2679048</v>
      </c>
      <c r="E84" s="17" t="n">
        <v>5736.72</v>
      </c>
      <c r="F84" s="17" t="n">
        <v>218381322.81</v>
      </c>
      <c r="G84" s="17" t="n">
        <v>467625.96</v>
      </c>
      <c r="H84" s="17" t="n">
        <v>81.51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279</v>
      </c>
      <c r="C85" s="17" t="n">
        <v>5111021.2</v>
      </c>
      <c r="D85" s="16" t="n">
        <v>3217943</v>
      </c>
      <c r="E85" s="17" t="n">
        <v>11533.85</v>
      </c>
      <c r="F85" s="17" t="n">
        <v>751320116.4</v>
      </c>
      <c r="G85" s="17" t="n">
        <v>2692903.64</v>
      </c>
      <c r="H85" s="17" t="n">
        <v>233.48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429</v>
      </c>
      <c r="C86" s="17" t="n">
        <v>3959231.16</v>
      </c>
      <c r="D86" s="16" t="n">
        <v>3365460</v>
      </c>
      <c r="E86" s="17" t="n">
        <v>7844.9</v>
      </c>
      <c r="F86" s="17" t="n">
        <v>582006980.52</v>
      </c>
      <c r="G86" s="17" t="n">
        <v>1356659.63</v>
      </c>
      <c r="H86" s="17" t="n">
        <v>172.94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346</v>
      </c>
      <c r="C87" s="17" t="n">
        <v>1206418.54</v>
      </c>
      <c r="D87" s="16" t="n">
        <v>1592121</v>
      </c>
      <c r="E87" s="17" t="n">
        <v>4601.51</v>
      </c>
      <c r="F87" s="17" t="n">
        <v>177343525.38</v>
      </c>
      <c r="G87" s="17" t="n">
        <v>512553.54</v>
      </c>
      <c r="H87" s="17" t="n">
        <v>111.39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387</v>
      </c>
      <c r="C88" s="17" t="n">
        <v>1282504.58</v>
      </c>
      <c r="D88" s="16" t="n">
        <v>1531035</v>
      </c>
      <c r="E88" s="17" t="n">
        <v>3956.16</v>
      </c>
      <c r="F88" s="17" t="n">
        <v>188528173.26</v>
      </c>
      <c r="G88" s="17" t="n">
        <v>487152.9</v>
      </c>
      <c r="H88" s="17" t="n">
        <v>123.14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374</v>
      </c>
      <c r="C89" s="17" t="n">
        <v>3165405.24</v>
      </c>
      <c r="D89" s="16" t="n">
        <v>3679267</v>
      </c>
      <c r="E89" s="17" t="n">
        <v>9837.61</v>
      </c>
      <c r="F89" s="17" t="n">
        <v>465314570.28</v>
      </c>
      <c r="G89" s="17" t="n">
        <v>1244156.61</v>
      </c>
      <c r="H89" s="17" t="n">
        <v>126.47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480</v>
      </c>
      <c r="C90" s="17" t="n">
        <v>2164495.23</v>
      </c>
      <c r="D90" s="16" t="n">
        <v>2007949</v>
      </c>
      <c r="E90" s="17" t="n">
        <v>4183.23</v>
      </c>
      <c r="F90" s="17" t="n">
        <v>318180798.81</v>
      </c>
      <c r="G90" s="17" t="n">
        <v>662876.66</v>
      </c>
      <c r="H90" s="17" t="n">
        <v>158.46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285</v>
      </c>
      <c r="C91" s="17" t="n">
        <v>1655039.09</v>
      </c>
      <c r="D91" s="16" t="n">
        <v>1397936</v>
      </c>
      <c r="E91" s="17" t="n">
        <v>4905.04</v>
      </c>
      <c r="F91" s="17" t="n">
        <v>243290746.23</v>
      </c>
      <c r="G91" s="17" t="n">
        <v>853651.74</v>
      </c>
      <c r="H91" s="17" t="n">
        <v>174.04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2136</v>
      </c>
      <c r="C92" s="17" t="n">
        <v>34424481.48</v>
      </c>
      <c r="D92" s="16" t="n">
        <v>17267108</v>
      </c>
      <c r="E92" s="17" t="n">
        <v>8083.85</v>
      </c>
      <c r="F92" s="17" t="n">
        <v>5060398777.56</v>
      </c>
      <c r="G92" s="17" t="n">
        <v>2369100.55</v>
      </c>
      <c r="H92" s="17" t="n">
        <v>293.07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424</v>
      </c>
      <c r="C93" s="17" t="n">
        <v>2017888.73</v>
      </c>
      <c r="D93" s="16" t="n">
        <v>2279499</v>
      </c>
      <c r="E93" s="17" t="n">
        <v>5376.18</v>
      </c>
      <c r="F93" s="17" t="n">
        <v>296629643.31</v>
      </c>
      <c r="G93" s="17" t="n">
        <v>699598.22</v>
      </c>
      <c r="H93" s="17" t="n">
        <v>130.13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1077</v>
      </c>
      <c r="C94" s="17" t="n">
        <v>8416761.61</v>
      </c>
      <c r="D94" s="16" t="n">
        <v>6046039</v>
      </c>
      <c r="E94" s="17" t="n">
        <v>5613.78</v>
      </c>
      <c r="F94" s="17" t="n">
        <v>1237263956.67</v>
      </c>
      <c r="G94" s="17" t="n">
        <v>1148805.9</v>
      </c>
      <c r="H94" s="17" t="n">
        <v>204.64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341</v>
      </c>
      <c r="C95" s="17" t="n">
        <v>3341976.42</v>
      </c>
      <c r="D95" s="16" t="n">
        <v>2982067</v>
      </c>
      <c r="E95" s="17" t="n">
        <v>8745.06</v>
      </c>
      <c r="F95" s="17" t="n">
        <v>491270533.74</v>
      </c>
      <c r="G95" s="17" t="n">
        <v>1440676.05</v>
      </c>
      <c r="H95" s="17" t="n">
        <v>164.74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1133</v>
      </c>
      <c r="C96" s="17" t="n">
        <v>5975176.97</v>
      </c>
      <c r="D96" s="16" t="n">
        <v>6524840</v>
      </c>
      <c r="E96" s="17" t="n">
        <v>5758.91</v>
      </c>
      <c r="F96" s="17" t="n">
        <v>878351014.59</v>
      </c>
      <c r="G96" s="17" t="n">
        <v>775243.61</v>
      </c>
      <c r="H96" s="17" t="n">
        <v>134.62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800</v>
      </c>
      <c r="C97" s="17" t="n">
        <v>3078365.03</v>
      </c>
      <c r="D97" s="16" t="n">
        <v>5830899</v>
      </c>
      <c r="E97" s="17" t="n">
        <v>7288.62</v>
      </c>
      <c r="F97" s="17" t="n">
        <v>452519659.41</v>
      </c>
      <c r="G97" s="17" t="n">
        <v>565649.57</v>
      </c>
      <c r="H97" s="17" t="n">
        <v>77.61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994</v>
      </c>
      <c r="C98" s="17" t="n">
        <v>12287993.99</v>
      </c>
      <c r="D98" s="16" t="n">
        <v>7263887</v>
      </c>
      <c r="E98" s="17" t="n">
        <v>7307.73</v>
      </c>
      <c r="F98" s="17" t="n">
        <v>1806335116.53</v>
      </c>
      <c r="G98" s="17" t="n">
        <v>1817238.55</v>
      </c>
      <c r="H98" s="17" t="n">
        <v>248.67</v>
      </c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303</v>
      </c>
      <c r="C99" s="17" t="n">
        <v>2678149.26</v>
      </c>
      <c r="D99" s="16" t="n">
        <v>1643778</v>
      </c>
      <c r="E99" s="17" t="n">
        <v>5425.01</v>
      </c>
      <c r="F99" s="17" t="n">
        <v>393687941.22</v>
      </c>
      <c r="G99" s="17" t="n">
        <v>1299300.14</v>
      </c>
      <c r="H99" s="17" t="n">
        <v>239.5</v>
      </c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289</v>
      </c>
      <c r="C100" s="17" t="n">
        <v>563156.99</v>
      </c>
      <c r="D100" s="16" t="n">
        <v>1468189</v>
      </c>
      <c r="E100" s="17" t="n">
        <v>5080.24</v>
      </c>
      <c r="F100" s="17" t="n">
        <v>82784077.53</v>
      </c>
      <c r="G100" s="17" t="n">
        <v>286450.1</v>
      </c>
      <c r="H100" s="17" t="n">
        <v>56.39</v>
      </c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1212</v>
      </c>
      <c r="C101" s="17" t="n">
        <v>10144491.3</v>
      </c>
      <c r="D101" s="16" t="n">
        <v>6895214</v>
      </c>
      <c r="E101" s="17" t="n">
        <v>5689.12</v>
      </c>
      <c r="F101" s="17" t="n">
        <v>1491240221.1</v>
      </c>
      <c r="G101" s="17" t="n">
        <v>1230396.22</v>
      </c>
      <c r="H101" s="17" t="n">
        <v>216.27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213</v>
      </c>
      <c r="C102" s="17" t="n">
        <v>362600.66</v>
      </c>
      <c r="D102" s="16" t="n">
        <v>725920</v>
      </c>
      <c r="E102" s="17" t="n">
        <v>3408.08</v>
      </c>
      <c r="F102" s="17" t="n">
        <v>53302297.02</v>
      </c>
      <c r="G102" s="17" t="n">
        <v>250245.53</v>
      </c>
      <c r="H102" s="17" t="n">
        <v>73.43</v>
      </c>
      <c r="I102" s="21"/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1408</v>
      </c>
      <c r="C103" s="17" t="n">
        <v>11874775.65</v>
      </c>
      <c r="D103" s="16" t="n">
        <v>9118075</v>
      </c>
      <c r="E103" s="17" t="n">
        <v>6475.91</v>
      </c>
      <c r="F103" s="17" t="n">
        <v>1745592020.55</v>
      </c>
      <c r="G103" s="17" t="n">
        <v>1239767.06</v>
      </c>
      <c r="H103" s="17" t="n">
        <v>191.44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279</v>
      </c>
      <c r="C104" s="17" t="n">
        <v>1455731.97</v>
      </c>
      <c r="D104" s="16" t="n">
        <v>1173675</v>
      </c>
      <c r="E104" s="17" t="n">
        <v>4206.72</v>
      </c>
      <c r="F104" s="17" t="n">
        <v>213992599.59</v>
      </c>
      <c r="G104" s="17" t="n">
        <v>766998.56</v>
      </c>
      <c r="H104" s="17" t="n">
        <v>182.33</v>
      </c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57982</v>
      </c>
      <c r="C105" s="29" t="n">
        <f aca="false">SUM(C4:C104)</f>
        <v>447912179.06</v>
      </c>
      <c r="D105" s="28" t="n">
        <f aca="false">SUM(D4:D104)</f>
        <v>388127950</v>
      </c>
      <c r="E105" s="28" t="n">
        <f aca="false">D105/B105</f>
        <v>6693.93863612845</v>
      </c>
      <c r="F105" s="28" t="n">
        <f aca="false">SUM(F4:F104)</f>
        <v>65843090321.82</v>
      </c>
      <c r="G105" s="29" t="n">
        <f aca="false">F105/B105</f>
        <v>1135578.11599841</v>
      </c>
      <c r="H105" s="30" t="n">
        <f aca="false">F105/D105</f>
        <v>169.64274364116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4.41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22" t="s">
        <v>116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1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4</v>
      </c>
      <c r="C4" s="17" t="n">
        <v>17510.4</v>
      </c>
      <c r="D4" s="16" t="n">
        <v>21085</v>
      </c>
      <c r="E4" s="17" t="n">
        <v>5271.25</v>
      </c>
      <c r="F4" s="17" t="n">
        <v>2574028.8</v>
      </c>
      <c r="G4" s="17" t="n">
        <v>643507.2</v>
      </c>
      <c r="H4" s="17" t="n">
        <v>122.08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33</v>
      </c>
      <c r="C5" s="17" t="n">
        <v>56709.16</v>
      </c>
      <c r="D5" s="16" t="n">
        <v>127125</v>
      </c>
      <c r="E5" s="17" t="n">
        <v>3852.27</v>
      </c>
      <c r="F5" s="17" t="n">
        <v>8336246.52</v>
      </c>
      <c r="G5" s="17" t="n">
        <v>252613.53</v>
      </c>
      <c r="H5" s="17" t="n">
        <v>65.58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61</v>
      </c>
      <c r="C6" s="17" t="n">
        <v>225746.17</v>
      </c>
      <c r="D6" s="16" t="n">
        <v>233803</v>
      </c>
      <c r="E6" s="17" t="n">
        <v>3832.84</v>
      </c>
      <c r="F6" s="17" t="n">
        <v>33184686.99</v>
      </c>
      <c r="G6" s="17" t="n">
        <v>544011.26</v>
      </c>
      <c r="H6" s="17" t="n">
        <v>141.93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29</v>
      </c>
      <c r="C7" s="17" t="n">
        <v>75089.14</v>
      </c>
      <c r="D7" s="16" t="n">
        <v>81765</v>
      </c>
      <c r="E7" s="17" t="n">
        <v>2819.48</v>
      </c>
      <c r="F7" s="17" t="n">
        <v>11038103.58</v>
      </c>
      <c r="G7" s="17" t="n">
        <v>380624.26</v>
      </c>
      <c r="H7" s="17" t="n">
        <v>135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35</v>
      </c>
      <c r="C8" s="17" t="n">
        <v>113714.59</v>
      </c>
      <c r="D8" s="16" t="n">
        <v>90447</v>
      </c>
      <c r="E8" s="17" t="n">
        <v>2584.2</v>
      </c>
      <c r="F8" s="17" t="n">
        <v>16716044.73</v>
      </c>
      <c r="G8" s="17" t="n">
        <v>477601.28</v>
      </c>
      <c r="H8" s="17" t="n">
        <v>184.82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9</v>
      </c>
      <c r="C9" s="17" t="n">
        <v>40992.61</v>
      </c>
      <c r="D9" s="16" t="n">
        <v>40315</v>
      </c>
      <c r="E9" s="17" t="n">
        <v>4479.44</v>
      </c>
      <c r="F9" s="17" t="n">
        <v>6025913.67</v>
      </c>
      <c r="G9" s="17" t="n">
        <v>669545.96</v>
      </c>
      <c r="H9" s="17" t="n">
        <v>149.47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15</v>
      </c>
      <c r="C10" s="17" t="n">
        <v>39201.94</v>
      </c>
      <c r="D10" s="16" t="n">
        <v>62155</v>
      </c>
      <c r="E10" s="17" t="n">
        <v>4143.67</v>
      </c>
      <c r="F10" s="17" t="n">
        <v>5762685.18</v>
      </c>
      <c r="G10" s="17" t="n">
        <v>384179.01</v>
      </c>
      <c r="H10" s="17" t="n">
        <v>92.71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0</v>
      </c>
      <c r="C11" s="17" t="n">
        <v>0</v>
      </c>
      <c r="D11" s="16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16</v>
      </c>
      <c r="C12" s="17" t="n">
        <v>194360.66</v>
      </c>
      <c r="D12" s="16" t="n">
        <v>80436</v>
      </c>
      <c r="E12" s="17" t="n">
        <v>5027.25</v>
      </c>
      <c r="F12" s="17" t="n">
        <v>28571017.02</v>
      </c>
      <c r="G12" s="17" t="n">
        <v>1785688.56</v>
      </c>
      <c r="H12" s="17" t="n">
        <v>355.2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15</v>
      </c>
      <c r="C13" s="17" t="n">
        <v>36373.45</v>
      </c>
      <c r="D13" s="16" t="n">
        <v>38670</v>
      </c>
      <c r="E13" s="17" t="n">
        <v>2578</v>
      </c>
      <c r="F13" s="17" t="n">
        <v>5346897.15</v>
      </c>
      <c r="G13" s="17" t="n">
        <v>356459.81</v>
      </c>
      <c r="H13" s="17" t="n">
        <v>138.27</v>
      </c>
      <c r="J13" s="0"/>
      <c r="K13" s="1"/>
    </row>
    <row r="14" customFormat="false" ht="12.75" hidden="false" customHeight="false" outlineLevel="0" collapsed="false">
      <c r="A14" s="15" t="s">
        <v>20</v>
      </c>
      <c r="B14" s="16" t="n">
        <v>8</v>
      </c>
      <c r="C14" s="17" t="n">
        <v>136831.19</v>
      </c>
      <c r="D14" s="16" t="n">
        <v>71606</v>
      </c>
      <c r="E14" s="17" t="n">
        <v>8950.75</v>
      </c>
      <c r="F14" s="17" t="n">
        <v>20114184.93</v>
      </c>
      <c r="G14" s="17" t="n">
        <v>2514273.12</v>
      </c>
      <c r="H14" s="17" t="n">
        <v>280.9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43</v>
      </c>
      <c r="C15" s="17" t="n">
        <v>113343.77</v>
      </c>
      <c r="D15" s="16" t="n">
        <v>136636</v>
      </c>
      <c r="E15" s="17" t="n">
        <v>3177.58</v>
      </c>
      <c r="F15" s="17" t="n">
        <v>16661534.19</v>
      </c>
      <c r="G15" s="17" t="n">
        <v>387477.54</v>
      </c>
      <c r="H15" s="17" t="n">
        <v>121.94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7</v>
      </c>
      <c r="C16" s="17" t="n">
        <v>25983.02</v>
      </c>
      <c r="D16" s="16" t="n">
        <v>62887</v>
      </c>
      <c r="E16" s="17" t="n">
        <v>8983.86</v>
      </c>
      <c r="F16" s="17" t="n">
        <v>3819503.94</v>
      </c>
      <c r="G16" s="17" t="n">
        <v>545643.42</v>
      </c>
      <c r="H16" s="17" t="n">
        <v>60.74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90</v>
      </c>
      <c r="C17" s="17" t="n">
        <v>842628.91</v>
      </c>
      <c r="D17" s="16" t="n">
        <v>476153</v>
      </c>
      <c r="E17" s="17" t="n">
        <v>5290.59</v>
      </c>
      <c r="F17" s="17" t="n">
        <v>123866449.77</v>
      </c>
      <c r="G17" s="17" t="n">
        <v>1376293.89</v>
      </c>
      <c r="H17" s="17" t="n">
        <v>260.14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39</v>
      </c>
      <c r="C18" s="17" t="n">
        <v>229216.82</v>
      </c>
      <c r="D18" s="16" t="n">
        <v>247983</v>
      </c>
      <c r="E18" s="17" t="n">
        <v>6358.54</v>
      </c>
      <c r="F18" s="17" t="n">
        <v>33694872.54</v>
      </c>
      <c r="G18" s="17" t="n">
        <v>863971.09</v>
      </c>
      <c r="H18" s="17" t="n">
        <v>135.88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7</v>
      </c>
      <c r="C19" s="17" t="n">
        <v>14791.17</v>
      </c>
      <c r="D19" s="16" t="n">
        <v>19093</v>
      </c>
      <c r="E19" s="17" t="n">
        <v>2727.57</v>
      </c>
      <c r="F19" s="17" t="n">
        <v>2174301.99</v>
      </c>
      <c r="G19" s="17" t="n">
        <v>310614.57</v>
      </c>
      <c r="H19" s="17" t="n">
        <v>113.88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6</v>
      </c>
      <c r="C20" s="17" t="n">
        <v>21206.74</v>
      </c>
      <c r="D20" s="16" t="n">
        <v>24154</v>
      </c>
      <c r="E20" s="17" t="n">
        <v>4025.67</v>
      </c>
      <c r="F20" s="17" t="n">
        <v>3117390.78</v>
      </c>
      <c r="G20" s="17" t="n">
        <v>519565.13</v>
      </c>
      <c r="H20" s="17" t="n">
        <v>129.06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0</v>
      </c>
      <c r="C21" s="17" t="n">
        <v>0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6</v>
      </c>
      <c r="C22" s="17" t="n">
        <v>23293.98</v>
      </c>
      <c r="D22" s="16" t="n">
        <v>22628</v>
      </c>
      <c r="E22" s="17" t="n">
        <v>3771.33</v>
      </c>
      <c r="F22" s="17" t="n">
        <v>3424215.06</v>
      </c>
      <c r="G22" s="17" t="n">
        <v>570702.51</v>
      </c>
      <c r="H22" s="17" t="n">
        <v>151.33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2</v>
      </c>
      <c r="C23" s="17" t="n">
        <v>30231.03</v>
      </c>
      <c r="D23" s="16" t="n">
        <v>27874</v>
      </c>
      <c r="E23" s="17" t="n">
        <v>13937</v>
      </c>
      <c r="F23" s="17" t="n">
        <v>4443961.41</v>
      </c>
      <c r="G23" s="17" t="n">
        <v>2221980.71</v>
      </c>
      <c r="H23" s="17" t="n">
        <v>159.43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25</v>
      </c>
      <c r="C24" s="17" t="n">
        <v>114577.14</v>
      </c>
      <c r="D24" s="16" t="n">
        <v>140624</v>
      </c>
      <c r="E24" s="17" t="n">
        <v>5624.96</v>
      </c>
      <c r="F24" s="17" t="n">
        <v>16842839.58</v>
      </c>
      <c r="G24" s="17" t="n">
        <v>673713.58</v>
      </c>
      <c r="H24" s="17" t="n">
        <v>119.77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3</v>
      </c>
      <c r="C25" s="17" t="n">
        <v>3822.59</v>
      </c>
      <c r="D25" s="16" t="n">
        <v>4112</v>
      </c>
      <c r="E25" s="17" t="n">
        <v>1370.67</v>
      </c>
      <c r="F25" s="17" t="n">
        <v>561920.73</v>
      </c>
      <c r="G25" s="17" t="n">
        <v>187306.91</v>
      </c>
      <c r="H25" s="17" t="n">
        <v>136.65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35</v>
      </c>
      <c r="C26" s="17" t="n">
        <v>105308.17</v>
      </c>
      <c r="D26" s="16" t="n">
        <v>98547</v>
      </c>
      <c r="E26" s="17" t="n">
        <v>2815.63</v>
      </c>
      <c r="F26" s="17" t="n">
        <v>15480300.99</v>
      </c>
      <c r="G26" s="17" t="n">
        <v>442294.31</v>
      </c>
      <c r="H26" s="17" t="n">
        <v>157.09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5</v>
      </c>
      <c r="C27" s="17" t="n">
        <v>39472.65</v>
      </c>
      <c r="D27" s="16" t="n">
        <v>38215</v>
      </c>
      <c r="E27" s="17" t="n">
        <v>7643</v>
      </c>
      <c r="F27" s="17" t="n">
        <v>5802479.55</v>
      </c>
      <c r="G27" s="17" t="n">
        <v>1160495.91</v>
      </c>
      <c r="H27" s="17" t="n">
        <v>151.84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61</v>
      </c>
      <c r="C28" s="17" t="n">
        <v>165232.8</v>
      </c>
      <c r="D28" s="16" t="n">
        <v>113409</v>
      </c>
      <c r="E28" s="17" t="n">
        <v>1859.16</v>
      </c>
      <c r="F28" s="17" t="n">
        <v>24289221.6</v>
      </c>
      <c r="G28" s="17" t="n">
        <v>398183.96</v>
      </c>
      <c r="H28" s="17" t="n">
        <v>214.17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8</v>
      </c>
      <c r="C29" s="17" t="n">
        <v>88070.25</v>
      </c>
      <c r="D29" s="16" t="n">
        <v>106580</v>
      </c>
      <c r="E29" s="17" t="n">
        <v>13322.5</v>
      </c>
      <c r="F29" s="17" t="n">
        <v>12946326.75</v>
      </c>
      <c r="G29" s="17" t="n">
        <v>1618290.84</v>
      </c>
      <c r="H29" s="17" t="n">
        <v>121.47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0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19</v>
      </c>
      <c r="C31" s="17" t="n">
        <v>23463.94</v>
      </c>
      <c r="D31" s="16" t="n">
        <v>100464</v>
      </c>
      <c r="E31" s="17" t="n">
        <v>5287.58</v>
      </c>
      <c r="F31" s="17" t="n">
        <v>3449199.18</v>
      </c>
      <c r="G31" s="17" t="n">
        <v>181536.8</v>
      </c>
      <c r="H31" s="17" t="n">
        <v>34.33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5</v>
      </c>
      <c r="C32" s="17" t="n">
        <v>6339.59</v>
      </c>
      <c r="D32" s="16" t="n">
        <v>7672</v>
      </c>
      <c r="E32" s="17" t="n">
        <v>1534.4</v>
      </c>
      <c r="F32" s="17" t="n">
        <v>931919.73</v>
      </c>
      <c r="G32" s="17" t="n">
        <v>186383.95</v>
      </c>
      <c r="H32" s="17" t="n">
        <v>121.47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85</v>
      </c>
      <c r="C33" s="17" t="n">
        <v>303126.47</v>
      </c>
      <c r="D33" s="16" t="n">
        <v>214808</v>
      </c>
      <c r="E33" s="17" t="n">
        <v>2527.15</v>
      </c>
      <c r="F33" s="17" t="n">
        <v>44559591.09</v>
      </c>
      <c r="G33" s="17" t="n">
        <v>524230.48</v>
      </c>
      <c r="H33" s="17" t="n">
        <v>207.44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117</v>
      </c>
      <c r="C34" s="17" t="n">
        <v>4178037.37</v>
      </c>
      <c r="D34" s="16" t="n">
        <v>1535949</v>
      </c>
      <c r="E34" s="17" t="n">
        <v>13127.77</v>
      </c>
      <c r="F34" s="17" t="n">
        <v>614171493.39</v>
      </c>
      <c r="G34" s="17" t="n">
        <v>5249329</v>
      </c>
      <c r="H34" s="17" t="n">
        <v>399.86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3</v>
      </c>
      <c r="C35" s="17" t="n">
        <v>5367.93</v>
      </c>
      <c r="D35" s="16" t="n">
        <v>6863</v>
      </c>
      <c r="E35" s="17" t="n">
        <v>2287.67</v>
      </c>
      <c r="F35" s="17" t="n">
        <v>789085.71</v>
      </c>
      <c r="G35" s="17" t="n">
        <v>263028.57</v>
      </c>
      <c r="H35" s="17" t="n">
        <v>114.98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51</v>
      </c>
      <c r="C36" s="17" t="n">
        <v>224987.6</v>
      </c>
      <c r="D36" s="16" t="n">
        <v>168633</v>
      </c>
      <c r="E36" s="17" t="n">
        <v>3306.53</v>
      </c>
      <c r="F36" s="17" t="n">
        <v>33073177.2</v>
      </c>
      <c r="G36" s="17" t="n">
        <v>648493.67</v>
      </c>
      <c r="H36" s="17" t="n">
        <v>196.13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13</v>
      </c>
      <c r="C37" s="17" t="n">
        <v>23067.06</v>
      </c>
      <c r="D37" s="16" t="n">
        <v>27953</v>
      </c>
      <c r="E37" s="17" t="n">
        <v>2150.23</v>
      </c>
      <c r="F37" s="17" t="n">
        <v>3390857.82</v>
      </c>
      <c r="G37" s="17" t="n">
        <v>260835.22</v>
      </c>
      <c r="H37" s="17" t="n">
        <v>121.31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42</v>
      </c>
      <c r="C38" s="17" t="n">
        <v>647185.83</v>
      </c>
      <c r="D38" s="16" t="n">
        <v>382182</v>
      </c>
      <c r="E38" s="17" t="n">
        <v>9099.57</v>
      </c>
      <c r="F38" s="17" t="n">
        <v>95136317.01</v>
      </c>
      <c r="G38" s="17" t="n">
        <v>2265150.41</v>
      </c>
      <c r="H38" s="17" t="n">
        <v>248.93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17</v>
      </c>
      <c r="C39" s="17" t="n">
        <v>67218.38</v>
      </c>
      <c r="D39" s="16" t="n">
        <v>87869</v>
      </c>
      <c r="E39" s="17" t="n">
        <v>5168.76</v>
      </c>
      <c r="F39" s="17" t="n">
        <v>9881101.86</v>
      </c>
      <c r="G39" s="17" t="n">
        <v>581241.29</v>
      </c>
      <c r="H39" s="17" t="n">
        <v>112.45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5</v>
      </c>
      <c r="C40" s="17" t="n">
        <v>19323.08</v>
      </c>
      <c r="D40" s="16" t="n">
        <v>20786</v>
      </c>
      <c r="E40" s="17" t="n">
        <v>4157.2</v>
      </c>
      <c r="F40" s="17" t="n">
        <v>2840492.76</v>
      </c>
      <c r="G40" s="17" t="n">
        <v>568098.55</v>
      </c>
      <c r="H40" s="17" t="n">
        <v>136.65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10</v>
      </c>
      <c r="C41" s="17" t="n">
        <v>25006.33</v>
      </c>
      <c r="D41" s="16" t="n">
        <v>31364</v>
      </c>
      <c r="E41" s="17" t="n">
        <v>3136.4</v>
      </c>
      <c r="F41" s="17" t="n">
        <v>3675930.51</v>
      </c>
      <c r="G41" s="17" t="n">
        <v>367593.05</v>
      </c>
      <c r="H41" s="17" t="n">
        <v>117.2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5</v>
      </c>
      <c r="C42" s="17" t="n">
        <v>7675.86</v>
      </c>
      <c r="D42" s="16" t="n">
        <v>7527</v>
      </c>
      <c r="E42" s="17" t="n">
        <v>1505.4</v>
      </c>
      <c r="F42" s="17" t="n">
        <v>1128351.42</v>
      </c>
      <c r="G42" s="17" t="n">
        <v>225670.28</v>
      </c>
      <c r="H42" s="17" t="n">
        <v>149.91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16</v>
      </c>
      <c r="C43" s="17" t="n">
        <v>114956.19</v>
      </c>
      <c r="D43" s="16" t="n">
        <v>57657</v>
      </c>
      <c r="E43" s="17" t="n">
        <v>3603.56</v>
      </c>
      <c r="F43" s="17" t="n">
        <v>16898559.93</v>
      </c>
      <c r="G43" s="17" t="n">
        <v>1056160</v>
      </c>
      <c r="H43" s="17" t="n">
        <v>293.09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2</v>
      </c>
      <c r="C44" s="17" t="n">
        <v>1170.34</v>
      </c>
      <c r="D44" s="16" t="n">
        <v>1333</v>
      </c>
      <c r="E44" s="17" t="n">
        <v>666.5</v>
      </c>
      <c r="F44" s="17" t="n">
        <v>172039.98</v>
      </c>
      <c r="G44" s="17" t="n">
        <v>86019.99</v>
      </c>
      <c r="H44" s="17" t="n">
        <v>129.06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21</v>
      </c>
      <c r="C45" s="17" t="n">
        <v>56099.68</v>
      </c>
      <c r="D45" s="16" t="n">
        <v>59429</v>
      </c>
      <c r="E45" s="17" t="n">
        <v>2829.95</v>
      </c>
      <c r="F45" s="17" t="n">
        <v>8246652.96</v>
      </c>
      <c r="G45" s="17" t="n">
        <v>392697.76</v>
      </c>
      <c r="H45" s="17" t="n">
        <v>138.76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16</v>
      </c>
      <c r="C46" s="17" t="n">
        <v>27845.06</v>
      </c>
      <c r="D46" s="16" t="n">
        <v>30031</v>
      </c>
      <c r="E46" s="17" t="n">
        <v>1876.94</v>
      </c>
      <c r="F46" s="17" t="n">
        <v>4093223.82</v>
      </c>
      <c r="G46" s="17" t="n">
        <v>255826.49</v>
      </c>
      <c r="H46" s="17" t="n">
        <v>136.3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29</v>
      </c>
      <c r="C47" s="17" t="n">
        <v>178265.51</v>
      </c>
      <c r="D47" s="16" t="n">
        <v>98620</v>
      </c>
      <c r="E47" s="17" t="n">
        <v>3400.69</v>
      </c>
      <c r="F47" s="17" t="n">
        <v>26205029.97</v>
      </c>
      <c r="G47" s="17" t="n">
        <v>903621.72</v>
      </c>
      <c r="H47" s="17" t="n">
        <v>265.72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7</v>
      </c>
      <c r="C48" s="17" t="n">
        <v>56312.02</v>
      </c>
      <c r="D48" s="16" t="n">
        <v>48385</v>
      </c>
      <c r="E48" s="17" t="n">
        <v>6912.14</v>
      </c>
      <c r="F48" s="17" t="n">
        <v>8277866.94</v>
      </c>
      <c r="G48" s="17" t="n">
        <v>1182552.42</v>
      </c>
      <c r="H48" s="17" t="n">
        <v>171.08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18</v>
      </c>
      <c r="C49" s="17" t="n">
        <v>191903.19</v>
      </c>
      <c r="D49" s="16" t="n">
        <v>92894</v>
      </c>
      <c r="E49" s="17" t="n">
        <v>5160.78</v>
      </c>
      <c r="F49" s="17" t="n">
        <v>28209768.93</v>
      </c>
      <c r="G49" s="17" t="n">
        <v>1567209.39</v>
      </c>
      <c r="H49" s="17" t="n">
        <v>303.68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8</v>
      </c>
      <c r="C50" s="17" t="n">
        <v>287486.81</v>
      </c>
      <c r="D50" s="16" t="n">
        <v>204485</v>
      </c>
      <c r="E50" s="17" t="n">
        <v>25560.63</v>
      </c>
      <c r="F50" s="17" t="n">
        <v>42260561.07</v>
      </c>
      <c r="G50" s="17" t="n">
        <v>5282570.13</v>
      </c>
      <c r="H50" s="17" t="n">
        <v>206.67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46</v>
      </c>
      <c r="C51" s="17" t="n">
        <v>110398.97</v>
      </c>
      <c r="D51" s="16" t="n">
        <v>111073</v>
      </c>
      <c r="E51" s="17" t="n">
        <v>2414.63</v>
      </c>
      <c r="F51" s="17" t="n">
        <v>16228648.59</v>
      </c>
      <c r="G51" s="17" t="n">
        <v>352796.71</v>
      </c>
      <c r="H51" s="17" t="n">
        <v>146.11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24</v>
      </c>
      <c r="C52" s="17" t="n">
        <v>120696.65</v>
      </c>
      <c r="D52" s="16" t="n">
        <v>110208</v>
      </c>
      <c r="E52" s="17" t="n">
        <v>4592</v>
      </c>
      <c r="F52" s="17" t="n">
        <v>17742407.55</v>
      </c>
      <c r="G52" s="17" t="n">
        <v>739266.98</v>
      </c>
      <c r="H52" s="17" t="n">
        <v>160.99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0</v>
      </c>
      <c r="C53" s="17" t="n">
        <v>0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24</v>
      </c>
      <c r="C54" s="17" t="n">
        <v>109647.72</v>
      </c>
      <c r="D54" s="16" t="n">
        <v>106133</v>
      </c>
      <c r="E54" s="17" t="n">
        <v>4422.21</v>
      </c>
      <c r="F54" s="17" t="n">
        <v>16118214.84</v>
      </c>
      <c r="G54" s="17" t="n">
        <v>671592.29</v>
      </c>
      <c r="H54" s="17" t="n">
        <v>151.87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5</v>
      </c>
      <c r="C55" s="17" t="n">
        <v>21399.97</v>
      </c>
      <c r="D55" s="16" t="n">
        <v>17265</v>
      </c>
      <c r="E55" s="17" t="n">
        <v>3453</v>
      </c>
      <c r="F55" s="17" t="n">
        <v>3145795.59</v>
      </c>
      <c r="G55" s="17" t="n">
        <v>629159.12</v>
      </c>
      <c r="H55" s="17" t="n">
        <v>182.21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42</v>
      </c>
      <c r="C56" s="17" t="n">
        <v>1565688.16</v>
      </c>
      <c r="D56" s="16" t="n">
        <v>941154</v>
      </c>
      <c r="E56" s="17" t="n">
        <v>22408.43</v>
      </c>
      <c r="F56" s="17" t="n">
        <v>230156159.52</v>
      </c>
      <c r="G56" s="17" t="n">
        <v>5479908.56</v>
      </c>
      <c r="H56" s="17" t="n">
        <v>244.55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61</v>
      </c>
      <c r="C57" s="17" t="n">
        <v>285221.15</v>
      </c>
      <c r="D57" s="16" t="n">
        <v>186217</v>
      </c>
      <c r="E57" s="17" t="n">
        <v>3052.74</v>
      </c>
      <c r="F57" s="17" t="n">
        <v>41927509.05</v>
      </c>
      <c r="G57" s="17" t="n">
        <v>687336.21</v>
      </c>
      <c r="H57" s="17" t="n">
        <v>225.15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16</v>
      </c>
      <c r="C58" s="17" t="n">
        <v>2695324.7</v>
      </c>
      <c r="D58" s="16" t="n">
        <v>972482</v>
      </c>
      <c r="E58" s="17" t="n">
        <v>60780.13</v>
      </c>
      <c r="F58" s="17" t="n">
        <v>396212730.9</v>
      </c>
      <c r="G58" s="17" t="n">
        <v>24763295.68</v>
      </c>
      <c r="H58" s="17" t="n">
        <v>407.42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16</v>
      </c>
      <c r="C59" s="17" t="n">
        <v>91995.54</v>
      </c>
      <c r="D59" s="16" t="n">
        <v>72519</v>
      </c>
      <c r="E59" s="17" t="n">
        <v>4532.44</v>
      </c>
      <c r="F59" s="17" t="n">
        <v>13523344.38</v>
      </c>
      <c r="G59" s="17" t="n">
        <v>845209.02</v>
      </c>
      <c r="H59" s="17" t="n">
        <v>186.48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0</v>
      </c>
      <c r="C60" s="17" t="n">
        <v>0</v>
      </c>
      <c r="D60" s="16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0</v>
      </c>
      <c r="C61" s="17" t="n">
        <v>0</v>
      </c>
      <c r="D61" s="16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26</v>
      </c>
      <c r="C62" s="17" t="n">
        <v>668623.31</v>
      </c>
      <c r="D62" s="16" t="n">
        <v>290765</v>
      </c>
      <c r="E62" s="17" t="n">
        <v>11183.27</v>
      </c>
      <c r="F62" s="17" t="n">
        <v>98287626.57</v>
      </c>
      <c r="G62" s="17" t="n">
        <v>3780293.33</v>
      </c>
      <c r="H62" s="17" t="n">
        <v>338.03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46</v>
      </c>
      <c r="C63" s="17" t="n">
        <v>166471.65</v>
      </c>
      <c r="D63" s="16" t="n">
        <v>234787</v>
      </c>
      <c r="E63" s="17" t="n">
        <v>5104.07</v>
      </c>
      <c r="F63" s="17" t="n">
        <v>24471332.55</v>
      </c>
      <c r="G63" s="17" t="n">
        <v>531985.49</v>
      </c>
      <c r="H63" s="17" t="n">
        <v>104.23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32</v>
      </c>
      <c r="C64" s="17" t="n">
        <v>289314.49</v>
      </c>
      <c r="D64" s="16" t="n">
        <v>280644</v>
      </c>
      <c r="E64" s="17" t="n">
        <v>8770.13</v>
      </c>
      <c r="F64" s="17" t="n">
        <v>42529230.03</v>
      </c>
      <c r="G64" s="17" t="n">
        <v>1329038.44</v>
      </c>
      <c r="H64" s="17" t="n">
        <v>151.54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24</v>
      </c>
      <c r="C65" s="17" t="n">
        <v>61575.85</v>
      </c>
      <c r="D65" s="16" t="n">
        <v>89955</v>
      </c>
      <c r="E65" s="17" t="n">
        <v>3748.13</v>
      </c>
      <c r="F65" s="17" t="n">
        <v>9051649.95</v>
      </c>
      <c r="G65" s="17" t="n">
        <v>377152.08</v>
      </c>
      <c r="H65" s="17" t="n">
        <v>100.62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86</v>
      </c>
      <c r="C66" s="17" t="n">
        <v>489763.66</v>
      </c>
      <c r="D66" s="16" t="n">
        <v>359369</v>
      </c>
      <c r="E66" s="17" t="n">
        <v>4178.71</v>
      </c>
      <c r="F66" s="17" t="n">
        <v>71995258.02</v>
      </c>
      <c r="G66" s="17" t="n">
        <v>837154.16</v>
      </c>
      <c r="H66" s="17" t="n">
        <v>200.34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50</v>
      </c>
      <c r="C67" s="17" t="n">
        <v>129493.9</v>
      </c>
      <c r="D67" s="16" t="n">
        <v>179552</v>
      </c>
      <c r="E67" s="17" t="n">
        <v>3591.04</v>
      </c>
      <c r="F67" s="17" t="n">
        <v>19035603.3</v>
      </c>
      <c r="G67" s="17" t="n">
        <v>380712.07</v>
      </c>
      <c r="H67" s="17" t="n">
        <v>106.02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14</v>
      </c>
      <c r="C68" s="17" t="n">
        <v>6414.43</v>
      </c>
      <c r="D68" s="16" t="n">
        <v>8280</v>
      </c>
      <c r="E68" s="17" t="n">
        <v>591.43</v>
      </c>
      <c r="F68" s="17" t="n">
        <v>942921.21</v>
      </c>
      <c r="G68" s="17" t="n">
        <v>67351.52</v>
      </c>
      <c r="H68" s="17" t="n">
        <v>113.88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16</v>
      </c>
      <c r="C69" s="17" t="n">
        <v>400827.85</v>
      </c>
      <c r="D69" s="16" t="n">
        <v>293093</v>
      </c>
      <c r="E69" s="17" t="n">
        <v>18318.31</v>
      </c>
      <c r="F69" s="17" t="n">
        <v>58921693.95</v>
      </c>
      <c r="G69" s="17" t="n">
        <v>3682605.87</v>
      </c>
      <c r="H69" s="17" t="n">
        <v>201.03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17</v>
      </c>
      <c r="C70" s="17" t="n">
        <v>123054.16</v>
      </c>
      <c r="D70" s="16" t="n">
        <v>64408</v>
      </c>
      <c r="E70" s="17" t="n">
        <v>3788.71</v>
      </c>
      <c r="F70" s="17" t="n">
        <v>18088961.52</v>
      </c>
      <c r="G70" s="17" t="n">
        <v>1064056.56</v>
      </c>
      <c r="H70" s="17" t="n">
        <v>280.85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19</v>
      </c>
      <c r="C71" s="17" t="n">
        <v>67711.48</v>
      </c>
      <c r="D71" s="16" t="n">
        <v>93915</v>
      </c>
      <c r="E71" s="17" t="n">
        <v>4942.89</v>
      </c>
      <c r="F71" s="17" t="n">
        <v>9953587.56</v>
      </c>
      <c r="G71" s="17" t="n">
        <v>523873.03</v>
      </c>
      <c r="H71" s="17" t="n">
        <v>105.99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0</v>
      </c>
      <c r="C72" s="17" t="n">
        <v>0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0</v>
      </c>
      <c r="C73" s="17" t="n">
        <v>0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17</v>
      </c>
      <c r="C74" s="17" t="n">
        <v>323140.94</v>
      </c>
      <c r="D74" s="16" t="n">
        <v>105707</v>
      </c>
      <c r="E74" s="17" t="n">
        <v>6218.06</v>
      </c>
      <c r="F74" s="17" t="n">
        <v>47501718.18</v>
      </c>
      <c r="G74" s="17" t="n">
        <v>2794218.72</v>
      </c>
      <c r="H74" s="17" t="n">
        <v>449.37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3</v>
      </c>
      <c r="C75" s="17" t="n">
        <v>511.43</v>
      </c>
      <c r="D75" s="16" t="n">
        <v>1165</v>
      </c>
      <c r="E75" s="17" t="n">
        <v>388.33</v>
      </c>
      <c r="F75" s="17" t="n">
        <v>75180.21</v>
      </c>
      <c r="G75" s="17" t="n">
        <v>25060.07</v>
      </c>
      <c r="H75" s="17" t="n">
        <v>64.53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166</v>
      </c>
      <c r="C76" s="17" t="n">
        <v>356093.27</v>
      </c>
      <c r="D76" s="16" t="n">
        <v>475654</v>
      </c>
      <c r="E76" s="17" t="n">
        <v>2865.39</v>
      </c>
      <c r="F76" s="17" t="n">
        <v>52345710.69</v>
      </c>
      <c r="G76" s="17" t="n">
        <v>315335.61</v>
      </c>
      <c r="H76" s="17" t="n">
        <v>110.05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6</v>
      </c>
      <c r="C77" s="17" t="n">
        <v>122233.01</v>
      </c>
      <c r="D77" s="16" t="n">
        <v>67254</v>
      </c>
      <c r="E77" s="17" t="n">
        <v>11209</v>
      </c>
      <c r="F77" s="17" t="n">
        <v>17968252.47</v>
      </c>
      <c r="G77" s="17" t="n">
        <v>2994708.75</v>
      </c>
      <c r="H77" s="17" t="n">
        <v>267.17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75</v>
      </c>
      <c r="C78" s="17" t="n">
        <v>279543.59</v>
      </c>
      <c r="D78" s="16" t="n">
        <v>209236</v>
      </c>
      <c r="E78" s="17" t="n">
        <v>2789.81</v>
      </c>
      <c r="F78" s="17" t="n">
        <v>41092907.73</v>
      </c>
      <c r="G78" s="17" t="n">
        <v>547905.44</v>
      </c>
      <c r="H78" s="17" t="n">
        <v>196.4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2</v>
      </c>
      <c r="C79" s="17" t="n">
        <v>6812.01</v>
      </c>
      <c r="D79" s="16" t="n">
        <v>14820</v>
      </c>
      <c r="E79" s="17" t="n">
        <v>7410</v>
      </c>
      <c r="F79" s="17" t="n">
        <v>1001365.47</v>
      </c>
      <c r="G79" s="17" t="n">
        <v>500682.74</v>
      </c>
      <c r="H79" s="17" t="n">
        <v>67.57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16</v>
      </c>
      <c r="C80" s="17" t="n">
        <v>50290.4</v>
      </c>
      <c r="D80" s="16" t="n">
        <v>39785</v>
      </c>
      <c r="E80" s="17" t="n">
        <v>2486.56</v>
      </c>
      <c r="F80" s="17" t="n">
        <v>7392688.8</v>
      </c>
      <c r="G80" s="17" t="n">
        <v>462043.05</v>
      </c>
      <c r="H80" s="17" t="n">
        <v>185.82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151</v>
      </c>
      <c r="C81" s="17" t="n">
        <v>4013273.03</v>
      </c>
      <c r="D81" s="16" t="n">
        <v>2688188</v>
      </c>
      <c r="E81" s="17" t="n">
        <v>17802.57</v>
      </c>
      <c r="F81" s="17" t="n">
        <v>589951135.41</v>
      </c>
      <c r="G81" s="17" t="n">
        <v>3906961.16</v>
      </c>
      <c r="H81" s="17" t="n">
        <v>219.46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14</v>
      </c>
      <c r="C82" s="17" t="n">
        <v>95369.38</v>
      </c>
      <c r="D82" s="16" t="n">
        <v>70053</v>
      </c>
      <c r="E82" s="17" t="n">
        <v>5003.79</v>
      </c>
      <c r="F82" s="17" t="n">
        <v>14019298.86</v>
      </c>
      <c r="G82" s="17" t="n">
        <v>1001378.49</v>
      </c>
      <c r="H82" s="17" t="n">
        <v>200.12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15</v>
      </c>
      <c r="C83" s="17" t="n">
        <v>88997.74</v>
      </c>
      <c r="D83" s="16" t="n">
        <v>78776</v>
      </c>
      <c r="E83" s="17" t="n">
        <v>5251.73</v>
      </c>
      <c r="F83" s="17" t="n">
        <v>13082667.78</v>
      </c>
      <c r="G83" s="17" t="n">
        <v>872177.85</v>
      </c>
      <c r="H83" s="17" t="n">
        <v>166.07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3</v>
      </c>
      <c r="C84" s="17" t="n">
        <v>16530.86</v>
      </c>
      <c r="D84" s="16" t="n">
        <v>22863</v>
      </c>
      <c r="E84" s="17" t="n">
        <v>7621</v>
      </c>
      <c r="F84" s="17" t="n">
        <v>2430036.42</v>
      </c>
      <c r="G84" s="17" t="n">
        <v>810012.14</v>
      </c>
      <c r="H84" s="17" t="n">
        <v>106.29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16</v>
      </c>
      <c r="C85" s="17" t="n">
        <v>32719.35</v>
      </c>
      <c r="D85" s="16" t="n">
        <v>23083</v>
      </c>
      <c r="E85" s="17" t="n">
        <v>1442.69</v>
      </c>
      <c r="F85" s="17" t="n">
        <v>4809744.45</v>
      </c>
      <c r="G85" s="17" t="n">
        <v>300609.03</v>
      </c>
      <c r="H85" s="17" t="n">
        <v>208.37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71</v>
      </c>
      <c r="C86" s="17" t="n">
        <v>232277.88</v>
      </c>
      <c r="D86" s="16" t="n">
        <v>192879</v>
      </c>
      <c r="E86" s="17" t="n">
        <v>2716.61</v>
      </c>
      <c r="F86" s="17" t="n">
        <v>34144848.36</v>
      </c>
      <c r="G86" s="17" t="n">
        <v>480913.36</v>
      </c>
      <c r="H86" s="17" t="n">
        <v>177.03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16</v>
      </c>
      <c r="C87" s="17" t="n">
        <v>60238.78</v>
      </c>
      <c r="D87" s="16" t="n">
        <v>95044</v>
      </c>
      <c r="E87" s="17" t="n">
        <v>5940.25</v>
      </c>
      <c r="F87" s="17" t="n">
        <v>8855100.66</v>
      </c>
      <c r="G87" s="17" t="n">
        <v>553443.79</v>
      </c>
      <c r="H87" s="17" t="n">
        <v>93.17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12</v>
      </c>
      <c r="C88" s="17" t="n">
        <v>20963.86</v>
      </c>
      <c r="D88" s="16" t="n">
        <v>22551</v>
      </c>
      <c r="E88" s="17" t="n">
        <v>1879.25</v>
      </c>
      <c r="F88" s="17" t="n">
        <v>3081687.42</v>
      </c>
      <c r="G88" s="17" t="n">
        <v>256807.29</v>
      </c>
      <c r="H88" s="17" t="n">
        <v>136.65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32</v>
      </c>
      <c r="C89" s="17" t="n">
        <v>258217.38</v>
      </c>
      <c r="D89" s="16" t="n">
        <v>227262</v>
      </c>
      <c r="E89" s="17" t="n">
        <v>7101.94</v>
      </c>
      <c r="F89" s="17" t="n">
        <v>37957954.86</v>
      </c>
      <c r="G89" s="17" t="n">
        <v>1186186.09</v>
      </c>
      <c r="H89" s="17" t="n">
        <v>167.02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48</v>
      </c>
      <c r="C90" s="17" t="n">
        <v>111515.27</v>
      </c>
      <c r="D90" s="16" t="n">
        <v>110338</v>
      </c>
      <c r="E90" s="17" t="n">
        <v>2298.71</v>
      </c>
      <c r="F90" s="17" t="n">
        <v>16392744.69</v>
      </c>
      <c r="G90" s="17" t="n">
        <v>341515.51</v>
      </c>
      <c r="H90" s="17" t="n">
        <v>148.57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17</v>
      </c>
      <c r="C91" s="17" t="n">
        <v>106553.08</v>
      </c>
      <c r="D91" s="16" t="n">
        <v>87694</v>
      </c>
      <c r="E91" s="17" t="n">
        <v>5158.47</v>
      </c>
      <c r="F91" s="17" t="n">
        <v>15663302.76</v>
      </c>
      <c r="G91" s="17" t="n">
        <v>921370.75</v>
      </c>
      <c r="H91" s="17" t="n">
        <v>178.61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67</v>
      </c>
      <c r="C92" s="17" t="n">
        <v>1814602.32</v>
      </c>
      <c r="D92" s="16" t="n">
        <v>1217889</v>
      </c>
      <c r="E92" s="17" t="n">
        <v>18177.45</v>
      </c>
      <c r="F92" s="17" t="n">
        <v>266746541.04</v>
      </c>
      <c r="G92" s="17" t="n">
        <v>3981291.66</v>
      </c>
      <c r="H92" s="17" t="n">
        <v>219.02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19</v>
      </c>
      <c r="C93" s="17" t="n">
        <v>91459.48</v>
      </c>
      <c r="D93" s="16" t="n">
        <v>72283</v>
      </c>
      <c r="E93" s="17" t="n">
        <v>3804.37</v>
      </c>
      <c r="F93" s="17" t="n">
        <v>13444543.56</v>
      </c>
      <c r="G93" s="17" t="n">
        <v>707607.56</v>
      </c>
      <c r="H93" s="17" t="n">
        <v>186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51</v>
      </c>
      <c r="C94" s="17" t="n">
        <v>228446.21</v>
      </c>
      <c r="D94" s="16" t="n">
        <v>172820</v>
      </c>
      <c r="E94" s="17" t="n">
        <v>3388.63</v>
      </c>
      <c r="F94" s="17" t="n">
        <v>33581592.87</v>
      </c>
      <c r="G94" s="17" t="n">
        <v>658462.61</v>
      </c>
      <c r="H94" s="17" t="n">
        <v>194.32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39</v>
      </c>
      <c r="C95" s="17" t="n">
        <v>242701.51</v>
      </c>
      <c r="D95" s="16" t="n">
        <v>182870</v>
      </c>
      <c r="E95" s="17" t="n">
        <v>4688.97</v>
      </c>
      <c r="F95" s="17" t="n">
        <v>35677121.97</v>
      </c>
      <c r="G95" s="17" t="n">
        <v>914798</v>
      </c>
      <c r="H95" s="17" t="n">
        <v>195.1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38</v>
      </c>
      <c r="C96" s="17" t="n">
        <v>188236.87</v>
      </c>
      <c r="D96" s="16" t="n">
        <v>179068</v>
      </c>
      <c r="E96" s="17" t="n">
        <v>4712.32</v>
      </c>
      <c r="F96" s="17" t="n">
        <v>27670819.89</v>
      </c>
      <c r="G96" s="17" t="n">
        <v>728179.47</v>
      </c>
      <c r="H96" s="17" t="n">
        <v>154.53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26</v>
      </c>
      <c r="C97" s="17" t="n">
        <v>46947.43</v>
      </c>
      <c r="D97" s="16" t="n">
        <v>67884</v>
      </c>
      <c r="E97" s="17" t="n">
        <v>2610.92</v>
      </c>
      <c r="F97" s="17" t="n">
        <v>6901272.21</v>
      </c>
      <c r="G97" s="17" t="n">
        <v>265433.55</v>
      </c>
      <c r="H97" s="17" t="n">
        <v>101.66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59</v>
      </c>
      <c r="C98" s="17" t="n">
        <v>1458624.28</v>
      </c>
      <c r="D98" s="16" t="n">
        <v>445824</v>
      </c>
      <c r="E98" s="17" t="n">
        <v>7556.34</v>
      </c>
      <c r="F98" s="17" t="n">
        <v>214417769.16</v>
      </c>
      <c r="G98" s="17" t="n">
        <v>3634199.48</v>
      </c>
      <c r="H98" s="17" t="n">
        <v>480.95</v>
      </c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15</v>
      </c>
      <c r="C99" s="17" t="n">
        <v>77513.64</v>
      </c>
      <c r="D99" s="16" t="n">
        <v>57125</v>
      </c>
      <c r="E99" s="17" t="n">
        <v>3808.33</v>
      </c>
      <c r="F99" s="17" t="n">
        <v>11394505.08</v>
      </c>
      <c r="G99" s="17" t="n">
        <v>759633.67</v>
      </c>
      <c r="H99" s="17" t="n">
        <v>199.47</v>
      </c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14</v>
      </c>
      <c r="C100" s="17" t="n">
        <v>16457.13</v>
      </c>
      <c r="D100" s="16" t="n">
        <v>45657</v>
      </c>
      <c r="E100" s="17" t="n">
        <v>3261.21</v>
      </c>
      <c r="F100" s="17" t="n">
        <v>2419198.11</v>
      </c>
      <c r="G100" s="17" t="n">
        <v>172799.87</v>
      </c>
      <c r="H100" s="17" t="n">
        <v>52.99</v>
      </c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66</v>
      </c>
      <c r="C101" s="17" t="n">
        <v>229400.04</v>
      </c>
      <c r="D101" s="16" t="n">
        <v>174822</v>
      </c>
      <c r="E101" s="17" t="n">
        <v>2648.82</v>
      </c>
      <c r="F101" s="17" t="n">
        <v>33721805.88</v>
      </c>
      <c r="G101" s="17" t="n">
        <v>510936.45</v>
      </c>
      <c r="H101" s="17" t="n">
        <v>192.89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0</v>
      </c>
      <c r="C102" s="17" t="n">
        <v>0</v>
      </c>
      <c r="D102" s="16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I102" s="21"/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22</v>
      </c>
      <c r="C103" s="17" t="n">
        <v>280991.13</v>
      </c>
      <c r="D103" s="16" t="n">
        <v>161300</v>
      </c>
      <c r="E103" s="17" t="n">
        <v>7331.82</v>
      </c>
      <c r="F103" s="17" t="n">
        <v>41305696.11</v>
      </c>
      <c r="G103" s="17" t="n">
        <v>1877531.64</v>
      </c>
      <c r="H103" s="17" t="n">
        <v>256.08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3</v>
      </c>
      <c r="C104" s="17" t="n">
        <v>24849.75</v>
      </c>
      <c r="D104" s="16" t="n">
        <v>24058</v>
      </c>
      <c r="E104" s="17" t="n">
        <v>8019.33</v>
      </c>
      <c r="F104" s="17" t="n">
        <v>3652913.25</v>
      </c>
      <c r="G104" s="17" t="n">
        <v>1217637.75</v>
      </c>
      <c r="H104" s="17" t="n">
        <v>151.84</v>
      </c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2714</v>
      </c>
      <c r="C105" s="29" t="n">
        <f aca="false">SUM(C4:C104)</f>
        <v>27477681.28</v>
      </c>
      <c r="D105" s="28" t="n">
        <f aca="false">SUM(D4:D104)</f>
        <v>17296977</v>
      </c>
      <c r="E105" s="28" t="n">
        <f aca="false">D105/B105</f>
        <v>6373.24134119381</v>
      </c>
      <c r="F105" s="28" t="n">
        <f aca="false">SUM(F4:F104)</f>
        <v>4039219148.16</v>
      </c>
      <c r="G105" s="29" t="n">
        <f aca="false">F105/B105</f>
        <v>1488290.03248342</v>
      </c>
      <c r="H105" s="30" t="n">
        <f aca="false">F105/D105</f>
        <v>233.521681167756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4.56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22" t="s">
        <v>117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1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31</v>
      </c>
      <c r="C4" s="17" t="n">
        <v>13138.59</v>
      </c>
      <c r="D4" s="16" t="n">
        <v>16573</v>
      </c>
      <c r="E4" s="17" t="n">
        <v>534.61</v>
      </c>
      <c r="F4" s="17" t="n">
        <v>1931372.73</v>
      </c>
      <c r="G4" s="17" t="n">
        <v>62302.35</v>
      </c>
      <c r="H4" s="17" t="n">
        <v>116.54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295</v>
      </c>
      <c r="C5" s="17" t="n">
        <v>33738.62</v>
      </c>
      <c r="D5" s="16" t="n">
        <v>132944</v>
      </c>
      <c r="E5" s="17" t="n">
        <v>450.66</v>
      </c>
      <c r="F5" s="17" t="n">
        <v>4959577.14</v>
      </c>
      <c r="G5" s="17" t="n">
        <v>16812.13</v>
      </c>
      <c r="H5" s="17" t="n">
        <v>37.31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254</v>
      </c>
      <c r="C6" s="17" t="n">
        <v>60024.11</v>
      </c>
      <c r="D6" s="16" t="n">
        <v>135659</v>
      </c>
      <c r="E6" s="17" t="n">
        <v>534.09</v>
      </c>
      <c r="F6" s="17" t="n">
        <v>8823544.17</v>
      </c>
      <c r="G6" s="17" t="n">
        <v>34738.36</v>
      </c>
      <c r="H6" s="17" t="n">
        <v>65.04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26</v>
      </c>
      <c r="C7" s="17" t="n">
        <v>9652.68</v>
      </c>
      <c r="D7" s="16" t="n">
        <v>15110</v>
      </c>
      <c r="E7" s="17" t="n">
        <v>581.15</v>
      </c>
      <c r="F7" s="17" t="n">
        <v>1418943.96</v>
      </c>
      <c r="G7" s="17" t="n">
        <v>54574.77</v>
      </c>
      <c r="H7" s="17" t="n">
        <v>93.91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387</v>
      </c>
      <c r="C8" s="17" t="n">
        <v>104362.93</v>
      </c>
      <c r="D8" s="16" t="n">
        <v>98058</v>
      </c>
      <c r="E8" s="17" t="n">
        <v>253.38</v>
      </c>
      <c r="F8" s="17" t="n">
        <v>15341350.71</v>
      </c>
      <c r="G8" s="17" t="n">
        <v>39641.73</v>
      </c>
      <c r="H8" s="17" t="n">
        <v>156.45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314</v>
      </c>
      <c r="C9" s="17" t="n">
        <v>57362.09</v>
      </c>
      <c r="D9" s="16" t="n">
        <v>129739</v>
      </c>
      <c r="E9" s="17" t="n">
        <v>413.18</v>
      </c>
      <c r="F9" s="17" t="n">
        <v>8432227.23</v>
      </c>
      <c r="G9" s="17" t="n">
        <v>26854.23</v>
      </c>
      <c r="H9" s="17" t="n">
        <v>64.99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182</v>
      </c>
      <c r="C10" s="17" t="n">
        <v>53761.57</v>
      </c>
      <c r="D10" s="16" t="n">
        <v>90076</v>
      </c>
      <c r="E10" s="17" t="n">
        <v>494.92</v>
      </c>
      <c r="F10" s="17" t="n">
        <v>7902950.79</v>
      </c>
      <c r="G10" s="17" t="n">
        <v>43422.81</v>
      </c>
      <c r="H10" s="17" t="n">
        <v>87.74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181</v>
      </c>
      <c r="C11" s="17" t="n">
        <v>125421.67</v>
      </c>
      <c r="D11" s="16" t="n">
        <v>206706</v>
      </c>
      <c r="E11" s="17" t="n">
        <v>1142.02</v>
      </c>
      <c r="F11" s="17" t="n">
        <v>18436985.49</v>
      </c>
      <c r="G11" s="17" t="n">
        <v>101861.8</v>
      </c>
      <c r="H11" s="17" t="n">
        <v>89.19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196</v>
      </c>
      <c r="C12" s="17" t="n">
        <v>229224.67</v>
      </c>
      <c r="D12" s="16" t="n">
        <v>180239</v>
      </c>
      <c r="E12" s="17" t="n">
        <v>919.59</v>
      </c>
      <c r="F12" s="17" t="n">
        <v>33696026.49</v>
      </c>
      <c r="G12" s="17" t="n">
        <v>171918.5</v>
      </c>
      <c r="H12" s="17" t="n">
        <v>186.95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85</v>
      </c>
      <c r="C13" s="17" t="n">
        <v>13516.89</v>
      </c>
      <c r="D13" s="16" t="n">
        <v>24479</v>
      </c>
      <c r="E13" s="17" t="n">
        <v>287.99</v>
      </c>
      <c r="F13" s="17" t="n">
        <v>1986982.83</v>
      </c>
      <c r="G13" s="17" t="n">
        <v>23376.27</v>
      </c>
      <c r="H13" s="17" t="n">
        <v>81.17</v>
      </c>
      <c r="J13" s="0"/>
      <c r="K13" s="1"/>
    </row>
    <row r="14" customFormat="false" ht="12.75" hidden="false" customHeight="false" outlineLevel="0" collapsed="false">
      <c r="A14" s="15" t="s">
        <v>20</v>
      </c>
      <c r="B14" s="16" t="n">
        <v>53</v>
      </c>
      <c r="C14" s="17" t="n">
        <v>31696.8</v>
      </c>
      <c r="D14" s="16" t="n">
        <v>31624</v>
      </c>
      <c r="E14" s="17" t="n">
        <v>596.68</v>
      </c>
      <c r="F14" s="17" t="n">
        <v>4659429.6</v>
      </c>
      <c r="G14" s="17" t="n">
        <v>87913.77</v>
      </c>
      <c r="H14" s="17" t="n">
        <v>147.34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247</v>
      </c>
      <c r="C15" s="17" t="n">
        <v>207005.98</v>
      </c>
      <c r="D15" s="16" t="n">
        <v>449125</v>
      </c>
      <c r="E15" s="17" t="n">
        <v>1818.32</v>
      </c>
      <c r="F15" s="17" t="n">
        <v>30429879.06</v>
      </c>
      <c r="G15" s="17" t="n">
        <v>123197.89</v>
      </c>
      <c r="H15" s="17" t="n">
        <v>67.75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39</v>
      </c>
      <c r="C16" s="17" t="n">
        <v>6701.32</v>
      </c>
      <c r="D16" s="16" t="n">
        <v>25241</v>
      </c>
      <c r="E16" s="17" t="n">
        <v>647.21</v>
      </c>
      <c r="F16" s="17" t="n">
        <v>985094.04</v>
      </c>
      <c r="G16" s="17" t="n">
        <v>25258.82</v>
      </c>
      <c r="H16" s="17" t="n">
        <v>39.03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548</v>
      </c>
      <c r="C17" s="17" t="n">
        <v>170140.1</v>
      </c>
      <c r="D17" s="16" t="n">
        <v>235541</v>
      </c>
      <c r="E17" s="17" t="n">
        <v>429.82</v>
      </c>
      <c r="F17" s="17" t="n">
        <v>25010594.7</v>
      </c>
      <c r="G17" s="17" t="n">
        <v>45639.77</v>
      </c>
      <c r="H17" s="17" t="n">
        <v>106.18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389</v>
      </c>
      <c r="C18" s="17" t="n">
        <v>389680.67</v>
      </c>
      <c r="D18" s="16" t="n">
        <v>763318</v>
      </c>
      <c r="E18" s="17" t="n">
        <v>1962.26</v>
      </c>
      <c r="F18" s="17" t="n">
        <v>57283058.49</v>
      </c>
      <c r="G18" s="17" t="n">
        <v>147257.22</v>
      </c>
      <c r="H18" s="17" t="n">
        <v>75.04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197</v>
      </c>
      <c r="C19" s="17" t="n">
        <v>63367.4</v>
      </c>
      <c r="D19" s="16" t="n">
        <v>91933</v>
      </c>
      <c r="E19" s="17" t="n">
        <v>466.66</v>
      </c>
      <c r="F19" s="17" t="n">
        <v>9315007.8</v>
      </c>
      <c r="G19" s="17" t="n">
        <v>47284.3</v>
      </c>
      <c r="H19" s="17" t="n">
        <v>101.32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30</v>
      </c>
      <c r="C20" s="17" t="n">
        <v>26579.38</v>
      </c>
      <c r="D20" s="16" t="n">
        <v>27473</v>
      </c>
      <c r="E20" s="17" t="n">
        <v>915.77</v>
      </c>
      <c r="F20" s="17" t="n">
        <v>3907168.86</v>
      </c>
      <c r="G20" s="17" t="n">
        <v>130238.96</v>
      </c>
      <c r="H20" s="17" t="n">
        <v>142.22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24</v>
      </c>
      <c r="C21" s="17" t="n">
        <v>11168.45</v>
      </c>
      <c r="D21" s="16" t="n">
        <v>33465</v>
      </c>
      <c r="E21" s="17" t="n">
        <v>1394.38</v>
      </c>
      <c r="F21" s="17" t="n">
        <v>1641762.15</v>
      </c>
      <c r="G21" s="17" t="n">
        <v>68406.76</v>
      </c>
      <c r="H21" s="17" t="n">
        <v>49.06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10</v>
      </c>
      <c r="C22" s="17" t="n">
        <v>1341.2</v>
      </c>
      <c r="D22" s="16" t="n">
        <v>8698</v>
      </c>
      <c r="E22" s="17" t="n">
        <v>869.8</v>
      </c>
      <c r="F22" s="17" t="n">
        <v>197156.4</v>
      </c>
      <c r="G22" s="17" t="n">
        <v>19715.64</v>
      </c>
      <c r="H22" s="17" t="n">
        <v>22.67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228</v>
      </c>
      <c r="C23" s="17" t="n">
        <v>844706.2</v>
      </c>
      <c r="D23" s="16" t="n">
        <v>698483</v>
      </c>
      <c r="E23" s="17" t="n">
        <v>3063.52</v>
      </c>
      <c r="F23" s="17" t="n">
        <v>124171811.4</v>
      </c>
      <c r="G23" s="17" t="n">
        <v>544613.21</v>
      </c>
      <c r="H23" s="17" t="n">
        <v>177.77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90</v>
      </c>
      <c r="C24" s="17" t="n">
        <v>64064.76</v>
      </c>
      <c r="D24" s="16" t="n">
        <v>77418</v>
      </c>
      <c r="E24" s="17" t="n">
        <v>860.2</v>
      </c>
      <c r="F24" s="17" t="n">
        <v>9417519.72</v>
      </c>
      <c r="G24" s="17" t="n">
        <v>104639.11</v>
      </c>
      <c r="H24" s="17" t="n">
        <v>121.65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44</v>
      </c>
      <c r="C25" s="17" t="n">
        <v>15642.57</v>
      </c>
      <c r="D25" s="16" t="n">
        <v>24552</v>
      </c>
      <c r="E25" s="17" t="n">
        <v>558</v>
      </c>
      <c r="F25" s="17" t="n">
        <v>2299457.79</v>
      </c>
      <c r="G25" s="17" t="n">
        <v>52260.4</v>
      </c>
      <c r="H25" s="17" t="n">
        <v>93.66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29</v>
      </c>
      <c r="C26" s="17" t="n">
        <v>7099.99</v>
      </c>
      <c r="D26" s="16" t="n">
        <v>9407</v>
      </c>
      <c r="E26" s="17" t="n">
        <v>324.38</v>
      </c>
      <c r="F26" s="17" t="n">
        <v>1043698.53</v>
      </c>
      <c r="G26" s="17" t="n">
        <v>35989.6</v>
      </c>
      <c r="H26" s="17" t="n">
        <v>110.95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126</v>
      </c>
      <c r="C27" s="17" t="n">
        <v>151646.94</v>
      </c>
      <c r="D27" s="16" t="n">
        <v>239511</v>
      </c>
      <c r="E27" s="17" t="n">
        <v>1900.88</v>
      </c>
      <c r="F27" s="17" t="n">
        <v>22292100.18</v>
      </c>
      <c r="G27" s="17" t="n">
        <v>176921.43</v>
      </c>
      <c r="H27" s="17" t="n">
        <v>93.07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228</v>
      </c>
      <c r="C28" s="17" t="n">
        <v>73798.4</v>
      </c>
      <c r="D28" s="16" t="n">
        <v>88910</v>
      </c>
      <c r="E28" s="17" t="n">
        <v>389.96</v>
      </c>
      <c r="F28" s="17" t="n">
        <v>10848364.8</v>
      </c>
      <c r="G28" s="17" t="n">
        <v>47580.55</v>
      </c>
      <c r="H28" s="17" t="n">
        <v>122.02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278</v>
      </c>
      <c r="C29" s="17" t="n">
        <v>50272.46</v>
      </c>
      <c r="D29" s="16" t="n">
        <v>127619</v>
      </c>
      <c r="E29" s="17" t="n">
        <v>459.06</v>
      </c>
      <c r="F29" s="17" t="n">
        <v>7390051.62</v>
      </c>
      <c r="G29" s="17" t="n">
        <v>26582.92</v>
      </c>
      <c r="H29" s="17" t="n">
        <v>57.91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10</v>
      </c>
      <c r="C30" s="17" t="n">
        <v>4126.76</v>
      </c>
      <c r="D30" s="16" t="n">
        <v>9455</v>
      </c>
      <c r="E30" s="17" t="n">
        <v>945.5</v>
      </c>
      <c r="F30" s="17" t="n">
        <v>606633.72</v>
      </c>
      <c r="G30" s="17" t="n">
        <v>60663.37</v>
      </c>
      <c r="H30" s="17" t="n">
        <v>64.16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173</v>
      </c>
      <c r="C31" s="17" t="n">
        <v>23547.05</v>
      </c>
      <c r="D31" s="16" t="n">
        <v>131126</v>
      </c>
      <c r="E31" s="17" t="n">
        <v>757.95</v>
      </c>
      <c r="F31" s="17" t="n">
        <v>3461416.35</v>
      </c>
      <c r="G31" s="17" t="n">
        <v>20008.19</v>
      </c>
      <c r="H31" s="17" t="n">
        <v>26.4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37</v>
      </c>
      <c r="C32" s="17" t="n">
        <v>6285.85</v>
      </c>
      <c r="D32" s="16" t="n">
        <v>11338</v>
      </c>
      <c r="E32" s="17" t="n">
        <v>306.43</v>
      </c>
      <c r="F32" s="17" t="n">
        <v>924019.95</v>
      </c>
      <c r="G32" s="17" t="n">
        <v>24973.51</v>
      </c>
      <c r="H32" s="17" t="n">
        <v>81.5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121</v>
      </c>
      <c r="C33" s="17" t="n">
        <v>44318.46</v>
      </c>
      <c r="D33" s="16" t="n">
        <v>58535</v>
      </c>
      <c r="E33" s="17" t="n">
        <v>483.76</v>
      </c>
      <c r="F33" s="17" t="n">
        <v>6514813.62</v>
      </c>
      <c r="G33" s="17" t="n">
        <v>53841.43</v>
      </c>
      <c r="H33" s="17" t="n">
        <v>111.3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1114</v>
      </c>
      <c r="C34" s="17" t="n">
        <v>578189.85</v>
      </c>
      <c r="D34" s="16" t="n">
        <v>284710</v>
      </c>
      <c r="E34" s="17" t="n">
        <v>255.57</v>
      </c>
      <c r="F34" s="17" t="n">
        <v>84993907.95</v>
      </c>
      <c r="G34" s="17" t="n">
        <v>76296.15</v>
      </c>
      <c r="H34" s="17" t="n">
        <v>298.53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107</v>
      </c>
      <c r="C35" s="17" t="n">
        <v>53450.75</v>
      </c>
      <c r="D35" s="16" t="n">
        <v>66173</v>
      </c>
      <c r="E35" s="17" t="n">
        <v>618.44</v>
      </c>
      <c r="F35" s="17" t="n">
        <v>7857260.25</v>
      </c>
      <c r="G35" s="17" t="n">
        <v>73432.34</v>
      </c>
      <c r="H35" s="17" t="n">
        <v>118.74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151</v>
      </c>
      <c r="C36" s="17" t="n">
        <v>29398.11</v>
      </c>
      <c r="D36" s="16" t="n">
        <v>45966</v>
      </c>
      <c r="E36" s="17" t="n">
        <v>304.41</v>
      </c>
      <c r="F36" s="17" t="n">
        <v>4321522.17</v>
      </c>
      <c r="G36" s="17" t="n">
        <v>28619.35</v>
      </c>
      <c r="H36" s="17" t="n">
        <v>94.02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162</v>
      </c>
      <c r="C37" s="17" t="n">
        <v>36866.64</v>
      </c>
      <c r="D37" s="16" t="n">
        <v>72982</v>
      </c>
      <c r="E37" s="17" t="n">
        <v>450.51</v>
      </c>
      <c r="F37" s="17" t="n">
        <v>5419396.08</v>
      </c>
      <c r="G37" s="17" t="n">
        <v>33453.06</v>
      </c>
      <c r="H37" s="17" t="n">
        <v>74.26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178</v>
      </c>
      <c r="C38" s="17" t="n">
        <v>123242.09</v>
      </c>
      <c r="D38" s="16" t="n">
        <v>92259</v>
      </c>
      <c r="E38" s="17" t="n">
        <v>518.31</v>
      </c>
      <c r="F38" s="17" t="n">
        <v>18116587.23</v>
      </c>
      <c r="G38" s="17" t="n">
        <v>101778.58</v>
      </c>
      <c r="H38" s="17" t="n">
        <v>196.37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10</v>
      </c>
      <c r="C39" s="17" t="n">
        <v>1765.74</v>
      </c>
      <c r="D39" s="16" t="n">
        <v>6483</v>
      </c>
      <c r="E39" s="17" t="n">
        <v>648.3</v>
      </c>
      <c r="F39" s="17" t="n">
        <v>259563.78</v>
      </c>
      <c r="G39" s="17" t="n">
        <v>25956.38</v>
      </c>
      <c r="H39" s="17" t="n">
        <v>40.04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67</v>
      </c>
      <c r="C40" s="17" t="n">
        <v>12238.2</v>
      </c>
      <c r="D40" s="16" t="n">
        <v>14974</v>
      </c>
      <c r="E40" s="17" t="n">
        <v>223.49</v>
      </c>
      <c r="F40" s="17" t="n">
        <v>1799015.4</v>
      </c>
      <c r="G40" s="17" t="n">
        <v>26850.98</v>
      </c>
      <c r="H40" s="17" t="n">
        <v>120.14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27</v>
      </c>
      <c r="C41" s="17" t="n">
        <v>14281.74</v>
      </c>
      <c r="D41" s="16" t="n">
        <v>11810</v>
      </c>
      <c r="E41" s="17" t="n">
        <v>437.41</v>
      </c>
      <c r="F41" s="17" t="n">
        <v>2099415.78</v>
      </c>
      <c r="G41" s="17" t="n">
        <v>77756.14</v>
      </c>
      <c r="H41" s="17" t="n">
        <v>177.77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31</v>
      </c>
      <c r="C42" s="17" t="n">
        <v>64319.53</v>
      </c>
      <c r="D42" s="16" t="n">
        <v>93307</v>
      </c>
      <c r="E42" s="17" t="n">
        <v>3009.9</v>
      </c>
      <c r="F42" s="17" t="n">
        <v>9454970.91</v>
      </c>
      <c r="G42" s="17" t="n">
        <v>304999.06</v>
      </c>
      <c r="H42" s="17" t="n">
        <v>101.33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57</v>
      </c>
      <c r="C43" s="17" t="n">
        <v>16356.64</v>
      </c>
      <c r="D43" s="16" t="n">
        <v>19958</v>
      </c>
      <c r="E43" s="17" t="n">
        <v>350.14</v>
      </c>
      <c r="F43" s="17" t="n">
        <v>2404426.08</v>
      </c>
      <c r="G43" s="17" t="n">
        <v>42182.91</v>
      </c>
      <c r="H43" s="17" t="n">
        <v>120.47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64</v>
      </c>
      <c r="C44" s="17" t="n">
        <v>20769.67</v>
      </c>
      <c r="D44" s="16" t="n">
        <v>34008</v>
      </c>
      <c r="E44" s="17" t="n">
        <v>531.38</v>
      </c>
      <c r="F44" s="17" t="n">
        <v>3053141.49</v>
      </c>
      <c r="G44" s="17" t="n">
        <v>47705.34</v>
      </c>
      <c r="H44" s="17" t="n">
        <v>89.78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372</v>
      </c>
      <c r="C45" s="17" t="n">
        <v>213358.46</v>
      </c>
      <c r="D45" s="16" t="n">
        <v>323976</v>
      </c>
      <c r="E45" s="17" t="n">
        <v>870.9</v>
      </c>
      <c r="F45" s="17" t="n">
        <v>31363693.62</v>
      </c>
      <c r="G45" s="17" t="n">
        <v>84311</v>
      </c>
      <c r="H45" s="17" t="n">
        <v>96.81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33</v>
      </c>
      <c r="C46" s="17" t="n">
        <v>18566.81</v>
      </c>
      <c r="D46" s="16" t="n">
        <v>39427</v>
      </c>
      <c r="E46" s="17" t="n">
        <v>1194.76</v>
      </c>
      <c r="F46" s="17" t="n">
        <v>2729321.07</v>
      </c>
      <c r="G46" s="17" t="n">
        <v>82706.7</v>
      </c>
      <c r="H46" s="17" t="n">
        <v>69.22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110</v>
      </c>
      <c r="C47" s="17" t="n">
        <v>56981.37</v>
      </c>
      <c r="D47" s="16" t="n">
        <v>39036</v>
      </c>
      <c r="E47" s="17" t="n">
        <v>354.87</v>
      </c>
      <c r="F47" s="17" t="n">
        <v>8376261.39</v>
      </c>
      <c r="G47" s="17" t="n">
        <v>76147.83</v>
      </c>
      <c r="H47" s="17" t="n">
        <v>214.58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63</v>
      </c>
      <c r="C48" s="17" t="n">
        <v>44515.37</v>
      </c>
      <c r="D48" s="16" t="n">
        <v>109343</v>
      </c>
      <c r="E48" s="17" t="n">
        <v>1735.6</v>
      </c>
      <c r="F48" s="17" t="n">
        <v>6543759.39</v>
      </c>
      <c r="G48" s="17" t="n">
        <v>103869.2</v>
      </c>
      <c r="H48" s="17" t="n">
        <v>59.85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354</v>
      </c>
      <c r="C49" s="17" t="n">
        <v>178909.49</v>
      </c>
      <c r="D49" s="16" t="n">
        <v>129052</v>
      </c>
      <c r="E49" s="17" t="n">
        <v>364.55</v>
      </c>
      <c r="F49" s="17" t="n">
        <v>26299695.03</v>
      </c>
      <c r="G49" s="17" t="n">
        <v>74292.92</v>
      </c>
      <c r="H49" s="17" t="n">
        <v>203.79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58</v>
      </c>
      <c r="C50" s="17" t="n">
        <v>13553.79</v>
      </c>
      <c r="D50" s="16" t="n">
        <v>23090</v>
      </c>
      <c r="E50" s="17" t="n">
        <v>398.1</v>
      </c>
      <c r="F50" s="17" t="n">
        <v>1992407.13</v>
      </c>
      <c r="G50" s="17" t="n">
        <v>34351.85</v>
      </c>
      <c r="H50" s="17" t="n">
        <v>86.29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404</v>
      </c>
      <c r="C51" s="17" t="n">
        <v>33014.91</v>
      </c>
      <c r="D51" s="16" t="n">
        <v>109335</v>
      </c>
      <c r="E51" s="17" t="n">
        <v>270.63</v>
      </c>
      <c r="F51" s="17" t="n">
        <v>4853191.77</v>
      </c>
      <c r="G51" s="17" t="n">
        <v>12012.85</v>
      </c>
      <c r="H51" s="17" t="n">
        <v>44.39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204</v>
      </c>
      <c r="C52" s="17" t="n">
        <v>47561.66</v>
      </c>
      <c r="D52" s="16" t="n">
        <v>99144</v>
      </c>
      <c r="E52" s="17" t="n">
        <v>486</v>
      </c>
      <c r="F52" s="17" t="n">
        <v>6991564.02</v>
      </c>
      <c r="G52" s="17" t="n">
        <v>34272.37</v>
      </c>
      <c r="H52" s="17" t="n">
        <v>70.52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116</v>
      </c>
      <c r="C53" s="17" t="n">
        <v>42484.44</v>
      </c>
      <c r="D53" s="16" t="n">
        <v>30960</v>
      </c>
      <c r="E53" s="17" t="n">
        <v>266.9</v>
      </c>
      <c r="F53" s="17" t="n">
        <v>6245212.68</v>
      </c>
      <c r="G53" s="17" t="n">
        <v>53838.04</v>
      </c>
      <c r="H53" s="17" t="n">
        <v>201.72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59</v>
      </c>
      <c r="C54" s="17" t="n">
        <v>25388.59</v>
      </c>
      <c r="D54" s="16" t="n">
        <v>27852</v>
      </c>
      <c r="E54" s="17" t="n">
        <v>472.07</v>
      </c>
      <c r="F54" s="17" t="n">
        <v>3732122.73</v>
      </c>
      <c r="G54" s="17" t="n">
        <v>63256.32</v>
      </c>
      <c r="H54" s="17" t="n">
        <v>134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132</v>
      </c>
      <c r="C55" s="17" t="n">
        <v>55649.15</v>
      </c>
      <c r="D55" s="16" t="n">
        <v>62949</v>
      </c>
      <c r="E55" s="17" t="n">
        <v>476.89</v>
      </c>
      <c r="F55" s="17" t="n">
        <v>8180425.05</v>
      </c>
      <c r="G55" s="17" t="n">
        <v>61972.92</v>
      </c>
      <c r="H55" s="17" t="n">
        <v>129.95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526</v>
      </c>
      <c r="C56" s="17" t="n">
        <v>1265411.76</v>
      </c>
      <c r="D56" s="16" t="n">
        <v>1810996</v>
      </c>
      <c r="E56" s="17" t="n">
        <v>3442.96</v>
      </c>
      <c r="F56" s="17" t="n">
        <v>186015528.72</v>
      </c>
      <c r="G56" s="17" t="n">
        <v>353641.69</v>
      </c>
      <c r="H56" s="17" t="n">
        <v>102.71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603</v>
      </c>
      <c r="C57" s="17" t="n">
        <v>89862.95</v>
      </c>
      <c r="D57" s="16" t="n">
        <v>120589</v>
      </c>
      <c r="E57" s="17" t="n">
        <v>199.98</v>
      </c>
      <c r="F57" s="17" t="n">
        <v>13209853.65</v>
      </c>
      <c r="G57" s="17" t="n">
        <v>21906.89</v>
      </c>
      <c r="H57" s="17" t="n">
        <v>109.54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422</v>
      </c>
      <c r="C58" s="17" t="n">
        <v>509483.1</v>
      </c>
      <c r="D58" s="16" t="n">
        <v>301162</v>
      </c>
      <c r="E58" s="17" t="n">
        <v>713.65</v>
      </c>
      <c r="F58" s="17" t="n">
        <v>74894015.7</v>
      </c>
      <c r="G58" s="17" t="n">
        <v>177473.97</v>
      </c>
      <c r="H58" s="17" t="n">
        <v>248.68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96</v>
      </c>
      <c r="C59" s="17" t="n">
        <v>107939.07</v>
      </c>
      <c r="D59" s="16" t="n">
        <v>84925</v>
      </c>
      <c r="E59" s="17" t="n">
        <v>884.64</v>
      </c>
      <c r="F59" s="17" t="n">
        <v>15867043.29</v>
      </c>
      <c r="G59" s="17" t="n">
        <v>165281.7</v>
      </c>
      <c r="H59" s="17" t="n">
        <v>186.84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33</v>
      </c>
      <c r="C60" s="17" t="n">
        <v>27158.97</v>
      </c>
      <c r="D60" s="16" t="n">
        <v>42682</v>
      </c>
      <c r="E60" s="17" t="n">
        <v>1293.39</v>
      </c>
      <c r="F60" s="17" t="n">
        <v>3992368.59</v>
      </c>
      <c r="G60" s="17" t="n">
        <v>120980.87</v>
      </c>
      <c r="H60" s="17" t="n">
        <v>93.54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0</v>
      </c>
      <c r="C61" s="17" t="n">
        <v>0</v>
      </c>
      <c r="D61" s="16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209</v>
      </c>
      <c r="C62" s="17" t="n">
        <v>151099.71</v>
      </c>
      <c r="D62" s="16" t="n">
        <v>117657</v>
      </c>
      <c r="E62" s="17" t="n">
        <v>562.95</v>
      </c>
      <c r="F62" s="17" t="n">
        <v>22211657.37</v>
      </c>
      <c r="G62" s="17" t="n">
        <v>106275.87</v>
      </c>
      <c r="H62" s="17" t="n">
        <v>188.78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164</v>
      </c>
      <c r="C63" s="17" t="n">
        <v>45269.98</v>
      </c>
      <c r="D63" s="16" t="n">
        <v>104706</v>
      </c>
      <c r="E63" s="17" t="n">
        <v>638.45</v>
      </c>
      <c r="F63" s="17" t="n">
        <v>6654687.06</v>
      </c>
      <c r="G63" s="17" t="n">
        <v>40577.36</v>
      </c>
      <c r="H63" s="17" t="n">
        <v>63.56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374</v>
      </c>
      <c r="C64" s="17" t="n">
        <v>75870.22</v>
      </c>
      <c r="D64" s="16" t="n">
        <v>158892</v>
      </c>
      <c r="E64" s="17" t="n">
        <v>424.84</v>
      </c>
      <c r="F64" s="17" t="n">
        <v>11152922.34</v>
      </c>
      <c r="G64" s="17" t="n">
        <v>29820.65</v>
      </c>
      <c r="H64" s="17" t="n">
        <v>70.19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285</v>
      </c>
      <c r="C65" s="17" t="n">
        <v>82917.99</v>
      </c>
      <c r="D65" s="16" t="n">
        <v>204705</v>
      </c>
      <c r="E65" s="17" t="n">
        <v>718.26</v>
      </c>
      <c r="F65" s="17" t="n">
        <v>12188944.53</v>
      </c>
      <c r="G65" s="17" t="n">
        <v>42768.23</v>
      </c>
      <c r="H65" s="17" t="n">
        <v>59.54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633</v>
      </c>
      <c r="C66" s="17" t="n">
        <v>205679.9</v>
      </c>
      <c r="D66" s="16" t="n">
        <v>190353</v>
      </c>
      <c r="E66" s="17" t="n">
        <v>300.72</v>
      </c>
      <c r="F66" s="17" t="n">
        <v>30234945.3</v>
      </c>
      <c r="G66" s="17" t="n">
        <v>47764.53</v>
      </c>
      <c r="H66" s="17" t="n">
        <v>158.84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264</v>
      </c>
      <c r="C67" s="17" t="n">
        <v>65218.69</v>
      </c>
      <c r="D67" s="16" t="n">
        <v>133977</v>
      </c>
      <c r="E67" s="17" t="n">
        <v>507.49</v>
      </c>
      <c r="F67" s="17" t="n">
        <v>9587147.43</v>
      </c>
      <c r="G67" s="17" t="n">
        <v>36314.95</v>
      </c>
      <c r="H67" s="17" t="n">
        <v>71.56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56</v>
      </c>
      <c r="C68" s="17" t="n">
        <v>28091.1</v>
      </c>
      <c r="D68" s="16" t="n">
        <v>42409</v>
      </c>
      <c r="E68" s="17" t="n">
        <v>757.3</v>
      </c>
      <c r="F68" s="17" t="n">
        <v>4129391.7</v>
      </c>
      <c r="G68" s="17" t="n">
        <v>73739.14</v>
      </c>
      <c r="H68" s="17" t="n">
        <v>97.37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202</v>
      </c>
      <c r="C69" s="17" t="n">
        <v>126041.77</v>
      </c>
      <c r="D69" s="16" t="n">
        <v>127818</v>
      </c>
      <c r="E69" s="17" t="n">
        <v>632.76</v>
      </c>
      <c r="F69" s="17" t="n">
        <v>18528140.19</v>
      </c>
      <c r="G69" s="17" t="n">
        <v>91723.47</v>
      </c>
      <c r="H69" s="17" t="n">
        <v>144.96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310</v>
      </c>
      <c r="C70" s="17" t="n">
        <v>133558.41</v>
      </c>
      <c r="D70" s="16" t="n">
        <v>143624</v>
      </c>
      <c r="E70" s="17" t="n">
        <v>463.3</v>
      </c>
      <c r="F70" s="17" t="n">
        <v>19633086.27</v>
      </c>
      <c r="G70" s="17" t="n">
        <v>63332.54</v>
      </c>
      <c r="H70" s="17" t="n">
        <v>136.7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261</v>
      </c>
      <c r="C71" s="17" t="n">
        <v>50966.57</v>
      </c>
      <c r="D71" s="16" t="n">
        <v>76004</v>
      </c>
      <c r="E71" s="17" t="n">
        <v>291.2</v>
      </c>
      <c r="F71" s="17" t="n">
        <v>7492085.79</v>
      </c>
      <c r="G71" s="17" t="n">
        <v>28705.31</v>
      </c>
      <c r="H71" s="17" t="n">
        <v>98.57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127</v>
      </c>
      <c r="C72" s="17" t="n">
        <v>97571.2</v>
      </c>
      <c r="D72" s="16" t="n">
        <v>124505</v>
      </c>
      <c r="E72" s="17" t="n">
        <v>980.35</v>
      </c>
      <c r="F72" s="17" t="n">
        <v>14342966.4</v>
      </c>
      <c r="G72" s="17" t="n">
        <v>112936.74</v>
      </c>
      <c r="H72" s="17" t="n">
        <v>115.2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103</v>
      </c>
      <c r="C73" s="17" t="n">
        <v>21004.38</v>
      </c>
      <c r="D73" s="16" t="n">
        <v>53439</v>
      </c>
      <c r="E73" s="17" t="n">
        <v>518.83</v>
      </c>
      <c r="F73" s="17" t="n">
        <v>3087643.86</v>
      </c>
      <c r="G73" s="17" t="n">
        <v>29977.12</v>
      </c>
      <c r="H73" s="17" t="n">
        <v>57.78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99</v>
      </c>
      <c r="C74" s="17" t="n">
        <v>138920.91</v>
      </c>
      <c r="D74" s="16" t="n">
        <v>67247</v>
      </c>
      <c r="E74" s="17" t="n">
        <v>679.26</v>
      </c>
      <c r="F74" s="17" t="n">
        <v>20421373.77</v>
      </c>
      <c r="G74" s="17" t="n">
        <v>206276.5</v>
      </c>
      <c r="H74" s="17" t="n">
        <v>303.68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56</v>
      </c>
      <c r="C75" s="17" t="n">
        <v>11772.17</v>
      </c>
      <c r="D75" s="16" t="n">
        <v>37704</v>
      </c>
      <c r="E75" s="17" t="n">
        <v>673.29</v>
      </c>
      <c r="F75" s="17" t="n">
        <v>1730508.99</v>
      </c>
      <c r="G75" s="17" t="n">
        <v>30901.95</v>
      </c>
      <c r="H75" s="17" t="n">
        <v>45.9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127</v>
      </c>
      <c r="C76" s="17" t="n">
        <v>18761.99</v>
      </c>
      <c r="D76" s="16" t="n">
        <v>37285</v>
      </c>
      <c r="E76" s="17" t="n">
        <v>293.58</v>
      </c>
      <c r="F76" s="17" t="n">
        <v>2758012.53</v>
      </c>
      <c r="G76" s="17" t="n">
        <v>21716.63</v>
      </c>
      <c r="H76" s="17" t="n">
        <v>73.97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119</v>
      </c>
      <c r="C77" s="17" t="n">
        <v>47116.77</v>
      </c>
      <c r="D77" s="16" t="n">
        <v>73380</v>
      </c>
      <c r="E77" s="17" t="n">
        <v>616.64</v>
      </c>
      <c r="F77" s="17" t="n">
        <v>6926165.19</v>
      </c>
      <c r="G77" s="17" t="n">
        <v>58203.07</v>
      </c>
      <c r="H77" s="17" t="n">
        <v>94.39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328</v>
      </c>
      <c r="C78" s="17" t="n">
        <v>120195.13</v>
      </c>
      <c r="D78" s="16" t="n">
        <v>173750</v>
      </c>
      <c r="E78" s="17" t="n">
        <v>529.73</v>
      </c>
      <c r="F78" s="17" t="n">
        <v>17668684.11</v>
      </c>
      <c r="G78" s="17" t="n">
        <v>53867.94</v>
      </c>
      <c r="H78" s="17" t="n">
        <v>101.69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53</v>
      </c>
      <c r="C79" s="17" t="n">
        <v>9536.8</v>
      </c>
      <c r="D79" s="16" t="n">
        <v>19381</v>
      </c>
      <c r="E79" s="17" t="n">
        <v>365.68</v>
      </c>
      <c r="F79" s="17" t="n">
        <v>1401909.6</v>
      </c>
      <c r="G79" s="17" t="n">
        <v>26451.12</v>
      </c>
      <c r="H79" s="17" t="n">
        <v>72.33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63</v>
      </c>
      <c r="C80" s="17" t="n">
        <v>13565.72</v>
      </c>
      <c r="D80" s="16" t="n">
        <v>17539</v>
      </c>
      <c r="E80" s="17" t="n">
        <v>278.4</v>
      </c>
      <c r="F80" s="17" t="n">
        <v>1994160.84</v>
      </c>
      <c r="G80" s="17" t="n">
        <v>31653.35</v>
      </c>
      <c r="H80" s="17" t="n">
        <v>113.7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572</v>
      </c>
      <c r="C81" s="17" t="n">
        <v>469304.4</v>
      </c>
      <c r="D81" s="16" t="n">
        <v>861353</v>
      </c>
      <c r="E81" s="17" t="n">
        <v>1505.86</v>
      </c>
      <c r="F81" s="17" t="n">
        <v>68987746.8</v>
      </c>
      <c r="G81" s="17" t="n">
        <v>120607.95</v>
      </c>
      <c r="H81" s="17" t="n">
        <v>80.09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156</v>
      </c>
      <c r="C82" s="17" t="n">
        <v>51158.4</v>
      </c>
      <c r="D82" s="16" t="n">
        <v>99969</v>
      </c>
      <c r="E82" s="17" t="n">
        <v>640.83</v>
      </c>
      <c r="F82" s="17" t="n">
        <v>7520284.8</v>
      </c>
      <c r="G82" s="17" t="n">
        <v>48206.95</v>
      </c>
      <c r="H82" s="17" t="n">
        <v>75.23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402</v>
      </c>
      <c r="C83" s="17" t="n">
        <v>275459.9</v>
      </c>
      <c r="D83" s="16" t="n">
        <v>238225</v>
      </c>
      <c r="E83" s="17" t="n">
        <v>592.6</v>
      </c>
      <c r="F83" s="17" t="n">
        <v>40492605.3</v>
      </c>
      <c r="G83" s="17" t="n">
        <v>100727.87</v>
      </c>
      <c r="H83" s="17" t="n">
        <v>169.98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0</v>
      </c>
      <c r="C84" s="17" t="n">
        <v>0</v>
      </c>
      <c r="D84" s="16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82</v>
      </c>
      <c r="C85" s="17" t="n">
        <v>31341.99</v>
      </c>
      <c r="D85" s="16" t="n">
        <v>31558</v>
      </c>
      <c r="E85" s="17" t="n">
        <v>384.85</v>
      </c>
      <c r="F85" s="17" t="n">
        <v>4607272.53</v>
      </c>
      <c r="G85" s="17" t="n">
        <v>56186.25</v>
      </c>
      <c r="H85" s="17" t="n">
        <v>145.99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610</v>
      </c>
      <c r="C86" s="17" t="n">
        <v>105442.5</v>
      </c>
      <c r="D86" s="16" t="n">
        <v>223879</v>
      </c>
      <c r="E86" s="17" t="n">
        <v>367.01</v>
      </c>
      <c r="F86" s="17" t="n">
        <v>15500047.5</v>
      </c>
      <c r="G86" s="17" t="n">
        <v>25409.91</v>
      </c>
      <c r="H86" s="17" t="n">
        <v>69.23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48</v>
      </c>
      <c r="C87" s="17" t="n">
        <v>16944.4</v>
      </c>
      <c r="D87" s="16" t="n">
        <v>32683</v>
      </c>
      <c r="E87" s="17" t="n">
        <v>680.9</v>
      </c>
      <c r="F87" s="17" t="n">
        <v>2490826.8</v>
      </c>
      <c r="G87" s="17" t="n">
        <v>51892.23</v>
      </c>
      <c r="H87" s="17" t="n">
        <v>76.21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128</v>
      </c>
      <c r="C88" s="17" t="n">
        <v>45573.25</v>
      </c>
      <c r="D88" s="16" t="n">
        <v>71065</v>
      </c>
      <c r="E88" s="17" t="n">
        <v>555.2</v>
      </c>
      <c r="F88" s="17" t="n">
        <v>6699267.75</v>
      </c>
      <c r="G88" s="17" t="n">
        <v>52338.03</v>
      </c>
      <c r="H88" s="17" t="n">
        <v>94.27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82</v>
      </c>
      <c r="C89" s="17" t="n">
        <v>45251.8</v>
      </c>
      <c r="D89" s="16" t="n">
        <v>55850</v>
      </c>
      <c r="E89" s="17" t="n">
        <v>681.1</v>
      </c>
      <c r="F89" s="17" t="n">
        <v>6652014.6</v>
      </c>
      <c r="G89" s="17" t="n">
        <v>81122.13</v>
      </c>
      <c r="H89" s="17" t="n">
        <v>119.11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107</v>
      </c>
      <c r="C90" s="17" t="n">
        <v>29733.41</v>
      </c>
      <c r="D90" s="16" t="n">
        <v>38229</v>
      </c>
      <c r="E90" s="17" t="n">
        <v>357.28</v>
      </c>
      <c r="F90" s="17" t="n">
        <v>4370811.27</v>
      </c>
      <c r="G90" s="17" t="n">
        <v>40848.7</v>
      </c>
      <c r="H90" s="17" t="n">
        <v>114.33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137</v>
      </c>
      <c r="C91" s="17" t="n">
        <v>40912.87</v>
      </c>
      <c r="D91" s="16" t="n">
        <v>36822</v>
      </c>
      <c r="E91" s="17" t="n">
        <v>268.77</v>
      </c>
      <c r="F91" s="17" t="n">
        <v>6014191.89</v>
      </c>
      <c r="G91" s="17" t="n">
        <v>43899.21</v>
      </c>
      <c r="H91" s="17" t="n">
        <v>163.33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684</v>
      </c>
      <c r="C92" s="17" t="n">
        <v>1265216.63</v>
      </c>
      <c r="D92" s="16" t="n">
        <v>796442</v>
      </c>
      <c r="E92" s="17" t="n">
        <v>1164.39</v>
      </c>
      <c r="F92" s="17" t="n">
        <v>185986844.61</v>
      </c>
      <c r="G92" s="17" t="n">
        <v>271910.59</v>
      </c>
      <c r="H92" s="17" t="n">
        <v>233.52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81</v>
      </c>
      <c r="C93" s="17" t="n">
        <v>40736.15</v>
      </c>
      <c r="D93" s="16" t="n">
        <v>68619</v>
      </c>
      <c r="E93" s="17" t="n">
        <v>847.15</v>
      </c>
      <c r="F93" s="17" t="n">
        <v>5988214.05</v>
      </c>
      <c r="G93" s="17" t="n">
        <v>73928.57</v>
      </c>
      <c r="H93" s="17" t="n">
        <v>87.27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404</v>
      </c>
      <c r="C94" s="17" t="n">
        <v>250602.69</v>
      </c>
      <c r="D94" s="16" t="n">
        <v>226274</v>
      </c>
      <c r="E94" s="17" t="n">
        <v>560.08</v>
      </c>
      <c r="F94" s="17" t="n">
        <v>36838595.43</v>
      </c>
      <c r="G94" s="17" t="n">
        <v>91184.64</v>
      </c>
      <c r="H94" s="17" t="n">
        <v>162.81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1</v>
      </c>
      <c r="C95" s="17" t="n">
        <v>796.22</v>
      </c>
      <c r="D95" s="16" t="n">
        <v>571</v>
      </c>
      <c r="E95" s="17" t="n">
        <v>571</v>
      </c>
      <c r="F95" s="17" t="n">
        <v>117044.34</v>
      </c>
      <c r="G95" s="17" t="n">
        <v>117044.34</v>
      </c>
      <c r="H95" s="17" t="n">
        <v>204.98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98</v>
      </c>
      <c r="C96" s="17" t="n">
        <v>66313.88</v>
      </c>
      <c r="D96" s="16" t="n">
        <v>80095</v>
      </c>
      <c r="E96" s="17" t="n">
        <v>817.3</v>
      </c>
      <c r="F96" s="17" t="n">
        <v>9748140.36</v>
      </c>
      <c r="G96" s="17" t="n">
        <v>99470.82</v>
      </c>
      <c r="H96" s="17" t="n">
        <v>121.71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30</v>
      </c>
      <c r="C97" s="17" t="n">
        <v>18640.23</v>
      </c>
      <c r="D97" s="16" t="n">
        <v>40130</v>
      </c>
      <c r="E97" s="17" t="n">
        <v>1337.67</v>
      </c>
      <c r="F97" s="17" t="n">
        <v>2740113.81</v>
      </c>
      <c r="G97" s="17" t="n">
        <v>91337.13</v>
      </c>
      <c r="H97" s="17" t="n">
        <v>68.28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301</v>
      </c>
      <c r="C98" s="17" t="n">
        <v>404716.02</v>
      </c>
      <c r="D98" s="16" t="n">
        <v>402698</v>
      </c>
      <c r="E98" s="17" t="n">
        <v>1337.87</v>
      </c>
      <c r="F98" s="17" t="n">
        <v>59493254.94</v>
      </c>
      <c r="G98" s="17" t="n">
        <v>197652.01</v>
      </c>
      <c r="H98" s="17" t="n">
        <v>147.74</v>
      </c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109</v>
      </c>
      <c r="C99" s="17" t="n">
        <v>33681.12</v>
      </c>
      <c r="D99" s="16" t="n">
        <v>36717</v>
      </c>
      <c r="E99" s="17" t="n">
        <v>336.85</v>
      </c>
      <c r="F99" s="17" t="n">
        <v>4951124.64</v>
      </c>
      <c r="G99" s="17" t="n">
        <v>45423.16</v>
      </c>
      <c r="H99" s="17" t="n">
        <v>134.85</v>
      </c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49</v>
      </c>
      <c r="C100" s="17" t="n">
        <v>15844.04</v>
      </c>
      <c r="D100" s="16" t="n">
        <v>47223</v>
      </c>
      <c r="E100" s="17" t="n">
        <v>963.73</v>
      </c>
      <c r="F100" s="17" t="n">
        <v>2329073.88</v>
      </c>
      <c r="G100" s="17" t="n">
        <v>47532.12</v>
      </c>
      <c r="H100" s="17" t="n">
        <v>49.32</v>
      </c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362</v>
      </c>
      <c r="C101" s="17" t="n">
        <v>268658.52</v>
      </c>
      <c r="D101" s="16" t="n">
        <v>291911</v>
      </c>
      <c r="E101" s="17" t="n">
        <v>806.38</v>
      </c>
      <c r="F101" s="17" t="n">
        <v>39492802.44</v>
      </c>
      <c r="G101" s="17" t="n">
        <v>109096.14</v>
      </c>
      <c r="H101" s="17" t="n">
        <v>135.29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31</v>
      </c>
      <c r="C102" s="17" t="n">
        <v>4943.11</v>
      </c>
      <c r="D102" s="16" t="n">
        <v>12094</v>
      </c>
      <c r="E102" s="17" t="n">
        <v>390.13</v>
      </c>
      <c r="F102" s="17" t="n">
        <v>726637.17</v>
      </c>
      <c r="G102" s="17" t="n">
        <v>23439.91</v>
      </c>
      <c r="H102" s="17" t="n">
        <v>60.08</v>
      </c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176</v>
      </c>
      <c r="C103" s="17" t="n">
        <v>155972.51</v>
      </c>
      <c r="D103" s="16" t="n">
        <v>139595</v>
      </c>
      <c r="E103" s="17" t="n">
        <v>793.15</v>
      </c>
      <c r="F103" s="17" t="n">
        <v>22927958.97</v>
      </c>
      <c r="G103" s="17" t="n">
        <v>130272.49</v>
      </c>
      <c r="H103" s="17" t="n">
        <v>164.25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17</v>
      </c>
      <c r="C104" s="17" t="n">
        <v>7634.83</v>
      </c>
      <c r="D104" s="16" t="n">
        <v>9319</v>
      </c>
      <c r="E104" s="17" t="n">
        <v>548.18</v>
      </c>
      <c r="F104" s="17" t="n">
        <v>1122320.01</v>
      </c>
      <c r="G104" s="17" t="n">
        <v>66018.82</v>
      </c>
      <c r="H104" s="17" t="n">
        <v>120.43</v>
      </c>
      <c r="I104" s="21"/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18905</v>
      </c>
      <c r="C105" s="29" t="n">
        <f aca="false">SUM(C4:C104)</f>
        <v>11662151.69</v>
      </c>
      <c r="D105" s="28" t="n">
        <f aca="false">SUM(D4:D104)</f>
        <v>14015199</v>
      </c>
      <c r="E105" s="28" t="n">
        <f aca="false">D105/B105</f>
        <v>741.348796614652</v>
      </c>
      <c r="F105" s="28" t="n">
        <f aca="false">SUM(F4:F104)</f>
        <v>1714336298.43</v>
      </c>
      <c r="G105" s="29" t="n">
        <f aca="false">F105/B105</f>
        <v>90681.6344051838</v>
      </c>
      <c r="H105" s="30" t="n">
        <f aca="false">F105/D105</f>
        <v>122.319797130958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6.85"/>
    <col collapsed="false" customWidth="true" hidden="false" outlineLevel="0" max="3" min="3" style="2" width="12.7"/>
    <col collapsed="false" customWidth="true" hidden="false" outlineLevel="0" max="4" min="4" style="3" width="12.85"/>
    <col collapsed="false" customWidth="true" hidden="false" outlineLevel="0" max="5" min="5" style="2" width="13.85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5" min="13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22" t="s">
        <v>118</v>
      </c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3"/>
      <c r="J3" s="25"/>
      <c r="K3" s="26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15" t="s">
        <v>10</v>
      </c>
      <c r="B4" s="16" t="n">
        <v>0</v>
      </c>
      <c r="C4" s="17" t="n">
        <v>0</v>
      </c>
      <c r="D4" s="16" t="n">
        <v>0</v>
      </c>
      <c r="E4" s="17" t="n">
        <v>0</v>
      </c>
      <c r="F4" s="17" t="n">
        <v>0</v>
      </c>
      <c r="G4" s="17" t="n">
        <v>0</v>
      </c>
      <c r="H4" s="17" t="n">
        <v>0</v>
      </c>
      <c r="J4" s="0"/>
      <c r="K4" s="1"/>
    </row>
    <row r="5" customFormat="false" ht="12.75" hidden="false" customHeight="false" outlineLevel="0" collapsed="false">
      <c r="A5" s="15" t="s">
        <v>11</v>
      </c>
      <c r="B5" s="16" t="n">
        <v>403</v>
      </c>
      <c r="C5" s="17" t="n">
        <v>27004.09</v>
      </c>
      <c r="D5" s="16" t="n">
        <v>94648</v>
      </c>
      <c r="E5" s="17" t="n">
        <v>234.86</v>
      </c>
      <c r="F5" s="17" t="n">
        <v>3969601.23</v>
      </c>
      <c r="G5" s="17" t="n">
        <v>9850.13</v>
      </c>
      <c r="H5" s="17" t="n">
        <v>41.94</v>
      </c>
      <c r="J5" s="0"/>
      <c r="K5" s="1"/>
    </row>
    <row r="6" customFormat="false" ht="12.75" hidden="false" customHeight="false" outlineLevel="0" collapsed="false">
      <c r="A6" s="15" t="s">
        <v>12</v>
      </c>
      <c r="B6" s="16" t="n">
        <v>0</v>
      </c>
      <c r="C6" s="17" t="n">
        <v>0</v>
      </c>
      <c r="D6" s="16" t="n">
        <v>0</v>
      </c>
      <c r="E6" s="17" t="n">
        <v>0</v>
      </c>
      <c r="F6" s="17" t="n">
        <v>0</v>
      </c>
      <c r="G6" s="17" t="n">
        <v>0</v>
      </c>
      <c r="H6" s="17" t="n">
        <v>0</v>
      </c>
      <c r="J6" s="0"/>
      <c r="K6" s="1"/>
    </row>
    <row r="7" customFormat="false" ht="12.75" hidden="false" customHeight="false" outlineLevel="0" collapsed="false">
      <c r="A7" s="15" t="s">
        <v>13</v>
      </c>
      <c r="B7" s="16" t="n">
        <v>27</v>
      </c>
      <c r="C7" s="17" t="n">
        <v>1822.56</v>
      </c>
      <c r="D7" s="16" t="n">
        <v>3529</v>
      </c>
      <c r="E7" s="17" t="n">
        <v>130.7</v>
      </c>
      <c r="F7" s="17" t="n">
        <v>267916.32</v>
      </c>
      <c r="G7" s="17" t="n">
        <v>9922.83</v>
      </c>
      <c r="H7" s="17" t="n">
        <v>75.92</v>
      </c>
      <c r="J7" s="0"/>
      <c r="K7" s="1"/>
    </row>
    <row r="8" customFormat="false" ht="12.75" hidden="false" customHeight="false" outlineLevel="0" collapsed="false">
      <c r="A8" s="15" t="s">
        <v>14</v>
      </c>
      <c r="B8" s="16" t="n">
        <v>0</v>
      </c>
      <c r="C8" s="17" t="n">
        <v>0</v>
      </c>
      <c r="D8" s="16" t="n">
        <v>0</v>
      </c>
      <c r="E8" s="17" t="n">
        <v>0</v>
      </c>
      <c r="F8" s="17" t="n">
        <v>0</v>
      </c>
      <c r="G8" s="17" t="n">
        <v>0</v>
      </c>
      <c r="H8" s="17" t="n">
        <v>0</v>
      </c>
      <c r="J8" s="0"/>
      <c r="K8" s="1"/>
    </row>
    <row r="9" customFormat="false" ht="12.75" hidden="false" customHeight="false" outlineLevel="0" collapsed="false">
      <c r="A9" s="15" t="s">
        <v>15</v>
      </c>
      <c r="B9" s="16" t="n">
        <v>0</v>
      </c>
      <c r="C9" s="17" t="n">
        <v>0</v>
      </c>
      <c r="D9" s="16" t="n">
        <v>0</v>
      </c>
      <c r="E9" s="17" t="n">
        <v>0</v>
      </c>
      <c r="F9" s="17" t="n">
        <v>0</v>
      </c>
      <c r="G9" s="17" t="n">
        <v>0</v>
      </c>
      <c r="H9" s="17" t="n">
        <v>0</v>
      </c>
      <c r="J9" s="0"/>
      <c r="K9" s="1"/>
    </row>
    <row r="10" customFormat="false" ht="12.75" hidden="false" customHeight="false" outlineLevel="0" collapsed="false">
      <c r="A10" s="15" t="s">
        <v>16</v>
      </c>
      <c r="B10" s="16" t="n">
        <v>1027</v>
      </c>
      <c r="C10" s="17" t="n">
        <v>8800.99</v>
      </c>
      <c r="D10" s="16" t="n">
        <v>62959</v>
      </c>
      <c r="E10" s="17" t="n">
        <v>61.3</v>
      </c>
      <c r="F10" s="17" t="n">
        <v>1293745.53</v>
      </c>
      <c r="G10" s="17" t="n">
        <v>1259.73</v>
      </c>
      <c r="H10" s="17" t="n">
        <v>20.55</v>
      </c>
      <c r="J10" s="0"/>
      <c r="K10" s="1"/>
    </row>
    <row r="11" customFormat="false" ht="12.75" hidden="false" customHeight="false" outlineLevel="0" collapsed="false">
      <c r="A11" s="15" t="s">
        <v>17</v>
      </c>
      <c r="B11" s="16" t="n">
        <v>25</v>
      </c>
      <c r="C11" s="17" t="n">
        <v>1118.03</v>
      </c>
      <c r="D11" s="16" t="n">
        <v>2706</v>
      </c>
      <c r="E11" s="17" t="n">
        <v>108.24</v>
      </c>
      <c r="F11" s="17" t="n">
        <v>164350.41</v>
      </c>
      <c r="G11" s="17" t="n">
        <v>6574.02</v>
      </c>
      <c r="H11" s="17" t="n">
        <v>60.74</v>
      </c>
      <c r="J11" s="0"/>
      <c r="K11" s="1"/>
    </row>
    <row r="12" customFormat="false" ht="12.75" hidden="false" customHeight="false" outlineLevel="0" collapsed="false">
      <c r="A12" s="15" t="s">
        <v>18</v>
      </c>
      <c r="B12" s="16" t="n">
        <v>0</v>
      </c>
      <c r="C12" s="17" t="n">
        <v>0</v>
      </c>
      <c r="D12" s="16" t="n">
        <v>0</v>
      </c>
      <c r="E12" s="17" t="n">
        <v>0</v>
      </c>
      <c r="F12" s="17" t="n">
        <v>0</v>
      </c>
      <c r="G12" s="17" t="n">
        <v>0</v>
      </c>
      <c r="H12" s="17" t="n">
        <v>0</v>
      </c>
      <c r="J12" s="0"/>
      <c r="K12" s="1"/>
    </row>
    <row r="13" customFormat="false" ht="12.75" hidden="false" customHeight="false" outlineLevel="0" collapsed="false">
      <c r="A13" s="15" t="s">
        <v>19</v>
      </c>
      <c r="B13" s="16" t="n">
        <v>0</v>
      </c>
      <c r="C13" s="17" t="n">
        <v>0</v>
      </c>
      <c r="D13" s="16" t="n">
        <v>0</v>
      </c>
      <c r="E13" s="17" t="n">
        <v>0</v>
      </c>
      <c r="F13" s="17" t="n">
        <v>0</v>
      </c>
      <c r="G13" s="17" t="n">
        <v>0</v>
      </c>
      <c r="H13" s="17" t="n">
        <v>0</v>
      </c>
      <c r="J13" s="0"/>
      <c r="K13" s="31"/>
    </row>
    <row r="14" customFormat="false" ht="12.75" hidden="false" customHeight="false" outlineLevel="0" collapsed="false">
      <c r="A14" s="15" t="s">
        <v>20</v>
      </c>
      <c r="B14" s="16" t="n">
        <v>49</v>
      </c>
      <c r="C14" s="17" t="n">
        <v>2098.98</v>
      </c>
      <c r="D14" s="16" t="n">
        <v>6441</v>
      </c>
      <c r="E14" s="17" t="n">
        <v>131.45</v>
      </c>
      <c r="F14" s="17" t="n">
        <v>308550.06</v>
      </c>
      <c r="G14" s="17" t="n">
        <v>6296.94</v>
      </c>
      <c r="H14" s="17" t="n">
        <v>47.9</v>
      </c>
      <c r="J14" s="0"/>
      <c r="K14" s="1"/>
    </row>
    <row r="15" customFormat="false" ht="12.75" hidden="false" customHeight="false" outlineLevel="0" collapsed="false">
      <c r="A15" s="15" t="s">
        <v>21</v>
      </c>
      <c r="B15" s="16" t="n">
        <v>152</v>
      </c>
      <c r="C15" s="17" t="n">
        <v>12352.19</v>
      </c>
      <c r="D15" s="16" t="n">
        <v>31415</v>
      </c>
      <c r="E15" s="17" t="n">
        <v>206.68</v>
      </c>
      <c r="F15" s="17" t="n">
        <v>1815771.93</v>
      </c>
      <c r="G15" s="17" t="n">
        <v>11945.87</v>
      </c>
      <c r="H15" s="17" t="n">
        <v>57.8</v>
      </c>
      <c r="J15" s="0"/>
      <c r="K15" s="1"/>
    </row>
    <row r="16" customFormat="false" ht="12.75" hidden="false" customHeight="false" outlineLevel="0" collapsed="false">
      <c r="A16" s="15" t="s">
        <v>22</v>
      </c>
      <c r="B16" s="16" t="n">
        <v>4</v>
      </c>
      <c r="C16" s="17" t="n">
        <v>327.06</v>
      </c>
      <c r="D16" s="16" t="n">
        <v>1141</v>
      </c>
      <c r="E16" s="17" t="n">
        <v>285.25</v>
      </c>
      <c r="F16" s="17" t="n">
        <v>48077.82</v>
      </c>
      <c r="G16" s="17" t="n">
        <v>12019.46</v>
      </c>
      <c r="H16" s="17" t="n">
        <v>42.14</v>
      </c>
      <c r="J16" s="0"/>
      <c r="K16" s="1"/>
    </row>
    <row r="17" customFormat="false" ht="12.75" hidden="false" customHeight="false" outlineLevel="0" collapsed="false">
      <c r="A17" s="15" t="s">
        <v>23</v>
      </c>
      <c r="B17" s="16" t="n">
        <v>18</v>
      </c>
      <c r="C17" s="17" t="n">
        <v>4010.59</v>
      </c>
      <c r="D17" s="16" t="n">
        <v>3928</v>
      </c>
      <c r="E17" s="17" t="n">
        <v>218.22</v>
      </c>
      <c r="F17" s="17" t="n">
        <v>589556.73</v>
      </c>
      <c r="G17" s="17" t="n">
        <v>32753.15</v>
      </c>
      <c r="H17" s="17" t="n">
        <v>150.09</v>
      </c>
      <c r="J17" s="0"/>
      <c r="K17" s="1"/>
    </row>
    <row r="18" customFormat="false" ht="12.75" hidden="false" customHeight="false" outlineLevel="0" collapsed="false">
      <c r="A18" s="15" t="s">
        <v>24</v>
      </c>
      <c r="B18" s="16" t="n">
        <v>8</v>
      </c>
      <c r="C18" s="17" t="n">
        <v>1078.45</v>
      </c>
      <c r="D18" s="16" t="n">
        <v>2078</v>
      </c>
      <c r="E18" s="17" t="n">
        <v>259.75</v>
      </c>
      <c r="F18" s="17" t="n">
        <v>158532.15</v>
      </c>
      <c r="G18" s="17" t="n">
        <v>19816.52</v>
      </c>
      <c r="H18" s="17" t="n">
        <v>76.29</v>
      </c>
      <c r="J18" s="0"/>
      <c r="K18" s="1"/>
    </row>
    <row r="19" customFormat="false" ht="12.75" hidden="false" customHeight="false" outlineLevel="0" collapsed="false">
      <c r="A19" s="15" t="s">
        <v>25</v>
      </c>
      <c r="B19" s="16" t="n">
        <v>4</v>
      </c>
      <c r="C19" s="17" t="n">
        <v>198.52</v>
      </c>
      <c r="D19" s="16" t="n">
        <v>1922</v>
      </c>
      <c r="E19" s="17" t="n">
        <v>480.5</v>
      </c>
      <c r="F19" s="17" t="n">
        <v>29182.44</v>
      </c>
      <c r="G19" s="17" t="n">
        <v>7295.61</v>
      </c>
      <c r="H19" s="17" t="n">
        <v>15.18</v>
      </c>
      <c r="J19" s="0"/>
      <c r="K19" s="1"/>
    </row>
    <row r="20" customFormat="false" ht="12.75" hidden="false" customHeight="false" outlineLevel="0" collapsed="false">
      <c r="A20" s="15" t="s">
        <v>26</v>
      </c>
      <c r="B20" s="16" t="n">
        <v>0</v>
      </c>
      <c r="C20" s="17" t="n">
        <v>0</v>
      </c>
      <c r="D20" s="16" t="n">
        <v>0</v>
      </c>
      <c r="E20" s="17" t="n">
        <v>0</v>
      </c>
      <c r="F20" s="17" t="n">
        <v>0</v>
      </c>
      <c r="G20" s="17" t="n">
        <v>0</v>
      </c>
      <c r="H20" s="17" t="n">
        <v>0</v>
      </c>
      <c r="J20" s="0"/>
      <c r="K20" s="1"/>
    </row>
    <row r="21" customFormat="false" ht="12.75" hidden="false" customHeight="false" outlineLevel="0" collapsed="false">
      <c r="A21" s="15" t="s">
        <v>27</v>
      </c>
      <c r="B21" s="16" t="n">
        <v>0</v>
      </c>
      <c r="C21" s="17" t="n">
        <v>0</v>
      </c>
      <c r="D21" s="16" t="n">
        <v>0</v>
      </c>
      <c r="E21" s="17" t="n">
        <v>0</v>
      </c>
      <c r="F21" s="17" t="n">
        <v>0</v>
      </c>
      <c r="G21" s="17" t="n">
        <v>0</v>
      </c>
      <c r="H21" s="17" t="n">
        <v>0</v>
      </c>
      <c r="J21" s="0"/>
      <c r="K21" s="1"/>
    </row>
    <row r="22" customFormat="false" ht="12.75" hidden="false" customHeight="false" outlineLevel="0" collapsed="false">
      <c r="A22" s="15" t="s">
        <v>28</v>
      </c>
      <c r="B22" s="16" t="n">
        <v>0</v>
      </c>
      <c r="C22" s="17" t="n">
        <v>0</v>
      </c>
      <c r="D22" s="16" t="n">
        <v>0</v>
      </c>
      <c r="E22" s="17" t="n">
        <v>0</v>
      </c>
      <c r="F22" s="17" t="n">
        <v>0</v>
      </c>
      <c r="G22" s="17" t="n">
        <v>0</v>
      </c>
      <c r="H22" s="17" t="n">
        <v>0</v>
      </c>
      <c r="J22" s="0"/>
      <c r="K22" s="1"/>
    </row>
    <row r="23" customFormat="false" ht="12.75" hidden="false" customHeight="false" outlineLevel="0" collapsed="false">
      <c r="A23" s="15" t="s">
        <v>29</v>
      </c>
      <c r="B23" s="16" t="n">
        <v>234</v>
      </c>
      <c r="C23" s="17" t="n">
        <v>42289.07</v>
      </c>
      <c r="D23" s="16" t="n">
        <v>138576</v>
      </c>
      <c r="E23" s="17" t="n">
        <v>592.21</v>
      </c>
      <c r="F23" s="17" t="n">
        <v>6216493.29</v>
      </c>
      <c r="G23" s="17" t="n">
        <v>26566.21</v>
      </c>
      <c r="H23" s="17" t="n">
        <v>44.86</v>
      </c>
      <c r="J23" s="0"/>
      <c r="K23" s="1"/>
    </row>
    <row r="24" customFormat="false" ht="12.75" hidden="false" customHeight="false" outlineLevel="0" collapsed="false">
      <c r="A24" s="15" t="s">
        <v>30</v>
      </c>
      <c r="B24" s="16" t="n">
        <v>0</v>
      </c>
      <c r="C24" s="17" t="n">
        <v>0</v>
      </c>
      <c r="D24" s="16" t="n">
        <v>0</v>
      </c>
      <c r="E24" s="17" t="n">
        <v>0</v>
      </c>
      <c r="F24" s="17" t="n">
        <v>0</v>
      </c>
      <c r="G24" s="17" t="n">
        <v>0</v>
      </c>
      <c r="H24" s="17" t="n">
        <v>0</v>
      </c>
      <c r="J24" s="0"/>
      <c r="K24" s="1"/>
    </row>
    <row r="25" customFormat="false" ht="12.75" hidden="false" customHeight="false" outlineLevel="0" collapsed="false">
      <c r="A25" s="15" t="s">
        <v>31</v>
      </c>
      <c r="B25" s="16" t="n">
        <v>0</v>
      </c>
      <c r="C25" s="17" t="n">
        <v>0</v>
      </c>
      <c r="D25" s="16" t="n">
        <v>0</v>
      </c>
      <c r="E25" s="17" t="n">
        <v>0</v>
      </c>
      <c r="F25" s="17" t="n">
        <v>0</v>
      </c>
      <c r="G25" s="17" t="n">
        <v>0</v>
      </c>
      <c r="H25" s="17" t="n">
        <v>0</v>
      </c>
      <c r="J25" s="0"/>
      <c r="K25" s="1"/>
    </row>
    <row r="26" customFormat="false" ht="12.75" hidden="false" customHeight="false" outlineLevel="0" collapsed="false">
      <c r="A26" s="15" t="s">
        <v>32</v>
      </c>
      <c r="B26" s="16" t="n">
        <v>0</v>
      </c>
      <c r="C26" s="17" t="n">
        <v>0</v>
      </c>
      <c r="D26" s="16" t="n">
        <v>0</v>
      </c>
      <c r="E26" s="17" t="n">
        <v>0</v>
      </c>
      <c r="F26" s="17" t="n">
        <v>0</v>
      </c>
      <c r="G26" s="17" t="n">
        <v>0</v>
      </c>
      <c r="H26" s="17" t="n">
        <v>0</v>
      </c>
      <c r="J26" s="0"/>
      <c r="K26" s="1"/>
    </row>
    <row r="27" customFormat="false" ht="12.75" hidden="false" customHeight="false" outlineLevel="0" collapsed="false">
      <c r="A27" s="15" t="s">
        <v>33</v>
      </c>
      <c r="B27" s="16" t="n">
        <v>34</v>
      </c>
      <c r="C27" s="17" t="n">
        <v>13650.25</v>
      </c>
      <c r="D27" s="16" t="n">
        <v>36501</v>
      </c>
      <c r="E27" s="17" t="n">
        <v>1073.56</v>
      </c>
      <c r="F27" s="17" t="n">
        <v>2006586.75</v>
      </c>
      <c r="G27" s="17" t="n">
        <v>59017.26</v>
      </c>
      <c r="H27" s="17" t="n">
        <v>54.97</v>
      </c>
      <c r="J27" s="0"/>
      <c r="K27" s="1"/>
    </row>
    <row r="28" customFormat="false" ht="12.75" hidden="false" customHeight="false" outlineLevel="0" collapsed="false">
      <c r="A28" s="15" t="s">
        <v>34</v>
      </c>
      <c r="B28" s="16" t="n">
        <v>0</v>
      </c>
      <c r="C28" s="17" t="n">
        <v>0</v>
      </c>
      <c r="D28" s="16" t="n">
        <v>0</v>
      </c>
      <c r="E28" s="17" t="n">
        <v>0</v>
      </c>
      <c r="F28" s="17" t="n">
        <v>0</v>
      </c>
      <c r="G28" s="17" t="n">
        <v>0</v>
      </c>
      <c r="H28" s="17" t="n">
        <v>0</v>
      </c>
      <c r="J28" s="0"/>
      <c r="K28" s="1"/>
    </row>
    <row r="29" customFormat="false" ht="12.75" hidden="false" customHeight="false" outlineLevel="0" collapsed="false">
      <c r="A29" s="15" t="s">
        <v>35</v>
      </c>
      <c r="B29" s="16" t="n">
        <v>3</v>
      </c>
      <c r="C29" s="17" t="n">
        <v>200.11</v>
      </c>
      <c r="D29" s="16" t="n">
        <v>474</v>
      </c>
      <c r="E29" s="17" t="n">
        <v>158</v>
      </c>
      <c r="F29" s="17" t="n">
        <v>29416.17</v>
      </c>
      <c r="G29" s="17" t="n">
        <v>9805.39</v>
      </c>
      <c r="H29" s="17" t="n">
        <v>62.06</v>
      </c>
      <c r="J29" s="0"/>
      <c r="K29" s="1"/>
    </row>
    <row r="30" customFormat="false" ht="12.75" hidden="false" customHeight="false" outlineLevel="0" collapsed="false">
      <c r="A30" s="15" t="s">
        <v>36</v>
      </c>
      <c r="B30" s="16" t="n">
        <v>0</v>
      </c>
      <c r="C30" s="17" t="n">
        <v>0</v>
      </c>
      <c r="D30" s="16" t="n">
        <v>0</v>
      </c>
      <c r="E30" s="17" t="n">
        <v>0</v>
      </c>
      <c r="F30" s="17" t="n">
        <v>0</v>
      </c>
      <c r="G30" s="17" t="n">
        <v>0</v>
      </c>
      <c r="H30" s="17" t="n">
        <v>0</v>
      </c>
      <c r="J30" s="0"/>
      <c r="K30" s="1"/>
    </row>
    <row r="31" customFormat="false" ht="12.75" hidden="false" customHeight="false" outlineLevel="0" collapsed="false">
      <c r="A31" s="15" t="s">
        <v>37</v>
      </c>
      <c r="B31" s="16" t="n">
        <v>12</v>
      </c>
      <c r="C31" s="17" t="n">
        <v>836.59</v>
      </c>
      <c r="D31" s="16" t="n">
        <v>5865</v>
      </c>
      <c r="E31" s="17" t="n">
        <v>488.75</v>
      </c>
      <c r="F31" s="17" t="n">
        <v>122978.73</v>
      </c>
      <c r="G31" s="17" t="n">
        <v>10248.23</v>
      </c>
      <c r="H31" s="17" t="n">
        <v>20.97</v>
      </c>
      <c r="J31" s="0"/>
      <c r="K31" s="1"/>
    </row>
    <row r="32" customFormat="false" ht="12.75" hidden="false" customHeight="false" outlineLevel="0" collapsed="false">
      <c r="A32" s="15" t="s">
        <v>38</v>
      </c>
      <c r="B32" s="16" t="n">
        <v>0</v>
      </c>
      <c r="C32" s="17" t="n">
        <v>0</v>
      </c>
      <c r="D32" s="16" t="n">
        <v>0</v>
      </c>
      <c r="E32" s="17" t="n">
        <v>0</v>
      </c>
      <c r="F32" s="17" t="n">
        <v>0</v>
      </c>
      <c r="G32" s="17" t="n">
        <v>0</v>
      </c>
      <c r="H32" s="17" t="n">
        <v>0</v>
      </c>
      <c r="J32" s="0"/>
      <c r="K32" s="1"/>
    </row>
    <row r="33" customFormat="false" ht="12.75" hidden="false" customHeight="false" outlineLevel="0" collapsed="false">
      <c r="A33" s="15" t="s">
        <v>39</v>
      </c>
      <c r="B33" s="16" t="n">
        <v>0</v>
      </c>
      <c r="C33" s="17" t="n">
        <v>0</v>
      </c>
      <c r="D33" s="16" t="n">
        <v>0</v>
      </c>
      <c r="E33" s="17" t="n">
        <v>0</v>
      </c>
      <c r="F33" s="17" t="n">
        <v>0</v>
      </c>
      <c r="G33" s="17" t="n">
        <v>0</v>
      </c>
      <c r="H33" s="17" t="n">
        <v>0</v>
      </c>
      <c r="J33" s="0"/>
      <c r="K33" s="1"/>
    </row>
    <row r="34" customFormat="false" ht="12.75" hidden="false" customHeight="false" outlineLevel="0" collapsed="false">
      <c r="A34" s="15" t="s">
        <v>40</v>
      </c>
      <c r="B34" s="16" t="n">
        <v>0</v>
      </c>
      <c r="C34" s="17" t="n">
        <v>0</v>
      </c>
      <c r="D34" s="16" t="n">
        <v>0</v>
      </c>
      <c r="E34" s="17" t="n">
        <v>0</v>
      </c>
      <c r="F34" s="17" t="n">
        <v>0</v>
      </c>
      <c r="G34" s="17" t="n">
        <v>0</v>
      </c>
      <c r="H34" s="17" t="n">
        <v>0</v>
      </c>
      <c r="J34" s="0"/>
      <c r="K34" s="1"/>
    </row>
    <row r="35" customFormat="false" ht="12.75" hidden="false" customHeight="false" outlineLevel="0" collapsed="false">
      <c r="A35" s="15" t="s">
        <v>41</v>
      </c>
      <c r="B35" s="16" t="n">
        <v>2550</v>
      </c>
      <c r="C35" s="17" t="n">
        <v>173191.06</v>
      </c>
      <c r="D35" s="16" t="n">
        <v>385051</v>
      </c>
      <c r="E35" s="17" t="n">
        <v>151</v>
      </c>
      <c r="F35" s="17" t="n">
        <v>25459085.82</v>
      </c>
      <c r="G35" s="17" t="n">
        <v>9983.96</v>
      </c>
      <c r="H35" s="17" t="n">
        <v>66.12</v>
      </c>
      <c r="J35" s="0"/>
      <c r="K35" s="1"/>
    </row>
    <row r="36" customFormat="false" ht="12.75" hidden="false" customHeight="false" outlineLevel="0" collapsed="false">
      <c r="A36" s="15" t="s">
        <v>42</v>
      </c>
      <c r="B36" s="16" t="n">
        <v>0</v>
      </c>
      <c r="C36" s="17" t="n">
        <v>0</v>
      </c>
      <c r="D36" s="16" t="n">
        <v>0</v>
      </c>
      <c r="E36" s="17" t="n">
        <v>0</v>
      </c>
      <c r="F36" s="17" t="n">
        <v>0</v>
      </c>
      <c r="G36" s="17" t="n">
        <v>0</v>
      </c>
      <c r="H36" s="17" t="n">
        <v>0</v>
      </c>
      <c r="J36" s="0"/>
      <c r="K36" s="1"/>
    </row>
    <row r="37" customFormat="false" ht="12.75" hidden="false" customHeight="false" outlineLevel="0" collapsed="false">
      <c r="A37" s="15" t="s">
        <v>43</v>
      </c>
      <c r="B37" s="16" t="n">
        <v>0</v>
      </c>
      <c r="C37" s="17" t="n">
        <v>0</v>
      </c>
      <c r="D37" s="16" t="n">
        <v>0</v>
      </c>
      <c r="E37" s="17" t="n">
        <v>0</v>
      </c>
      <c r="F37" s="17" t="n">
        <v>0</v>
      </c>
      <c r="G37" s="17" t="n">
        <v>0</v>
      </c>
      <c r="H37" s="17" t="n">
        <v>0</v>
      </c>
      <c r="J37" s="0"/>
      <c r="K37" s="1"/>
    </row>
    <row r="38" customFormat="false" ht="12.75" hidden="false" customHeight="false" outlineLevel="0" collapsed="false">
      <c r="A38" s="15" t="s">
        <v>44</v>
      </c>
      <c r="B38" s="16" t="n">
        <v>0</v>
      </c>
      <c r="C38" s="17" t="n">
        <v>0</v>
      </c>
      <c r="D38" s="16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J38" s="0"/>
      <c r="K38" s="1"/>
    </row>
    <row r="39" customFormat="false" ht="12.75" hidden="false" customHeight="false" outlineLevel="0" collapsed="false">
      <c r="A39" s="15" t="s">
        <v>45</v>
      </c>
      <c r="B39" s="16" t="n">
        <v>0</v>
      </c>
      <c r="C39" s="17" t="n">
        <v>0</v>
      </c>
      <c r="D39" s="16" t="n">
        <v>0</v>
      </c>
      <c r="E39" s="17" t="n">
        <v>0</v>
      </c>
      <c r="F39" s="17" t="n">
        <v>0</v>
      </c>
      <c r="G39" s="17" t="n">
        <v>0</v>
      </c>
      <c r="H39" s="17" t="n">
        <v>0</v>
      </c>
      <c r="J39" s="0"/>
      <c r="K39" s="1"/>
    </row>
    <row r="40" customFormat="false" ht="12.75" hidden="false" customHeight="false" outlineLevel="0" collapsed="false">
      <c r="A40" s="15" t="s">
        <v>46</v>
      </c>
      <c r="B40" s="16" t="n">
        <v>601</v>
      </c>
      <c r="C40" s="17" t="n">
        <v>35047.63</v>
      </c>
      <c r="D40" s="16" t="n">
        <v>82079</v>
      </c>
      <c r="E40" s="17" t="n">
        <v>136.57</v>
      </c>
      <c r="F40" s="17" t="n">
        <v>5152001.61</v>
      </c>
      <c r="G40" s="17" t="n">
        <v>8572.38</v>
      </c>
      <c r="H40" s="17" t="n">
        <v>62.77</v>
      </c>
      <c r="J40" s="0"/>
      <c r="K40" s="1"/>
    </row>
    <row r="41" customFormat="false" ht="12.75" hidden="false" customHeight="false" outlineLevel="0" collapsed="false">
      <c r="A41" s="15" t="s">
        <v>47</v>
      </c>
      <c r="B41" s="16" t="n">
        <v>0</v>
      </c>
      <c r="C41" s="17" t="n">
        <v>0</v>
      </c>
      <c r="D41" s="16" t="n">
        <v>0</v>
      </c>
      <c r="E41" s="17" t="n">
        <v>0</v>
      </c>
      <c r="F41" s="17" t="n">
        <v>0</v>
      </c>
      <c r="G41" s="17" t="n">
        <v>0</v>
      </c>
      <c r="H41" s="17" t="n">
        <v>0</v>
      </c>
      <c r="J41" s="0"/>
      <c r="K41" s="1"/>
    </row>
    <row r="42" customFormat="false" ht="12.75" hidden="false" customHeight="false" outlineLevel="0" collapsed="false">
      <c r="A42" s="15" t="s">
        <v>48</v>
      </c>
      <c r="B42" s="16" t="n">
        <v>0</v>
      </c>
      <c r="C42" s="17" t="n">
        <v>0</v>
      </c>
      <c r="D42" s="16" t="n">
        <v>0</v>
      </c>
      <c r="E42" s="17" t="n">
        <v>0</v>
      </c>
      <c r="F42" s="17" t="n">
        <v>0</v>
      </c>
      <c r="G42" s="17" t="n">
        <v>0</v>
      </c>
      <c r="H42" s="17" t="n">
        <v>0</v>
      </c>
      <c r="J42" s="0"/>
      <c r="K42" s="1"/>
    </row>
    <row r="43" customFormat="false" ht="12.75" hidden="false" customHeight="false" outlineLevel="0" collapsed="false">
      <c r="A43" s="15" t="s">
        <v>49</v>
      </c>
      <c r="B43" s="16" t="n">
        <v>0</v>
      </c>
      <c r="C43" s="17" t="n">
        <v>0</v>
      </c>
      <c r="D43" s="16" t="n">
        <v>0</v>
      </c>
      <c r="E43" s="17" t="n">
        <v>0</v>
      </c>
      <c r="F43" s="17" t="n">
        <v>0</v>
      </c>
      <c r="G43" s="17" t="n">
        <v>0</v>
      </c>
      <c r="H43" s="17" t="n">
        <v>0</v>
      </c>
      <c r="J43" s="0"/>
      <c r="K43" s="1"/>
    </row>
    <row r="44" customFormat="false" ht="12.75" hidden="false" customHeight="false" outlineLevel="0" collapsed="false">
      <c r="A44" s="15" t="s">
        <v>50</v>
      </c>
      <c r="B44" s="16" t="n">
        <v>7</v>
      </c>
      <c r="C44" s="17" t="n">
        <v>784.91</v>
      </c>
      <c r="D44" s="16" t="n">
        <v>590</v>
      </c>
      <c r="E44" s="17" t="n">
        <v>84.29</v>
      </c>
      <c r="F44" s="17" t="n">
        <v>115381.77</v>
      </c>
      <c r="G44" s="17" t="n">
        <v>16483.11</v>
      </c>
      <c r="H44" s="17" t="n">
        <v>195.56</v>
      </c>
      <c r="J44" s="0"/>
      <c r="K44" s="1"/>
    </row>
    <row r="45" customFormat="false" ht="12.75" hidden="false" customHeight="false" outlineLevel="0" collapsed="false">
      <c r="A45" s="15" t="s">
        <v>51</v>
      </c>
      <c r="B45" s="16" t="n">
        <v>1</v>
      </c>
      <c r="C45" s="17" t="n">
        <v>6.2</v>
      </c>
      <c r="D45" s="16" t="n">
        <v>24</v>
      </c>
      <c r="E45" s="17" t="n">
        <v>24</v>
      </c>
      <c r="F45" s="17" t="n">
        <v>911.4</v>
      </c>
      <c r="G45" s="17" t="n">
        <v>911.4</v>
      </c>
      <c r="H45" s="17" t="n">
        <v>37.98</v>
      </c>
      <c r="J45" s="0"/>
      <c r="K45" s="1"/>
    </row>
    <row r="46" customFormat="false" ht="12.75" hidden="false" customHeight="false" outlineLevel="0" collapsed="false">
      <c r="A46" s="15" t="s">
        <v>52</v>
      </c>
      <c r="B46" s="16" t="n">
        <v>12</v>
      </c>
      <c r="C46" s="17" t="n">
        <v>1517.1</v>
      </c>
      <c r="D46" s="16" t="n">
        <v>1934</v>
      </c>
      <c r="E46" s="17" t="n">
        <v>161.17</v>
      </c>
      <c r="F46" s="17" t="n">
        <v>223013.7</v>
      </c>
      <c r="G46" s="17" t="n">
        <v>18584.48</v>
      </c>
      <c r="H46" s="17" t="n">
        <v>115.31</v>
      </c>
      <c r="J46" s="0"/>
      <c r="K46" s="1"/>
    </row>
    <row r="47" customFormat="false" ht="12.75" hidden="false" customHeight="false" outlineLevel="0" collapsed="false">
      <c r="A47" s="15" t="s">
        <v>53</v>
      </c>
      <c r="B47" s="16" t="n">
        <v>41</v>
      </c>
      <c r="C47" s="17" t="n">
        <v>8822.04</v>
      </c>
      <c r="D47" s="16" t="n">
        <v>17796</v>
      </c>
      <c r="E47" s="17" t="n">
        <v>434.05</v>
      </c>
      <c r="F47" s="17" t="n">
        <v>1296839.88</v>
      </c>
      <c r="G47" s="17" t="n">
        <v>31630.24</v>
      </c>
      <c r="H47" s="17" t="n">
        <v>72.87</v>
      </c>
      <c r="J47" s="0"/>
      <c r="K47" s="1"/>
    </row>
    <row r="48" customFormat="false" ht="12.75" hidden="false" customHeight="false" outlineLevel="0" collapsed="false">
      <c r="A48" s="15" t="s">
        <v>54</v>
      </c>
      <c r="B48" s="16" t="n">
        <v>27</v>
      </c>
      <c r="C48" s="17" t="n">
        <v>1871.84</v>
      </c>
      <c r="D48" s="16" t="n">
        <v>6258</v>
      </c>
      <c r="E48" s="17" t="n">
        <v>231.78</v>
      </c>
      <c r="F48" s="17" t="n">
        <v>275160.48</v>
      </c>
      <c r="G48" s="17" t="n">
        <v>10191.13</v>
      </c>
      <c r="H48" s="17" t="n">
        <v>43.97</v>
      </c>
      <c r="J48" s="0"/>
      <c r="K48" s="1"/>
    </row>
    <row r="49" customFormat="false" ht="12.75" hidden="false" customHeight="false" outlineLevel="0" collapsed="false">
      <c r="A49" s="15" t="s">
        <v>55</v>
      </c>
      <c r="B49" s="16" t="n">
        <v>0</v>
      </c>
      <c r="C49" s="17" t="n">
        <v>0</v>
      </c>
      <c r="D49" s="16" t="n">
        <v>0</v>
      </c>
      <c r="E49" s="17" t="n">
        <v>0</v>
      </c>
      <c r="F49" s="17" t="n">
        <v>0</v>
      </c>
      <c r="G49" s="17" t="n">
        <v>0</v>
      </c>
      <c r="H49" s="17" t="n">
        <v>0</v>
      </c>
      <c r="J49" s="0"/>
      <c r="K49" s="1"/>
    </row>
    <row r="50" customFormat="false" ht="12.75" hidden="false" customHeight="false" outlineLevel="0" collapsed="false">
      <c r="A50" s="15" t="s">
        <v>56</v>
      </c>
      <c r="B50" s="16" t="n">
        <v>0</v>
      </c>
      <c r="C50" s="17" t="n">
        <v>0</v>
      </c>
      <c r="D50" s="16" t="n">
        <v>0</v>
      </c>
      <c r="E50" s="17" t="n">
        <v>0</v>
      </c>
      <c r="F50" s="17" t="n">
        <v>0</v>
      </c>
      <c r="G50" s="17" t="n">
        <v>0</v>
      </c>
      <c r="H50" s="17" t="n">
        <v>0</v>
      </c>
      <c r="J50" s="0"/>
      <c r="K50" s="1"/>
    </row>
    <row r="51" customFormat="false" ht="12.75" hidden="false" customHeight="false" outlineLevel="0" collapsed="false">
      <c r="A51" s="15" t="s">
        <v>57</v>
      </c>
      <c r="B51" s="16" t="n">
        <v>0</v>
      </c>
      <c r="C51" s="17" t="n">
        <v>0</v>
      </c>
      <c r="D51" s="16" t="n">
        <v>0</v>
      </c>
      <c r="E51" s="17" t="n">
        <v>0</v>
      </c>
      <c r="F51" s="17" t="n">
        <v>0</v>
      </c>
      <c r="G51" s="17" t="n">
        <v>0</v>
      </c>
      <c r="H51" s="17" t="n">
        <v>0</v>
      </c>
      <c r="J51" s="0"/>
      <c r="K51" s="1"/>
    </row>
    <row r="52" customFormat="false" ht="12.75" hidden="false" customHeight="false" outlineLevel="0" collapsed="false">
      <c r="A52" s="15" t="s">
        <v>58</v>
      </c>
      <c r="B52" s="16" t="n">
        <v>0</v>
      </c>
      <c r="C52" s="17" t="n">
        <v>0</v>
      </c>
      <c r="D52" s="16" t="n">
        <v>0</v>
      </c>
      <c r="E52" s="17" t="n">
        <v>0</v>
      </c>
      <c r="F52" s="17" t="n">
        <v>0</v>
      </c>
      <c r="G52" s="17" t="n">
        <v>0</v>
      </c>
      <c r="H52" s="17" t="n">
        <v>0</v>
      </c>
      <c r="J52" s="0"/>
      <c r="K52" s="1"/>
    </row>
    <row r="53" customFormat="false" ht="12.75" hidden="false" customHeight="false" outlineLevel="0" collapsed="false">
      <c r="A53" s="15" t="s">
        <v>59</v>
      </c>
      <c r="B53" s="16" t="n">
        <v>0</v>
      </c>
      <c r="C53" s="17" t="n">
        <v>0</v>
      </c>
      <c r="D53" s="16" t="n">
        <v>0</v>
      </c>
      <c r="E53" s="17" t="n">
        <v>0</v>
      </c>
      <c r="F53" s="17" t="n">
        <v>0</v>
      </c>
      <c r="G53" s="17" t="n">
        <v>0</v>
      </c>
      <c r="H53" s="17" t="n">
        <v>0</v>
      </c>
      <c r="J53" s="0"/>
      <c r="K53" s="1"/>
    </row>
    <row r="54" customFormat="false" ht="12.75" hidden="false" customHeight="false" outlineLevel="0" collapsed="false">
      <c r="A54" s="15" t="s">
        <v>60</v>
      </c>
      <c r="B54" s="16" t="n">
        <v>0</v>
      </c>
      <c r="C54" s="17" t="n">
        <v>0</v>
      </c>
      <c r="D54" s="16" t="n">
        <v>0</v>
      </c>
      <c r="E54" s="17" t="n">
        <v>0</v>
      </c>
      <c r="F54" s="17" t="n">
        <v>0</v>
      </c>
      <c r="G54" s="17" t="n">
        <v>0</v>
      </c>
      <c r="H54" s="17" t="n">
        <v>0</v>
      </c>
      <c r="J54" s="0"/>
      <c r="K54" s="1"/>
    </row>
    <row r="55" customFormat="false" ht="12.75" hidden="false" customHeight="false" outlineLevel="0" collapsed="false">
      <c r="A55" s="15" t="s">
        <v>61</v>
      </c>
      <c r="B55" s="16" t="n">
        <v>0</v>
      </c>
      <c r="C55" s="17" t="n">
        <v>0</v>
      </c>
      <c r="D55" s="16" t="n">
        <v>0</v>
      </c>
      <c r="E55" s="17" t="n">
        <v>0</v>
      </c>
      <c r="F55" s="17" t="n">
        <v>0</v>
      </c>
      <c r="G55" s="17" t="n">
        <v>0</v>
      </c>
      <c r="H55" s="17" t="n">
        <v>0</v>
      </c>
      <c r="J55" s="0"/>
      <c r="K55" s="1"/>
    </row>
    <row r="56" customFormat="false" ht="12.75" hidden="false" customHeight="false" outlineLevel="0" collapsed="false">
      <c r="A56" s="15" t="s">
        <v>62</v>
      </c>
      <c r="B56" s="16" t="n">
        <v>43</v>
      </c>
      <c r="C56" s="17" t="n">
        <v>3865.85</v>
      </c>
      <c r="D56" s="16" t="n">
        <v>8536</v>
      </c>
      <c r="E56" s="17" t="n">
        <v>198.51</v>
      </c>
      <c r="F56" s="17" t="n">
        <v>568279.95</v>
      </c>
      <c r="G56" s="17" t="n">
        <v>13215.81</v>
      </c>
      <c r="H56" s="17" t="n">
        <v>66.57</v>
      </c>
      <c r="J56" s="0"/>
      <c r="K56" s="1"/>
    </row>
    <row r="57" customFormat="false" ht="12.75" hidden="false" customHeight="false" outlineLevel="0" collapsed="false">
      <c r="A57" s="15" t="s">
        <v>63</v>
      </c>
      <c r="B57" s="16" t="n">
        <v>0</v>
      </c>
      <c r="C57" s="17" t="n">
        <v>0</v>
      </c>
      <c r="D57" s="16" t="n">
        <v>0</v>
      </c>
      <c r="E57" s="17" t="n">
        <v>0</v>
      </c>
      <c r="F57" s="17" t="n">
        <v>0</v>
      </c>
      <c r="G57" s="17" t="n">
        <v>0</v>
      </c>
      <c r="H57" s="17" t="n">
        <v>0</v>
      </c>
      <c r="J57" s="0"/>
      <c r="K57" s="1"/>
    </row>
    <row r="58" customFormat="false" ht="12.75" hidden="false" customHeight="false" outlineLevel="0" collapsed="false">
      <c r="A58" s="15" t="s">
        <v>64</v>
      </c>
      <c r="B58" s="16" t="n">
        <v>1192</v>
      </c>
      <c r="C58" s="17" t="n">
        <v>202755.19</v>
      </c>
      <c r="D58" s="16" t="n">
        <v>704873</v>
      </c>
      <c r="E58" s="17" t="n">
        <v>591.34</v>
      </c>
      <c r="F58" s="17" t="n">
        <v>29805012.93</v>
      </c>
      <c r="G58" s="17" t="n">
        <v>25004.21</v>
      </c>
      <c r="H58" s="17" t="n">
        <v>42.28</v>
      </c>
      <c r="J58" s="0"/>
      <c r="K58" s="1"/>
    </row>
    <row r="59" customFormat="false" ht="12.75" hidden="false" customHeight="false" outlineLevel="0" collapsed="false">
      <c r="A59" s="15" t="s">
        <v>65</v>
      </c>
      <c r="B59" s="16" t="n">
        <v>28</v>
      </c>
      <c r="C59" s="17" t="n">
        <v>4313.97</v>
      </c>
      <c r="D59" s="16" t="n">
        <v>5571</v>
      </c>
      <c r="E59" s="17" t="n">
        <v>198.96</v>
      </c>
      <c r="F59" s="17" t="n">
        <v>634153.59</v>
      </c>
      <c r="G59" s="17" t="n">
        <v>22648.34</v>
      </c>
      <c r="H59" s="17" t="n">
        <v>113.83</v>
      </c>
      <c r="J59" s="0"/>
      <c r="K59" s="1"/>
    </row>
    <row r="60" customFormat="false" ht="12.75" hidden="false" customHeight="false" outlineLevel="0" collapsed="false">
      <c r="A60" s="15" t="s">
        <v>66</v>
      </c>
      <c r="B60" s="16" t="n">
        <v>0</v>
      </c>
      <c r="C60" s="17" t="n">
        <v>0</v>
      </c>
      <c r="D60" s="16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J60" s="0"/>
      <c r="K60" s="1"/>
    </row>
    <row r="61" customFormat="false" ht="12.75" hidden="false" customHeight="false" outlineLevel="0" collapsed="false">
      <c r="A61" s="15" t="s">
        <v>67</v>
      </c>
      <c r="B61" s="16" t="n">
        <v>0</v>
      </c>
      <c r="C61" s="17" t="n">
        <v>0</v>
      </c>
      <c r="D61" s="16" t="n">
        <v>0</v>
      </c>
      <c r="E61" s="17" t="n">
        <v>0</v>
      </c>
      <c r="F61" s="17" t="n">
        <v>0</v>
      </c>
      <c r="G61" s="17" t="n">
        <v>0</v>
      </c>
      <c r="H61" s="17" t="n">
        <v>0</v>
      </c>
      <c r="J61" s="0"/>
      <c r="K61" s="1"/>
    </row>
    <row r="62" customFormat="false" ht="12.75" hidden="false" customHeight="false" outlineLevel="0" collapsed="false">
      <c r="A62" s="15" t="s">
        <v>68</v>
      </c>
      <c r="B62" s="16" t="n">
        <v>0</v>
      </c>
      <c r="C62" s="17" t="n">
        <v>0</v>
      </c>
      <c r="D62" s="16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J62" s="0"/>
      <c r="K62" s="1"/>
    </row>
    <row r="63" customFormat="false" ht="12.75" hidden="false" customHeight="false" outlineLevel="0" collapsed="false">
      <c r="A63" s="15" t="s">
        <v>69</v>
      </c>
      <c r="B63" s="16" t="n">
        <v>3</v>
      </c>
      <c r="C63" s="17" t="n">
        <v>286.53</v>
      </c>
      <c r="D63" s="16" t="n">
        <v>730</v>
      </c>
      <c r="E63" s="17" t="n">
        <v>243.33</v>
      </c>
      <c r="F63" s="17" t="n">
        <v>42119.91</v>
      </c>
      <c r="G63" s="17" t="n">
        <v>14039.97</v>
      </c>
      <c r="H63" s="17" t="n">
        <v>57.7</v>
      </c>
      <c r="J63" s="0"/>
      <c r="K63" s="1"/>
    </row>
    <row r="64" customFormat="false" ht="12.75" hidden="false" customHeight="false" outlineLevel="0" collapsed="false">
      <c r="A64" s="15" t="s">
        <v>70</v>
      </c>
      <c r="B64" s="16" t="n">
        <v>4</v>
      </c>
      <c r="C64" s="17" t="n">
        <v>1680.3</v>
      </c>
      <c r="D64" s="16" t="n">
        <v>2169</v>
      </c>
      <c r="E64" s="17" t="n">
        <v>542.25</v>
      </c>
      <c r="F64" s="17" t="n">
        <v>247004.1</v>
      </c>
      <c r="G64" s="17" t="n">
        <v>61751.03</v>
      </c>
      <c r="H64" s="17" t="n">
        <v>113.88</v>
      </c>
      <c r="J64" s="0"/>
      <c r="K64" s="1"/>
    </row>
    <row r="65" customFormat="false" ht="12.75" hidden="false" customHeight="false" outlineLevel="0" collapsed="false">
      <c r="A65" s="15" t="s">
        <v>71</v>
      </c>
      <c r="B65" s="16" t="n">
        <v>114</v>
      </c>
      <c r="C65" s="17" t="n">
        <v>10564.16</v>
      </c>
      <c r="D65" s="16" t="n">
        <v>25835</v>
      </c>
      <c r="E65" s="17" t="n">
        <v>226.62</v>
      </c>
      <c r="F65" s="17" t="n">
        <v>1552931.52</v>
      </c>
      <c r="G65" s="17" t="n">
        <v>13622.21</v>
      </c>
      <c r="H65" s="17" t="n">
        <v>60.11</v>
      </c>
      <c r="J65" s="0"/>
      <c r="K65" s="1"/>
    </row>
    <row r="66" customFormat="false" ht="12.75" hidden="false" customHeight="false" outlineLevel="0" collapsed="false">
      <c r="A66" s="15" t="s">
        <v>72</v>
      </c>
      <c r="B66" s="16" t="n">
        <v>2</v>
      </c>
      <c r="C66" s="17" t="n">
        <v>526.01</v>
      </c>
      <c r="D66" s="16" t="n">
        <v>679</v>
      </c>
      <c r="E66" s="17" t="n">
        <v>339.5</v>
      </c>
      <c r="F66" s="17" t="n">
        <v>77323.47</v>
      </c>
      <c r="G66" s="17" t="n">
        <v>38661.74</v>
      </c>
      <c r="H66" s="17" t="n">
        <v>113.88</v>
      </c>
      <c r="J66" s="0"/>
      <c r="K66" s="1"/>
    </row>
    <row r="67" customFormat="false" ht="12.75" hidden="false" customHeight="false" outlineLevel="0" collapsed="false">
      <c r="A67" s="15" t="s">
        <v>73</v>
      </c>
      <c r="B67" s="16" t="n">
        <v>22</v>
      </c>
      <c r="C67" s="17" t="n">
        <v>7235.81</v>
      </c>
      <c r="D67" s="16" t="n">
        <v>10231</v>
      </c>
      <c r="E67" s="17" t="n">
        <v>465.05</v>
      </c>
      <c r="F67" s="17" t="n">
        <v>1063664.07</v>
      </c>
      <c r="G67" s="17" t="n">
        <v>48348.37</v>
      </c>
      <c r="H67" s="17" t="n">
        <v>103.96</v>
      </c>
      <c r="J67" s="0"/>
      <c r="K67" s="1"/>
    </row>
    <row r="68" customFormat="false" ht="12.75" hidden="false" customHeight="false" outlineLevel="0" collapsed="false">
      <c r="A68" s="15" t="s">
        <v>74</v>
      </c>
      <c r="B68" s="16" t="n">
        <v>0</v>
      </c>
      <c r="C68" s="17" t="n">
        <v>0</v>
      </c>
      <c r="D68" s="16" t="n">
        <v>0</v>
      </c>
      <c r="E68" s="17" t="n">
        <v>0</v>
      </c>
      <c r="F68" s="17" t="n">
        <v>0</v>
      </c>
      <c r="G68" s="17" t="n">
        <v>0</v>
      </c>
      <c r="H68" s="17" t="n">
        <v>0</v>
      </c>
      <c r="J68" s="0"/>
      <c r="K68" s="1"/>
    </row>
    <row r="69" customFormat="false" ht="12.75" hidden="false" customHeight="false" outlineLevel="0" collapsed="false">
      <c r="A69" s="15" t="s">
        <v>75</v>
      </c>
      <c r="B69" s="16" t="n">
        <v>4</v>
      </c>
      <c r="C69" s="17" t="n">
        <v>1075.26</v>
      </c>
      <c r="D69" s="16" t="n">
        <v>780</v>
      </c>
      <c r="E69" s="17" t="n">
        <v>195</v>
      </c>
      <c r="F69" s="17" t="n">
        <v>158063.22</v>
      </c>
      <c r="G69" s="17" t="n">
        <v>39515.81</v>
      </c>
      <c r="H69" s="17" t="n">
        <v>202.65</v>
      </c>
      <c r="J69" s="0"/>
      <c r="K69" s="1"/>
    </row>
    <row r="70" customFormat="false" ht="12.75" hidden="false" customHeight="false" outlineLevel="0" collapsed="false">
      <c r="A70" s="15" t="s">
        <v>76</v>
      </c>
      <c r="B70" s="16" t="n">
        <v>1</v>
      </c>
      <c r="C70" s="17" t="n">
        <v>375.85</v>
      </c>
      <c r="D70" s="16" t="n">
        <v>1025</v>
      </c>
      <c r="E70" s="17" t="n">
        <v>1025</v>
      </c>
      <c r="F70" s="17" t="n">
        <v>55249.95</v>
      </c>
      <c r="G70" s="17" t="n">
        <v>55249.95</v>
      </c>
      <c r="H70" s="17" t="n">
        <v>53.9</v>
      </c>
      <c r="J70" s="0"/>
      <c r="K70" s="1"/>
    </row>
    <row r="71" customFormat="false" ht="12.75" hidden="false" customHeight="false" outlineLevel="0" collapsed="false">
      <c r="A71" s="15" t="s">
        <v>77</v>
      </c>
      <c r="B71" s="16" t="n">
        <v>0</v>
      </c>
      <c r="C71" s="17" t="n">
        <v>0</v>
      </c>
      <c r="D71" s="16" t="n">
        <v>0</v>
      </c>
      <c r="E71" s="17" t="n">
        <v>0</v>
      </c>
      <c r="F71" s="17" t="n">
        <v>0</v>
      </c>
      <c r="G71" s="17" t="n">
        <v>0</v>
      </c>
      <c r="H71" s="17" t="n">
        <v>0</v>
      </c>
      <c r="J71" s="0"/>
      <c r="K71" s="1"/>
    </row>
    <row r="72" customFormat="false" ht="12.75" hidden="false" customHeight="false" outlineLevel="0" collapsed="false">
      <c r="A72" s="15" t="s">
        <v>78</v>
      </c>
      <c r="B72" s="16" t="n">
        <v>0</v>
      </c>
      <c r="C72" s="17" t="n">
        <v>0</v>
      </c>
      <c r="D72" s="16" t="n">
        <v>0</v>
      </c>
      <c r="E72" s="17" t="n">
        <v>0</v>
      </c>
      <c r="F72" s="17" t="n">
        <v>0</v>
      </c>
      <c r="G72" s="17" t="n">
        <v>0</v>
      </c>
      <c r="H72" s="17" t="n">
        <v>0</v>
      </c>
      <c r="J72" s="0"/>
      <c r="K72" s="1"/>
    </row>
    <row r="73" customFormat="false" ht="12.75" hidden="false" customHeight="false" outlineLevel="0" collapsed="false">
      <c r="A73" s="15" t="s">
        <v>79</v>
      </c>
      <c r="B73" s="16" t="n">
        <v>0</v>
      </c>
      <c r="C73" s="17" t="n">
        <v>0</v>
      </c>
      <c r="D73" s="16" t="n">
        <v>0</v>
      </c>
      <c r="E73" s="17" t="n">
        <v>0</v>
      </c>
      <c r="F73" s="17" t="n">
        <v>0</v>
      </c>
      <c r="G73" s="17" t="n">
        <v>0</v>
      </c>
      <c r="H73" s="17" t="n">
        <v>0</v>
      </c>
      <c r="J73" s="0"/>
      <c r="K73" s="1"/>
    </row>
    <row r="74" customFormat="false" ht="12.75" hidden="false" customHeight="false" outlineLevel="0" collapsed="false">
      <c r="A74" s="15" t="s">
        <v>80</v>
      </c>
      <c r="B74" s="16" t="n">
        <v>0</v>
      </c>
      <c r="C74" s="17" t="n">
        <v>0</v>
      </c>
      <c r="D74" s="16" t="n">
        <v>0</v>
      </c>
      <c r="E74" s="17" t="n">
        <v>0</v>
      </c>
      <c r="F74" s="17" t="n">
        <v>0</v>
      </c>
      <c r="G74" s="17" t="n">
        <v>0</v>
      </c>
      <c r="H74" s="17" t="n">
        <v>0</v>
      </c>
      <c r="J74" s="0"/>
      <c r="K74" s="1"/>
    </row>
    <row r="75" customFormat="false" ht="12.75" hidden="false" customHeight="false" outlineLevel="0" collapsed="false">
      <c r="A75" s="15" t="s">
        <v>81</v>
      </c>
      <c r="B75" s="16" t="n">
        <v>0</v>
      </c>
      <c r="C75" s="17" t="n">
        <v>0</v>
      </c>
      <c r="D75" s="16" t="n">
        <v>0</v>
      </c>
      <c r="E75" s="17" t="n">
        <v>0</v>
      </c>
      <c r="F75" s="17" t="n">
        <v>0</v>
      </c>
      <c r="G75" s="17" t="n">
        <v>0</v>
      </c>
      <c r="H75" s="17" t="n">
        <v>0</v>
      </c>
      <c r="J75" s="0"/>
      <c r="K75" s="1"/>
    </row>
    <row r="76" customFormat="false" ht="12.75" hidden="false" customHeight="false" outlineLevel="0" collapsed="false">
      <c r="A76" s="15" t="s">
        <v>82</v>
      </c>
      <c r="B76" s="16" t="n">
        <v>0</v>
      </c>
      <c r="C76" s="17" t="n">
        <v>0</v>
      </c>
      <c r="D76" s="16" t="n">
        <v>0</v>
      </c>
      <c r="E76" s="17" t="n">
        <v>0</v>
      </c>
      <c r="F76" s="17" t="n">
        <v>0</v>
      </c>
      <c r="G76" s="17" t="n">
        <v>0</v>
      </c>
      <c r="H76" s="17" t="n">
        <v>0</v>
      </c>
      <c r="J76" s="0"/>
      <c r="K76" s="1"/>
    </row>
    <row r="77" customFormat="false" ht="12.75" hidden="false" customHeight="false" outlineLevel="0" collapsed="false">
      <c r="A77" s="15" t="s">
        <v>83</v>
      </c>
      <c r="B77" s="16" t="n">
        <v>12</v>
      </c>
      <c r="C77" s="17" t="n">
        <v>2673.36</v>
      </c>
      <c r="D77" s="16" t="n">
        <v>5846</v>
      </c>
      <c r="E77" s="17" t="n">
        <v>487.17</v>
      </c>
      <c r="F77" s="17" t="n">
        <v>392983.92</v>
      </c>
      <c r="G77" s="17" t="n">
        <v>32748.66</v>
      </c>
      <c r="H77" s="17" t="n">
        <v>67.22</v>
      </c>
      <c r="J77" s="0"/>
      <c r="K77" s="1"/>
    </row>
    <row r="78" customFormat="false" ht="12.75" hidden="false" customHeight="false" outlineLevel="0" collapsed="false">
      <c r="A78" s="15" t="s">
        <v>84</v>
      </c>
      <c r="B78" s="16" t="n">
        <v>0</v>
      </c>
      <c r="C78" s="17" t="n">
        <v>0</v>
      </c>
      <c r="D78" s="16" t="n">
        <v>0</v>
      </c>
      <c r="E78" s="17" t="n">
        <v>0</v>
      </c>
      <c r="F78" s="17" t="n">
        <v>0</v>
      </c>
      <c r="G78" s="17" t="n">
        <v>0</v>
      </c>
      <c r="H78" s="17" t="n">
        <v>0</v>
      </c>
      <c r="J78" s="0"/>
      <c r="K78" s="1"/>
    </row>
    <row r="79" customFormat="false" ht="12.75" hidden="false" customHeight="false" outlineLevel="0" collapsed="false">
      <c r="A79" s="15" t="s">
        <v>85</v>
      </c>
      <c r="B79" s="16" t="n">
        <v>0</v>
      </c>
      <c r="C79" s="17" t="n">
        <v>0</v>
      </c>
      <c r="D79" s="16" t="n">
        <v>0</v>
      </c>
      <c r="E79" s="17" t="n">
        <v>0</v>
      </c>
      <c r="F79" s="17" t="n">
        <v>0</v>
      </c>
      <c r="G79" s="17" t="n">
        <v>0</v>
      </c>
      <c r="H79" s="17" t="n">
        <v>0</v>
      </c>
      <c r="J79" s="0"/>
      <c r="K79" s="1"/>
    </row>
    <row r="80" customFormat="false" ht="12.75" hidden="false" customHeight="false" outlineLevel="0" collapsed="false">
      <c r="A80" s="15" t="s">
        <v>86</v>
      </c>
      <c r="B80" s="16" t="n">
        <v>0</v>
      </c>
      <c r="C80" s="17" t="n">
        <v>0</v>
      </c>
      <c r="D80" s="16" t="n">
        <v>0</v>
      </c>
      <c r="E80" s="17" t="n">
        <v>0</v>
      </c>
      <c r="F80" s="17" t="n">
        <v>0</v>
      </c>
      <c r="G80" s="17" t="n">
        <v>0</v>
      </c>
      <c r="H80" s="17" t="n">
        <v>0</v>
      </c>
      <c r="J80" s="0"/>
      <c r="K80" s="1"/>
    </row>
    <row r="81" customFormat="false" ht="12.75" hidden="false" customHeight="false" outlineLevel="0" collapsed="false">
      <c r="A81" s="15" t="s">
        <v>87</v>
      </c>
      <c r="B81" s="16" t="n">
        <v>1124</v>
      </c>
      <c r="C81" s="17" t="n">
        <v>388603.06</v>
      </c>
      <c r="D81" s="16" t="n">
        <v>303711</v>
      </c>
      <c r="E81" s="17" t="n">
        <v>270.21</v>
      </c>
      <c r="F81" s="17" t="n">
        <v>57124649.82</v>
      </c>
      <c r="G81" s="17" t="n">
        <v>50822.64</v>
      </c>
      <c r="H81" s="17" t="n">
        <v>188.09</v>
      </c>
      <c r="J81" s="0"/>
      <c r="K81" s="1"/>
    </row>
    <row r="82" customFormat="false" ht="12.75" hidden="false" customHeight="false" outlineLevel="0" collapsed="false">
      <c r="A82" s="15" t="s">
        <v>88</v>
      </c>
      <c r="B82" s="16" t="n">
        <v>1</v>
      </c>
      <c r="C82" s="17" t="n">
        <v>449.32</v>
      </c>
      <c r="D82" s="16" t="n">
        <v>870</v>
      </c>
      <c r="E82" s="17" t="n">
        <v>870</v>
      </c>
      <c r="F82" s="17" t="n">
        <v>66050.04</v>
      </c>
      <c r="G82" s="17" t="n">
        <v>66050.04</v>
      </c>
      <c r="H82" s="17" t="n">
        <v>75.92</v>
      </c>
      <c r="J82" s="0"/>
      <c r="K82" s="1"/>
    </row>
    <row r="83" customFormat="false" ht="12.75" hidden="false" customHeight="false" outlineLevel="0" collapsed="false">
      <c r="A83" s="15" t="s">
        <v>89</v>
      </c>
      <c r="B83" s="16" t="n">
        <v>28</v>
      </c>
      <c r="C83" s="17" t="n">
        <v>1435.72</v>
      </c>
      <c r="D83" s="16" t="n">
        <v>4016</v>
      </c>
      <c r="E83" s="17" t="n">
        <v>143.43</v>
      </c>
      <c r="F83" s="17" t="n">
        <v>211050.84</v>
      </c>
      <c r="G83" s="17" t="n">
        <v>7537.53</v>
      </c>
      <c r="H83" s="17" t="n">
        <v>52.55</v>
      </c>
      <c r="J83" s="0"/>
      <c r="K83" s="1"/>
    </row>
    <row r="84" customFormat="false" ht="12.75" hidden="false" customHeight="false" outlineLevel="0" collapsed="false">
      <c r="A84" s="15" t="s">
        <v>90</v>
      </c>
      <c r="B84" s="16" t="n">
        <v>0</v>
      </c>
      <c r="C84" s="17" t="n">
        <v>0</v>
      </c>
      <c r="D84" s="16" t="n">
        <v>0</v>
      </c>
      <c r="E84" s="17" t="n">
        <v>0</v>
      </c>
      <c r="F84" s="17" t="n">
        <v>0</v>
      </c>
      <c r="G84" s="17" t="n">
        <v>0</v>
      </c>
      <c r="H84" s="17" t="n">
        <v>0</v>
      </c>
      <c r="J84" s="0"/>
      <c r="K84" s="1"/>
    </row>
    <row r="85" customFormat="false" ht="12.75" hidden="false" customHeight="false" outlineLevel="0" collapsed="false">
      <c r="A85" s="15" t="s">
        <v>91</v>
      </c>
      <c r="B85" s="16" t="n">
        <v>0</v>
      </c>
      <c r="C85" s="17" t="n">
        <v>0</v>
      </c>
      <c r="D85" s="16" t="n">
        <v>0</v>
      </c>
      <c r="E85" s="17" t="n">
        <v>0</v>
      </c>
      <c r="F85" s="17" t="n">
        <v>0</v>
      </c>
      <c r="G85" s="17" t="n">
        <v>0</v>
      </c>
      <c r="H85" s="17" t="n">
        <v>0</v>
      </c>
      <c r="J85" s="0"/>
      <c r="K85" s="1"/>
    </row>
    <row r="86" customFormat="false" ht="12.75" hidden="false" customHeight="false" outlineLevel="0" collapsed="false">
      <c r="A86" s="15" t="s">
        <v>92</v>
      </c>
      <c r="B86" s="16" t="n">
        <v>141</v>
      </c>
      <c r="C86" s="17" t="n">
        <v>6007.81</v>
      </c>
      <c r="D86" s="16" t="n">
        <v>16162</v>
      </c>
      <c r="E86" s="17" t="n">
        <v>114.62</v>
      </c>
      <c r="F86" s="17" t="n">
        <v>883148.07</v>
      </c>
      <c r="G86" s="17" t="n">
        <v>6263.46</v>
      </c>
      <c r="H86" s="17" t="n">
        <v>54.64</v>
      </c>
      <c r="J86" s="0"/>
      <c r="K86" s="1"/>
    </row>
    <row r="87" customFormat="false" ht="12.75" hidden="false" customHeight="false" outlineLevel="0" collapsed="false">
      <c r="A87" s="15" t="s">
        <v>93</v>
      </c>
      <c r="B87" s="16" t="n">
        <v>0</v>
      </c>
      <c r="C87" s="17" t="n">
        <v>0</v>
      </c>
      <c r="D87" s="16" t="n">
        <v>0</v>
      </c>
      <c r="E87" s="17" t="n">
        <v>0</v>
      </c>
      <c r="F87" s="17" t="n">
        <v>0</v>
      </c>
      <c r="G87" s="17" t="n">
        <v>0</v>
      </c>
      <c r="H87" s="17" t="n">
        <v>0</v>
      </c>
      <c r="J87" s="0"/>
      <c r="K87" s="1"/>
    </row>
    <row r="88" customFormat="false" ht="12.75" hidden="false" customHeight="false" outlineLevel="0" collapsed="false">
      <c r="A88" s="15" t="s">
        <v>94</v>
      </c>
      <c r="B88" s="16" t="n">
        <v>121</v>
      </c>
      <c r="C88" s="17" t="n">
        <v>10892.6</v>
      </c>
      <c r="D88" s="16" t="n">
        <v>22657</v>
      </c>
      <c r="E88" s="17" t="n">
        <v>187.25</v>
      </c>
      <c r="F88" s="17" t="n">
        <v>1601212.2</v>
      </c>
      <c r="G88" s="17" t="n">
        <v>13233.16</v>
      </c>
      <c r="H88" s="17" t="n">
        <v>70.67</v>
      </c>
      <c r="J88" s="0"/>
      <c r="K88" s="1"/>
    </row>
    <row r="89" customFormat="false" ht="12.75" hidden="false" customHeight="false" outlineLevel="0" collapsed="false">
      <c r="A89" s="15" t="s">
        <v>95</v>
      </c>
      <c r="B89" s="16" t="n">
        <v>0</v>
      </c>
      <c r="C89" s="17" t="n">
        <v>0</v>
      </c>
      <c r="D89" s="16" t="n">
        <v>0</v>
      </c>
      <c r="E89" s="17" t="n">
        <v>0</v>
      </c>
      <c r="F89" s="17" t="n">
        <v>0</v>
      </c>
      <c r="G89" s="17" t="n">
        <v>0</v>
      </c>
      <c r="H89" s="17" t="n">
        <v>0</v>
      </c>
      <c r="J89" s="0"/>
      <c r="K89" s="1"/>
    </row>
    <row r="90" customFormat="false" ht="12.75" hidden="false" customHeight="false" outlineLevel="0" collapsed="false">
      <c r="A90" s="15" t="s">
        <v>96</v>
      </c>
      <c r="B90" s="16" t="n">
        <v>0</v>
      </c>
      <c r="C90" s="17" t="n">
        <v>0</v>
      </c>
      <c r="D90" s="16" t="n">
        <v>0</v>
      </c>
      <c r="E90" s="17" t="n">
        <v>0</v>
      </c>
      <c r="F90" s="17" t="n">
        <v>0</v>
      </c>
      <c r="G90" s="17" t="n">
        <v>0</v>
      </c>
      <c r="H90" s="17" t="n">
        <v>0</v>
      </c>
      <c r="J90" s="0"/>
      <c r="K90" s="1"/>
    </row>
    <row r="91" customFormat="false" ht="12.75" hidden="false" customHeight="false" outlineLevel="0" collapsed="false">
      <c r="A91" s="15" t="s">
        <v>97</v>
      </c>
      <c r="B91" s="16" t="n">
        <v>3</v>
      </c>
      <c r="C91" s="17" t="n">
        <v>1828.25</v>
      </c>
      <c r="D91" s="16" t="n">
        <v>1770</v>
      </c>
      <c r="E91" s="17" t="n">
        <v>590</v>
      </c>
      <c r="F91" s="17" t="n">
        <v>268752.75</v>
      </c>
      <c r="G91" s="17" t="n">
        <v>89584.25</v>
      </c>
      <c r="H91" s="17" t="n">
        <v>151.84</v>
      </c>
      <c r="J91" s="0"/>
      <c r="K91" s="1"/>
    </row>
    <row r="92" customFormat="false" ht="12.75" hidden="false" customHeight="false" outlineLevel="0" collapsed="false">
      <c r="A92" s="15" t="s">
        <v>98</v>
      </c>
      <c r="B92" s="16" t="n">
        <v>11</v>
      </c>
      <c r="C92" s="17" t="n">
        <v>717.67</v>
      </c>
      <c r="D92" s="16" t="n">
        <v>1374</v>
      </c>
      <c r="E92" s="17" t="n">
        <v>124.91</v>
      </c>
      <c r="F92" s="17" t="n">
        <v>105497.49</v>
      </c>
      <c r="G92" s="17" t="n">
        <v>9590.68</v>
      </c>
      <c r="H92" s="17" t="n">
        <v>76.78</v>
      </c>
      <c r="J92" s="0"/>
      <c r="K92" s="1"/>
    </row>
    <row r="93" customFormat="false" ht="12.75" hidden="false" customHeight="false" outlineLevel="0" collapsed="false">
      <c r="A93" s="15" t="s">
        <v>99</v>
      </c>
      <c r="B93" s="16" t="n">
        <v>0</v>
      </c>
      <c r="C93" s="17" t="n">
        <v>0</v>
      </c>
      <c r="D93" s="16" t="n">
        <v>0</v>
      </c>
      <c r="E93" s="17" t="n">
        <v>0</v>
      </c>
      <c r="F93" s="17" t="n">
        <v>0</v>
      </c>
      <c r="G93" s="17" t="n">
        <v>0</v>
      </c>
      <c r="H93" s="17" t="n">
        <v>0</v>
      </c>
      <c r="J93" s="0"/>
      <c r="K93" s="1"/>
    </row>
    <row r="94" customFormat="false" ht="12.75" hidden="false" customHeight="false" outlineLevel="0" collapsed="false">
      <c r="A94" s="15" t="s">
        <v>100</v>
      </c>
      <c r="B94" s="16" t="n">
        <v>0</v>
      </c>
      <c r="C94" s="17" t="n">
        <v>0</v>
      </c>
      <c r="D94" s="16" t="n">
        <v>0</v>
      </c>
      <c r="E94" s="17" t="n">
        <v>0</v>
      </c>
      <c r="F94" s="17" t="n">
        <v>0</v>
      </c>
      <c r="G94" s="17" t="n">
        <v>0</v>
      </c>
      <c r="H94" s="17" t="n">
        <v>0</v>
      </c>
      <c r="J94" s="0"/>
      <c r="K94" s="1"/>
    </row>
    <row r="95" customFormat="false" ht="12.75" hidden="false" customHeight="false" outlineLevel="0" collapsed="false">
      <c r="A95" s="15" t="s">
        <v>101</v>
      </c>
      <c r="B95" s="16" t="n">
        <v>0</v>
      </c>
      <c r="C95" s="17" t="n">
        <v>0</v>
      </c>
      <c r="D95" s="16" t="n">
        <v>0</v>
      </c>
      <c r="E95" s="17" t="n">
        <v>0</v>
      </c>
      <c r="F95" s="17" t="n">
        <v>0</v>
      </c>
      <c r="G95" s="17" t="n">
        <v>0</v>
      </c>
      <c r="H95" s="17" t="n">
        <v>0</v>
      </c>
      <c r="J95" s="0"/>
      <c r="K95" s="1"/>
    </row>
    <row r="96" customFormat="false" ht="12.75" hidden="false" customHeight="false" outlineLevel="0" collapsed="false">
      <c r="A96" s="15" t="s">
        <v>102</v>
      </c>
      <c r="B96" s="16" t="n">
        <v>0</v>
      </c>
      <c r="C96" s="17" t="n">
        <v>0</v>
      </c>
      <c r="D96" s="16" t="n">
        <v>0</v>
      </c>
      <c r="E96" s="17" t="n">
        <v>0</v>
      </c>
      <c r="F96" s="17" t="n">
        <v>0</v>
      </c>
      <c r="G96" s="17" t="n">
        <v>0</v>
      </c>
      <c r="H96" s="17" t="n">
        <v>0</v>
      </c>
      <c r="J96" s="0"/>
      <c r="K96" s="1"/>
    </row>
    <row r="97" customFormat="false" ht="12.75" hidden="false" customHeight="false" outlineLevel="0" collapsed="false">
      <c r="A97" s="15" t="s">
        <v>103</v>
      </c>
      <c r="B97" s="16" t="n">
        <v>83</v>
      </c>
      <c r="C97" s="17" t="n">
        <v>8459.12</v>
      </c>
      <c r="D97" s="16" t="n">
        <v>20065</v>
      </c>
      <c r="E97" s="17" t="n">
        <v>241.75</v>
      </c>
      <c r="F97" s="17" t="n">
        <v>1243490.64</v>
      </c>
      <c r="G97" s="17" t="n">
        <v>14981.81</v>
      </c>
      <c r="H97" s="17" t="n">
        <v>61.97</v>
      </c>
      <c r="J97" s="0"/>
      <c r="K97" s="1"/>
    </row>
    <row r="98" customFormat="false" ht="12.75" hidden="false" customHeight="false" outlineLevel="0" collapsed="false">
      <c r="A98" s="15" t="s">
        <v>104</v>
      </c>
      <c r="B98" s="16" t="n">
        <v>0</v>
      </c>
      <c r="C98" s="17" t="n">
        <v>0</v>
      </c>
      <c r="D98" s="16" t="n">
        <v>0</v>
      </c>
      <c r="E98" s="17" t="n">
        <v>0</v>
      </c>
      <c r="F98" s="17" t="n">
        <v>0</v>
      </c>
      <c r="G98" s="17" t="n">
        <v>0</v>
      </c>
      <c r="H98" s="17" t="n">
        <v>0</v>
      </c>
      <c r="J98" s="0"/>
      <c r="K98" s="1"/>
    </row>
    <row r="99" customFormat="false" ht="12.75" hidden="false" customHeight="false" outlineLevel="0" collapsed="false">
      <c r="A99" s="15" t="s">
        <v>105</v>
      </c>
      <c r="B99" s="16" t="n">
        <v>2</v>
      </c>
      <c r="C99" s="17" t="n">
        <v>96.06</v>
      </c>
      <c r="D99" s="16" t="n">
        <v>150</v>
      </c>
      <c r="E99" s="17" t="n">
        <v>75</v>
      </c>
      <c r="F99" s="17" t="n">
        <v>14120.82</v>
      </c>
      <c r="G99" s="17" t="n">
        <v>7060.41</v>
      </c>
      <c r="H99" s="17" t="n">
        <v>94.14</v>
      </c>
      <c r="J99" s="0"/>
      <c r="K99" s="1"/>
    </row>
    <row r="100" customFormat="false" ht="12.75" hidden="false" customHeight="false" outlineLevel="0" collapsed="false">
      <c r="A100" s="15" t="s">
        <v>106</v>
      </c>
      <c r="B100" s="16" t="n">
        <v>14</v>
      </c>
      <c r="C100" s="17" t="n">
        <v>2031.94</v>
      </c>
      <c r="D100" s="16" t="n">
        <v>7087</v>
      </c>
      <c r="E100" s="17" t="n">
        <v>506.21</v>
      </c>
      <c r="F100" s="17" t="n">
        <v>298695.18</v>
      </c>
      <c r="G100" s="17" t="n">
        <v>21335.37</v>
      </c>
      <c r="H100" s="17" t="n">
        <v>42.15</v>
      </c>
      <c r="J100" s="0"/>
      <c r="K100" s="1"/>
    </row>
    <row r="101" customFormat="false" ht="12.75" hidden="false" customHeight="false" outlineLevel="0" collapsed="false">
      <c r="A101" s="15" t="s">
        <v>107</v>
      </c>
      <c r="B101" s="16" t="n">
        <v>26</v>
      </c>
      <c r="C101" s="17" t="n">
        <v>11901.59</v>
      </c>
      <c r="D101" s="16" t="n">
        <v>10496</v>
      </c>
      <c r="E101" s="17" t="n">
        <v>403.69</v>
      </c>
      <c r="F101" s="17" t="n">
        <v>1749533.73</v>
      </c>
      <c r="G101" s="17" t="n">
        <v>67289.76</v>
      </c>
      <c r="H101" s="17" t="n">
        <v>166.69</v>
      </c>
      <c r="J101" s="0"/>
      <c r="K101" s="1"/>
    </row>
    <row r="102" customFormat="false" ht="12.75" hidden="false" customHeight="false" outlineLevel="0" collapsed="false">
      <c r="A102" s="15" t="s">
        <v>108</v>
      </c>
      <c r="B102" s="16" t="n">
        <v>0</v>
      </c>
      <c r="C102" s="17" t="n">
        <v>0</v>
      </c>
      <c r="D102" s="16" t="n">
        <v>0</v>
      </c>
      <c r="E102" s="17" t="n">
        <v>0</v>
      </c>
      <c r="F102" s="17" t="n">
        <v>0</v>
      </c>
      <c r="G102" s="17" t="n">
        <v>0</v>
      </c>
      <c r="H102" s="17" t="n">
        <v>0</v>
      </c>
      <c r="J102" s="0"/>
      <c r="K102" s="1"/>
    </row>
    <row r="103" customFormat="false" ht="12.75" hidden="false" customHeight="false" outlineLevel="0" collapsed="false">
      <c r="A103" s="15" t="s">
        <v>109</v>
      </c>
      <c r="B103" s="16" t="n">
        <v>5</v>
      </c>
      <c r="C103" s="17" t="n">
        <v>2050.65</v>
      </c>
      <c r="D103" s="16" t="n">
        <v>2758</v>
      </c>
      <c r="E103" s="17" t="n">
        <v>551.6</v>
      </c>
      <c r="F103" s="17" t="n">
        <v>301445.55</v>
      </c>
      <c r="G103" s="17" t="n">
        <v>60289.11</v>
      </c>
      <c r="H103" s="17" t="n">
        <v>109.3</v>
      </c>
      <c r="J103" s="0"/>
      <c r="K103" s="1"/>
    </row>
    <row r="104" customFormat="false" ht="12.75" hidden="false" customHeight="false" outlineLevel="0" collapsed="false">
      <c r="A104" s="15" t="s">
        <v>110</v>
      </c>
      <c r="B104" s="16" t="n">
        <v>5155</v>
      </c>
      <c r="C104" s="17" t="n">
        <v>358374.98</v>
      </c>
      <c r="D104" s="16" t="n">
        <v>716055</v>
      </c>
      <c r="E104" s="17" t="n">
        <v>138.9</v>
      </c>
      <c r="F104" s="17" t="n">
        <v>52681122.06</v>
      </c>
      <c r="G104" s="17" t="n">
        <v>10219.42</v>
      </c>
      <c r="H104" s="17" t="n">
        <v>73.57</v>
      </c>
      <c r="J104" s="0"/>
      <c r="K104" s="1"/>
    </row>
    <row r="105" customFormat="false" ht="13.5" hidden="false" customHeight="false" outlineLevel="0" collapsed="false">
      <c r="A105" s="27" t="s">
        <v>111</v>
      </c>
      <c r="B105" s="28" t="n">
        <f aca="false">SUM(B4:B104)</f>
        <v>13378</v>
      </c>
      <c r="C105" s="29" t="n">
        <f aca="false">SUM(C4:C104)</f>
        <v>1365229.32</v>
      </c>
      <c r="D105" s="28" t="n">
        <f aca="false">SUM(D4:D104)</f>
        <v>2759361</v>
      </c>
      <c r="E105" s="28" t="n">
        <f aca="false">D105/B105</f>
        <v>206.261100313948</v>
      </c>
      <c r="F105" s="28" t="n">
        <f aca="false">SUM(F4:F104)</f>
        <v>200688710.04</v>
      </c>
      <c r="G105" s="29" t="n">
        <f aca="false">F105/B105</f>
        <v>15001.3985677979</v>
      </c>
      <c r="H105" s="30" t="n">
        <f aca="false">F105/D105</f>
        <v>72.730139347479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B105" activeCellId="0" sqref="B105: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7.56"/>
    <col collapsed="false" customWidth="true" hidden="false" outlineLevel="0" max="3" min="3" style="2" width="15.41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false" outlineLevel="0" max="7" min="7" style="2" width="11.7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22"/>
      <c r="B2" s="22"/>
      <c r="C2" s="22"/>
      <c r="D2" s="22"/>
      <c r="E2" s="22"/>
      <c r="F2" s="22"/>
      <c r="G2" s="22"/>
      <c r="H2" s="22"/>
    </row>
    <row r="3" customFormat="false" ht="38.25" hidden="false" customHeight="false" outlineLevel="0" collapsed="false">
      <c r="A3" s="23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24" t="s">
        <v>9</v>
      </c>
      <c r="I3" s="13"/>
      <c r="J3" s="12"/>
      <c r="K3" s="14"/>
      <c r="L3" s="12"/>
      <c r="M3" s="12"/>
      <c r="N3" s="12"/>
      <c r="O3" s="12"/>
      <c r="P3" s="13"/>
      <c r="Q3" s="12"/>
      <c r="R3" s="14"/>
      <c r="S3" s="12"/>
      <c r="T3" s="12"/>
      <c r="U3" s="12"/>
      <c r="V3" s="12"/>
      <c r="W3" s="13"/>
      <c r="X3" s="12"/>
      <c r="Y3" s="14"/>
      <c r="Z3" s="12"/>
      <c r="AA3" s="12"/>
      <c r="AB3" s="12"/>
      <c r="AC3" s="12"/>
      <c r="AD3" s="13"/>
      <c r="AE3" s="12"/>
      <c r="AF3" s="14"/>
      <c r="AG3" s="12"/>
      <c r="AH3" s="12"/>
      <c r="AI3" s="12"/>
      <c r="AJ3" s="12"/>
      <c r="AK3" s="13"/>
      <c r="AL3" s="12"/>
      <c r="AM3" s="14"/>
      <c r="AN3" s="12"/>
      <c r="AO3" s="12"/>
      <c r="AP3" s="12"/>
      <c r="AQ3" s="12"/>
      <c r="AR3" s="13"/>
      <c r="AS3" s="12"/>
      <c r="AT3" s="14"/>
      <c r="AU3" s="12"/>
      <c r="AV3" s="12"/>
      <c r="AW3" s="12"/>
      <c r="AX3" s="12"/>
      <c r="AY3" s="13"/>
      <c r="AZ3" s="12"/>
      <c r="BA3" s="14"/>
      <c r="BB3" s="12"/>
      <c r="BC3" s="12"/>
      <c r="BD3" s="12"/>
      <c r="BE3" s="12"/>
      <c r="BF3" s="13"/>
      <c r="BG3" s="12"/>
      <c r="BH3" s="14"/>
      <c r="BI3" s="12"/>
      <c r="BJ3" s="12"/>
      <c r="BK3" s="12"/>
      <c r="BL3" s="12"/>
      <c r="BM3" s="13"/>
      <c r="BN3" s="12"/>
      <c r="BO3" s="14"/>
      <c r="BP3" s="12"/>
      <c r="BQ3" s="12"/>
      <c r="BR3" s="12"/>
      <c r="BS3" s="12"/>
      <c r="BT3" s="12"/>
      <c r="BU3" s="12"/>
    </row>
    <row r="4" customFormat="false" ht="12.75" hidden="false" customHeight="false" outlineLevel="0" collapsed="false">
      <c r="A4" s="32" t="s">
        <v>10</v>
      </c>
      <c r="B4" s="16" t="n">
        <f aca="false">'2011-PROV-B1'!B4+'2011-PROV-B2'!B4+'2011-PROV-B3'!B4+'2011-PROV-B4'!B4+'2011-PROV-B5'!B4+'2011-PROV-B6'!B4+'2011-PROV-B7'!B4+'2011-PROV-B8'!B4</f>
        <v>863</v>
      </c>
      <c r="C4" s="16" t="n">
        <f aca="false">'2011-PROV-B1'!C4+'2011-PROV-B2'!C4+'2011-PROV-B3'!C4+'2011-PROV-B4'!C4+'2011-PROV-B5'!C4+'2011-PROV-B6'!C4+'2011-PROV-B7'!C4+'2011-PROV-B8'!C4</f>
        <v>4914211.45</v>
      </c>
      <c r="D4" s="16" t="n">
        <f aca="false">'2011-PROV-B1'!D4+'2011-PROV-B2'!D4+'2011-PROV-B3'!D4+'2011-PROV-B4'!D4+'2011-PROV-B5'!D4+'2011-PROV-B6'!D4+'2011-PROV-B7'!D4+'2011-PROV-B8'!D4</f>
        <v>3820287</v>
      </c>
      <c r="E4" s="16" t="n">
        <f aca="false">'2011-PROV-B1'!E4+'2011-PROV-B2'!E4+'2011-PROV-B3'!E4+'2011-PROV-B4'!E4+'2011-PROV-B5'!E4+'2011-PROV-B6'!E4+'2011-PROV-B7'!E4+'2011-PROV-B8'!E4</f>
        <v>35944.6</v>
      </c>
      <c r="F4" s="16" t="n">
        <f aca="false">'2011-PROV-B1'!F4+'2011-PROV-B2'!F4+'2011-PROV-B3'!F4+'2011-PROV-B4'!F4+'2011-PROV-B5'!F4+'2011-PROV-B6'!F4+'2011-PROV-B7'!F4+'2011-PROV-B8'!F4</f>
        <v>722389083.15</v>
      </c>
      <c r="G4" s="16" t="n">
        <f aca="false">'2011-PROV-B1'!G4+'2011-PROV-B2'!G4+'2011-PROV-B3'!G4+'2011-PROV-B4'!G4+'2011-PROV-B5'!G4+'2011-PROV-B6'!G4+'2011-PROV-B7'!G4+'2011-PROV-B8'!G4</f>
        <v>7641250.93</v>
      </c>
      <c r="H4" s="16" t="n">
        <f aca="false">'2011-PROV-B1'!H4+'2011-PROV-B2'!H4+'2011-PROV-B3'!H4+'2011-PROV-B4'!H4+'2011-PROV-B5'!H4+'2011-PROV-B6'!H4+'2011-PROV-B7'!H4+'2011-PROV-B8'!H4</f>
        <v>1333.62</v>
      </c>
    </row>
    <row r="5" customFormat="false" ht="12.75" hidden="false" customHeight="false" outlineLevel="0" collapsed="false">
      <c r="A5" s="32" t="s">
        <v>11</v>
      </c>
      <c r="B5" s="16" t="n">
        <f aca="false">'2011-PROV-B1'!B5+'2011-PROV-B2'!B5+'2011-PROV-B3'!B5+'2011-PROV-B4'!B5+'2011-PROV-B5'!B5+'2011-PROV-B6'!B5+'2011-PROV-B7'!B5+'2011-PROV-B8'!B5</f>
        <v>2154</v>
      </c>
      <c r="C5" s="16" t="n">
        <f aca="false">'2011-PROV-B1'!C5+'2011-PROV-B2'!C5+'2011-PROV-B3'!C5+'2011-PROV-B4'!C5+'2011-PROV-B5'!C5+'2011-PROV-B6'!C5+'2011-PROV-B7'!C5+'2011-PROV-B8'!C5</f>
        <v>6849284.09</v>
      </c>
      <c r="D5" s="16" t="n">
        <f aca="false">'2011-PROV-B1'!D5+'2011-PROV-B2'!D5+'2011-PROV-B3'!D5+'2011-PROV-B4'!D5+'2011-PROV-B5'!D5+'2011-PROV-B6'!D5+'2011-PROV-B7'!D5+'2011-PROV-B8'!D5</f>
        <v>10865497</v>
      </c>
      <c r="E5" s="16" t="n">
        <f aca="false">'2011-PROV-B1'!E5+'2011-PROV-B2'!E5+'2011-PROV-B3'!E5+'2011-PROV-B4'!E5+'2011-PROV-B5'!E5+'2011-PROV-B6'!E5+'2011-PROV-B7'!E5+'2011-PROV-B8'!E5</f>
        <v>86762</v>
      </c>
      <c r="F5" s="16" t="n">
        <f aca="false">'2011-PROV-B1'!F5+'2011-PROV-B2'!F5+'2011-PROV-B3'!F5+'2011-PROV-B4'!F5+'2011-PROV-B5'!F5+'2011-PROV-B6'!F5+'2011-PROV-B7'!F5+'2011-PROV-B8'!F5</f>
        <v>1006844761.23</v>
      </c>
      <c r="G5" s="16" t="n">
        <f aca="false">'2011-PROV-B1'!G5+'2011-PROV-B2'!G5+'2011-PROV-B3'!G5+'2011-PROV-B4'!G5+'2011-PROV-B5'!G5+'2011-PROV-B6'!G5+'2011-PROV-B7'!G5+'2011-PROV-B8'!G5</f>
        <v>5575112.07</v>
      </c>
      <c r="H5" s="16" t="n">
        <f aca="false">'2011-PROV-B1'!H5+'2011-PROV-B2'!H5+'2011-PROV-B3'!H5+'2011-PROV-B4'!H5+'2011-PROV-B5'!H5+'2011-PROV-B6'!H5+'2011-PROV-B7'!H5+'2011-PROV-B8'!H5</f>
        <v>601.41</v>
      </c>
    </row>
    <row r="6" customFormat="false" ht="12.75" hidden="false" customHeight="false" outlineLevel="0" collapsed="false">
      <c r="A6" s="32" t="s">
        <v>12</v>
      </c>
      <c r="B6" s="16" t="n">
        <f aca="false">'2011-PROV-B1'!B6+'2011-PROV-B2'!B6+'2011-PROV-B3'!B6+'2011-PROV-B4'!B6+'2011-PROV-B5'!B6+'2011-PROV-B6'!B6+'2011-PROV-B7'!B6+'2011-PROV-B8'!B6</f>
        <v>2006</v>
      </c>
      <c r="C6" s="16" t="n">
        <f aca="false">'2011-PROV-B1'!C6+'2011-PROV-B2'!C6+'2011-PROV-B3'!C6+'2011-PROV-B4'!C6+'2011-PROV-B5'!C6+'2011-PROV-B6'!C6+'2011-PROV-B7'!C6+'2011-PROV-B8'!C6</f>
        <v>9672021.26</v>
      </c>
      <c r="D6" s="16" t="n">
        <f aca="false">'2011-PROV-B1'!D6+'2011-PROV-B2'!D6+'2011-PROV-B3'!D6+'2011-PROV-B4'!D6+'2011-PROV-B5'!D6+'2011-PROV-B6'!D6+'2011-PROV-B7'!D6+'2011-PROV-B8'!D6</f>
        <v>11263944</v>
      </c>
      <c r="E6" s="16" t="n">
        <f aca="false">'2011-PROV-B1'!E6+'2011-PROV-B2'!E6+'2011-PROV-B3'!E6+'2011-PROV-B4'!E6+'2011-PROV-B5'!E6+'2011-PROV-B6'!E6+'2011-PROV-B7'!E6+'2011-PROV-B8'!E6</f>
        <v>40573.84</v>
      </c>
      <c r="F6" s="16" t="n">
        <f aca="false">'2011-PROV-B1'!F6+'2011-PROV-B2'!F6+'2011-PROV-B3'!F6+'2011-PROV-B4'!F6+'2011-PROV-B5'!F6+'2011-PROV-B6'!F6+'2011-PROV-B7'!F6+'2011-PROV-B8'!F6</f>
        <v>1421787125.22</v>
      </c>
      <c r="G6" s="16" t="n">
        <f aca="false">'2011-PROV-B1'!G6+'2011-PROV-B2'!G6+'2011-PROV-B3'!G6+'2011-PROV-B4'!G6+'2011-PROV-B5'!G6+'2011-PROV-B6'!G6+'2011-PROV-B7'!G6+'2011-PROV-B8'!G6</f>
        <v>5788592.5</v>
      </c>
      <c r="H6" s="16" t="n">
        <f aca="false">'2011-PROV-B1'!H6+'2011-PROV-B2'!H6+'2011-PROV-B3'!H6+'2011-PROV-B4'!H6+'2011-PROV-B5'!H6+'2011-PROV-B6'!H6+'2011-PROV-B7'!H6+'2011-PROV-B8'!H6</f>
        <v>789.21</v>
      </c>
    </row>
    <row r="7" customFormat="false" ht="12.75" hidden="false" customHeight="false" outlineLevel="0" collapsed="false">
      <c r="A7" s="32" t="s">
        <v>13</v>
      </c>
      <c r="B7" s="16" t="n">
        <f aca="false">'2011-PROV-B1'!B7+'2011-PROV-B2'!B7+'2011-PROV-B3'!B7+'2011-PROV-B4'!B7+'2011-PROV-B5'!B7+'2011-PROV-B6'!B7+'2011-PROV-B7'!B7+'2011-PROV-B8'!B7</f>
        <v>1183</v>
      </c>
      <c r="C7" s="16" t="n">
        <f aca="false">'2011-PROV-B1'!C7+'2011-PROV-B2'!C7+'2011-PROV-B3'!C7+'2011-PROV-B4'!C7+'2011-PROV-B5'!C7+'2011-PROV-B6'!C7+'2011-PROV-B7'!C7+'2011-PROV-B8'!C7</f>
        <v>4791598.01</v>
      </c>
      <c r="D7" s="16" t="n">
        <f aca="false">'2011-PROV-B1'!D7+'2011-PROV-B2'!D7+'2011-PROV-B3'!D7+'2011-PROV-B4'!D7+'2011-PROV-B5'!D7+'2011-PROV-B6'!D7+'2011-PROV-B7'!D7+'2011-PROV-B8'!D7</f>
        <v>4873697</v>
      </c>
      <c r="E7" s="16" t="n">
        <f aca="false">'2011-PROV-B1'!E7+'2011-PROV-B2'!E7+'2011-PROV-B3'!E7+'2011-PROV-B4'!E7+'2011-PROV-B5'!E7+'2011-PROV-B6'!E7+'2011-PROV-B7'!E7+'2011-PROV-B8'!E7</f>
        <v>42157.54</v>
      </c>
      <c r="F7" s="16" t="n">
        <f aca="false">'2011-PROV-B1'!F7+'2011-PROV-B2'!F7+'2011-PROV-B3'!F7+'2011-PROV-B4'!F7+'2011-PROV-B5'!F7+'2011-PROV-B6'!F7+'2011-PROV-B7'!F7+'2011-PROV-B8'!F7</f>
        <v>704364907.47</v>
      </c>
      <c r="G7" s="16" t="n">
        <f aca="false">'2011-PROV-B1'!G7+'2011-PROV-B2'!G7+'2011-PROV-B3'!G7+'2011-PROV-B4'!G7+'2011-PROV-B5'!G7+'2011-PROV-B6'!G7+'2011-PROV-B7'!G7+'2011-PROV-B8'!G7</f>
        <v>5662775.37</v>
      </c>
      <c r="H7" s="16" t="n">
        <f aca="false">'2011-PROV-B1'!H7+'2011-PROV-B2'!H7+'2011-PROV-B3'!H7+'2011-PROV-B4'!H7+'2011-PROV-B5'!H7+'2011-PROV-B6'!H7+'2011-PROV-B7'!H7+'2011-PROV-B8'!H7</f>
        <v>990.91</v>
      </c>
    </row>
    <row r="8" customFormat="false" ht="12.75" hidden="false" customHeight="false" outlineLevel="0" collapsed="false">
      <c r="A8" s="32" t="s">
        <v>14</v>
      </c>
      <c r="B8" s="16" t="n">
        <f aca="false">'2011-PROV-B1'!B8+'2011-PROV-B2'!B8+'2011-PROV-B3'!B8+'2011-PROV-B4'!B8+'2011-PROV-B5'!B8+'2011-PROV-B6'!B8+'2011-PROV-B7'!B8+'2011-PROV-B8'!B8</f>
        <v>1595</v>
      </c>
      <c r="C8" s="16" t="n">
        <f aca="false">'2011-PROV-B1'!C8+'2011-PROV-B2'!C8+'2011-PROV-B3'!C8+'2011-PROV-B4'!C8+'2011-PROV-B5'!C8+'2011-PROV-B6'!C8+'2011-PROV-B7'!C8+'2011-PROV-B8'!C8</f>
        <v>8428454.09</v>
      </c>
      <c r="D8" s="16" t="n">
        <f aca="false">'2011-PROV-B1'!D8+'2011-PROV-B2'!D8+'2011-PROV-B3'!D8+'2011-PROV-B4'!D8+'2011-PROV-B5'!D8+'2011-PROV-B6'!D8+'2011-PROV-B7'!D8+'2011-PROV-B8'!D8</f>
        <v>5634957</v>
      </c>
      <c r="E8" s="16" t="n">
        <f aca="false">'2011-PROV-B1'!E8+'2011-PROV-B2'!E8+'2011-PROV-B3'!E8+'2011-PROV-B4'!E8+'2011-PROV-B5'!E8+'2011-PROV-B6'!E8+'2011-PROV-B7'!E8+'2011-PROV-B8'!E8</f>
        <v>35788.49</v>
      </c>
      <c r="F8" s="16" t="n">
        <f aca="false">'2011-PROV-B1'!F8+'2011-PROV-B2'!F8+'2011-PROV-B3'!F8+'2011-PROV-B4'!F8+'2011-PROV-B5'!F8+'2011-PROV-B6'!F8+'2011-PROV-B7'!F8+'2011-PROV-B8'!F8</f>
        <v>1238982751.23</v>
      </c>
      <c r="G8" s="16" t="n">
        <f aca="false">'2011-PROV-B1'!G8+'2011-PROV-B2'!G8+'2011-PROV-B3'!G8+'2011-PROV-B4'!G8+'2011-PROV-B5'!G8+'2011-PROV-B6'!G8+'2011-PROV-B7'!G8+'2011-PROV-B8'!G8</f>
        <v>8756497.05</v>
      </c>
      <c r="H8" s="16" t="n">
        <f aca="false">'2011-PROV-B1'!H8+'2011-PROV-B2'!H8+'2011-PROV-B3'!H8+'2011-PROV-B4'!H8+'2011-PROV-B5'!H8+'2011-PROV-B6'!H8+'2011-PROV-B7'!H8+'2011-PROV-B8'!H8</f>
        <v>1500.76</v>
      </c>
    </row>
    <row r="9" customFormat="false" ht="12.75" hidden="false" customHeight="false" outlineLevel="0" collapsed="false">
      <c r="A9" s="32" t="s">
        <v>15</v>
      </c>
      <c r="B9" s="16" t="n">
        <f aca="false">'2011-PROV-B1'!B9+'2011-PROV-B2'!B9+'2011-PROV-B3'!B9+'2011-PROV-B4'!B9+'2011-PROV-B5'!B9+'2011-PROV-B6'!B9+'2011-PROV-B7'!B9+'2011-PROV-B8'!B9</f>
        <v>1704</v>
      </c>
      <c r="C9" s="16" t="n">
        <f aca="false">'2011-PROV-B1'!C9+'2011-PROV-B2'!C9+'2011-PROV-B3'!C9+'2011-PROV-B4'!C9+'2011-PROV-B5'!C9+'2011-PROV-B6'!C9+'2011-PROV-B7'!C9+'2011-PROV-B8'!C9</f>
        <v>5314670.14</v>
      </c>
      <c r="D9" s="16" t="n">
        <f aca="false">'2011-PROV-B1'!D9+'2011-PROV-B2'!D9+'2011-PROV-B3'!D9+'2011-PROV-B4'!D9+'2011-PROV-B5'!D9+'2011-PROV-B6'!D9+'2011-PROV-B7'!D9+'2011-PROV-B8'!D9</f>
        <v>6034101</v>
      </c>
      <c r="E9" s="16" t="n">
        <f aca="false">'2011-PROV-B1'!E9+'2011-PROV-B2'!E9+'2011-PROV-B3'!E9+'2011-PROV-B4'!E9+'2011-PROV-B5'!E9+'2011-PROV-B6'!E9+'2011-PROV-B7'!E9+'2011-PROV-B8'!E9</f>
        <v>34984.32</v>
      </c>
      <c r="F9" s="16" t="n">
        <f aca="false">'2011-PROV-B1'!F9+'2011-PROV-B2'!F9+'2011-PROV-B3'!F9+'2011-PROV-B4'!F9+'2011-PROV-B5'!F9+'2011-PROV-B6'!F9+'2011-PROV-B7'!F9+'2011-PROV-B8'!F9</f>
        <v>781256510.58</v>
      </c>
      <c r="G9" s="16" t="n">
        <f aca="false">'2011-PROV-B1'!G9+'2011-PROV-B2'!G9+'2011-PROV-B3'!G9+'2011-PROV-B4'!G9+'2011-PROV-B5'!G9+'2011-PROV-B6'!G9+'2011-PROV-B7'!G9+'2011-PROV-B8'!G9</f>
        <v>4690832.48</v>
      </c>
      <c r="H9" s="16" t="n">
        <f aca="false">'2011-PROV-B1'!H9+'2011-PROV-B2'!H9+'2011-PROV-B3'!H9+'2011-PROV-B4'!H9+'2011-PROV-B5'!H9+'2011-PROV-B6'!H9+'2011-PROV-B7'!H9+'2011-PROV-B8'!H9</f>
        <v>863.25</v>
      </c>
    </row>
    <row r="10" customFormat="false" ht="12.75" hidden="false" customHeight="false" outlineLevel="0" collapsed="false">
      <c r="A10" s="32" t="s">
        <v>16</v>
      </c>
      <c r="B10" s="16" t="n">
        <f aca="false">'2011-PROV-B1'!B10+'2011-PROV-B2'!B10+'2011-PROV-B3'!B10+'2011-PROV-B4'!B10+'2011-PROV-B5'!B10+'2011-PROV-B6'!B10+'2011-PROV-B7'!B10+'2011-PROV-B8'!B10</f>
        <v>2180</v>
      </c>
      <c r="C10" s="16" t="n">
        <f aca="false">'2011-PROV-B1'!C10+'2011-PROV-B2'!C10+'2011-PROV-B3'!C10+'2011-PROV-B4'!C10+'2011-PROV-B5'!C10+'2011-PROV-B6'!C10+'2011-PROV-B7'!C10+'2011-PROV-B8'!C10</f>
        <v>3234952.7</v>
      </c>
      <c r="D10" s="16" t="n">
        <f aca="false">'2011-PROV-B1'!D10+'2011-PROV-B2'!D10+'2011-PROV-B3'!D10+'2011-PROV-B4'!D10+'2011-PROV-B5'!D10+'2011-PROV-B6'!D10+'2011-PROV-B7'!D10+'2011-PROV-B8'!D10</f>
        <v>4405339</v>
      </c>
      <c r="E10" s="16" t="n">
        <f aca="false">'2011-PROV-B1'!E10+'2011-PROV-B2'!E10+'2011-PROV-B3'!E10+'2011-PROV-B4'!E10+'2011-PROV-B5'!E10+'2011-PROV-B6'!E10+'2011-PROV-B7'!E10+'2011-PROV-B8'!E10</f>
        <v>45163.68</v>
      </c>
      <c r="F10" s="16" t="n">
        <f aca="false">'2011-PROV-B1'!F10+'2011-PROV-B2'!F10+'2011-PROV-B3'!F10+'2011-PROV-B4'!F10+'2011-PROV-B5'!F10+'2011-PROV-B6'!F10+'2011-PROV-B7'!F10+'2011-PROV-B8'!F10</f>
        <v>475538046.9</v>
      </c>
      <c r="G10" s="16" t="n">
        <f aca="false">'2011-PROV-B1'!G10+'2011-PROV-B2'!G10+'2011-PROV-B3'!G10+'2011-PROV-B4'!G10+'2011-PROV-B5'!G10+'2011-PROV-B6'!G10+'2011-PROV-B7'!G10+'2011-PROV-B8'!G10</f>
        <v>5097113.88</v>
      </c>
      <c r="H10" s="16" t="n">
        <f aca="false">'2011-PROV-B1'!H10+'2011-PROV-B2'!H10+'2011-PROV-B3'!H10+'2011-PROV-B4'!H10+'2011-PROV-B5'!H10+'2011-PROV-B6'!H10+'2011-PROV-B7'!H10+'2011-PROV-B8'!H10</f>
        <v>693.73</v>
      </c>
    </row>
    <row r="11" customFormat="false" ht="12.75" hidden="false" customHeight="false" outlineLevel="0" collapsed="false">
      <c r="A11" s="32" t="s">
        <v>17</v>
      </c>
      <c r="B11" s="16" t="n">
        <f aca="false">'2011-PROV-B1'!B11+'2011-PROV-B2'!B11+'2011-PROV-B3'!B11+'2011-PROV-B4'!B11+'2011-PROV-B5'!B11+'2011-PROV-B6'!B11+'2011-PROV-B7'!B11+'2011-PROV-B8'!B11</f>
        <v>1230</v>
      </c>
      <c r="C11" s="16" t="n">
        <f aca="false">'2011-PROV-B1'!C11+'2011-PROV-B2'!C11+'2011-PROV-B3'!C11+'2011-PROV-B4'!C11+'2011-PROV-B5'!C11+'2011-PROV-B6'!C11+'2011-PROV-B7'!C11+'2011-PROV-B8'!C11</f>
        <v>4835715.15</v>
      </c>
      <c r="D11" s="16" t="n">
        <f aca="false">'2011-PROV-B1'!D11+'2011-PROV-B2'!D11+'2011-PROV-B3'!D11+'2011-PROV-B4'!D11+'2011-PROV-B5'!D11+'2011-PROV-B6'!D11+'2011-PROV-B7'!D11+'2011-PROV-B8'!D11</f>
        <v>5562084</v>
      </c>
      <c r="E11" s="16" t="n">
        <f aca="false">'2011-PROV-B1'!E11+'2011-PROV-B2'!E11+'2011-PROV-B3'!E11+'2011-PROV-B4'!E11+'2011-PROV-B5'!E11+'2011-PROV-B6'!E11+'2011-PROV-B7'!E11+'2011-PROV-B8'!E11</f>
        <v>50636.88</v>
      </c>
      <c r="F11" s="16" t="n">
        <f aca="false">'2011-PROV-B1'!F11+'2011-PROV-B2'!F11+'2011-PROV-B3'!F11+'2011-PROV-B4'!F11+'2011-PROV-B5'!F11+'2011-PROV-B6'!F11+'2011-PROV-B7'!F11+'2011-PROV-B8'!F11</f>
        <v>710850127.05</v>
      </c>
      <c r="G11" s="16" t="n">
        <f aca="false">'2011-PROV-B1'!G11+'2011-PROV-B2'!G11+'2011-PROV-B3'!G11+'2011-PROV-B4'!G11+'2011-PROV-B5'!G11+'2011-PROV-B6'!G11+'2011-PROV-B7'!G11+'2011-PROV-B8'!G11</f>
        <v>7519972.21</v>
      </c>
      <c r="H11" s="16" t="n">
        <f aca="false">'2011-PROV-B1'!H11+'2011-PROV-B2'!H11+'2011-PROV-B3'!H11+'2011-PROV-B4'!H11+'2011-PROV-B5'!H11+'2011-PROV-B6'!H11+'2011-PROV-B7'!H11+'2011-PROV-B8'!H11</f>
        <v>830.27</v>
      </c>
    </row>
    <row r="12" customFormat="false" ht="12.75" hidden="false" customHeight="false" outlineLevel="0" collapsed="false">
      <c r="A12" s="32" t="s">
        <v>18</v>
      </c>
      <c r="B12" s="16" t="n">
        <f aca="false">'2011-PROV-B1'!B12+'2011-PROV-B2'!B12+'2011-PROV-B3'!B12+'2011-PROV-B4'!B12+'2011-PROV-B5'!B12+'2011-PROV-B6'!B12+'2011-PROV-B7'!B12+'2011-PROV-B8'!B12</f>
        <v>2346</v>
      </c>
      <c r="C12" s="16" t="n">
        <f aca="false">'2011-PROV-B1'!C12+'2011-PROV-B2'!C12+'2011-PROV-B3'!C12+'2011-PROV-B4'!C12+'2011-PROV-B5'!C12+'2011-PROV-B6'!C12+'2011-PROV-B7'!C12+'2011-PROV-B8'!C12</f>
        <v>31981369.32</v>
      </c>
      <c r="D12" s="16" t="n">
        <f aca="false">'2011-PROV-B1'!D12+'2011-PROV-B2'!D12+'2011-PROV-B3'!D12+'2011-PROV-B4'!D12+'2011-PROV-B5'!D12+'2011-PROV-B6'!D12+'2011-PROV-B7'!D12+'2011-PROV-B8'!D12</f>
        <v>22364118</v>
      </c>
      <c r="E12" s="16" t="n">
        <f aca="false">'2011-PROV-B1'!E12+'2011-PROV-B2'!E12+'2011-PROV-B3'!E12+'2011-PROV-B4'!E12+'2011-PROV-B5'!E12+'2011-PROV-B6'!E12+'2011-PROV-B7'!E12+'2011-PROV-B8'!E12</f>
        <v>72162.03</v>
      </c>
      <c r="F12" s="16" t="n">
        <f aca="false">'2011-PROV-B1'!F12+'2011-PROV-B2'!F12+'2011-PROV-B3'!F12+'2011-PROV-B4'!F12+'2011-PROV-B5'!F12+'2011-PROV-B6'!F12+'2011-PROV-B7'!F12+'2011-PROV-B8'!F12</f>
        <v>4701261290.04</v>
      </c>
      <c r="G12" s="16" t="n">
        <f aca="false">'2011-PROV-B1'!G12+'2011-PROV-B2'!G12+'2011-PROV-B3'!G12+'2011-PROV-B4'!G12+'2011-PROV-B5'!G12+'2011-PROV-B6'!G12+'2011-PROV-B7'!G12+'2011-PROV-B8'!G12</f>
        <v>14468855.62</v>
      </c>
      <c r="H12" s="16" t="n">
        <f aca="false">'2011-PROV-B1'!H12+'2011-PROV-B2'!H12+'2011-PROV-B3'!H12+'2011-PROV-B4'!H12+'2011-PROV-B5'!H12+'2011-PROV-B6'!H12+'2011-PROV-B7'!H12+'2011-PROV-B8'!H12</f>
        <v>1565.86</v>
      </c>
    </row>
    <row r="13" customFormat="false" ht="12.75" hidden="false" customHeight="false" outlineLevel="0" collapsed="false">
      <c r="A13" s="32" t="s">
        <v>19</v>
      </c>
      <c r="B13" s="16" t="n">
        <f aca="false">'2011-PROV-B1'!B13+'2011-PROV-B2'!B13+'2011-PROV-B3'!B13+'2011-PROV-B4'!B13+'2011-PROV-B5'!B13+'2011-PROV-B6'!B13+'2011-PROV-B7'!B13+'2011-PROV-B8'!B13</f>
        <v>1278</v>
      </c>
      <c r="C13" s="16" t="n">
        <f aca="false">'2011-PROV-B1'!C13+'2011-PROV-B2'!C13+'2011-PROV-B3'!C13+'2011-PROV-B4'!C13+'2011-PROV-B5'!C13+'2011-PROV-B6'!C13+'2011-PROV-B7'!C13+'2011-PROV-B8'!C13</f>
        <v>8038573.41</v>
      </c>
      <c r="D13" s="16" t="n">
        <f aca="false">'2011-PROV-B1'!D13+'2011-PROV-B2'!D13+'2011-PROV-B3'!D13+'2011-PROV-B4'!D13+'2011-PROV-B5'!D13+'2011-PROV-B6'!D13+'2011-PROV-B7'!D13+'2011-PROV-B8'!D13</f>
        <v>6888328</v>
      </c>
      <c r="E13" s="16" t="n">
        <f aca="false">'2011-PROV-B1'!E13+'2011-PROV-B2'!E13+'2011-PROV-B3'!E13+'2011-PROV-B4'!E13+'2011-PROV-B5'!E13+'2011-PROV-B6'!E13+'2011-PROV-B7'!E13+'2011-PROV-B8'!E13</f>
        <v>52636.95</v>
      </c>
      <c r="F13" s="16" t="n">
        <f aca="false">'2011-PROV-B1'!F13+'2011-PROV-B2'!F13+'2011-PROV-B3'!F13+'2011-PROV-B4'!F13+'2011-PROV-B5'!F13+'2011-PROV-B6'!F13+'2011-PROV-B7'!F13+'2011-PROV-B8'!F13</f>
        <v>1181670291.27</v>
      </c>
      <c r="G13" s="16" t="n">
        <f aca="false">'2011-PROV-B1'!G13+'2011-PROV-B2'!G13+'2011-PROV-B3'!G13+'2011-PROV-B4'!G13+'2011-PROV-B5'!G13+'2011-PROV-B6'!G13+'2011-PROV-B7'!G13+'2011-PROV-B8'!G13</f>
        <v>8784345.06</v>
      </c>
      <c r="H13" s="16" t="n">
        <f aca="false">'2011-PROV-B1'!H13+'2011-PROV-B2'!H13+'2011-PROV-B3'!H13+'2011-PROV-B4'!H13+'2011-PROV-B5'!H13+'2011-PROV-B6'!H13+'2011-PROV-B7'!H13+'2011-PROV-B8'!H13</f>
        <v>1085.04</v>
      </c>
    </row>
    <row r="14" customFormat="false" ht="12.75" hidden="false" customHeight="false" outlineLevel="0" collapsed="false">
      <c r="A14" s="32" t="s">
        <v>20</v>
      </c>
      <c r="B14" s="16" t="n">
        <f aca="false">'2011-PROV-B1'!B14+'2011-PROV-B2'!B14+'2011-PROV-B3'!B14+'2011-PROV-B4'!B14+'2011-PROV-B5'!B14+'2011-PROV-B6'!B14+'2011-PROV-B7'!B14+'2011-PROV-B8'!B14</f>
        <v>835</v>
      </c>
      <c r="C14" s="16" t="n">
        <f aca="false">'2011-PROV-B1'!C14+'2011-PROV-B2'!C14+'2011-PROV-B3'!C14+'2011-PROV-B4'!C14+'2011-PROV-B5'!C14+'2011-PROV-B6'!C14+'2011-PROV-B7'!C14+'2011-PROV-B8'!C14</f>
        <v>4761245.51</v>
      </c>
      <c r="D14" s="16" t="n">
        <f aca="false">'2011-PROV-B1'!D14+'2011-PROV-B2'!D14+'2011-PROV-B3'!D14+'2011-PROV-B4'!D14+'2011-PROV-B5'!D14+'2011-PROV-B6'!D14+'2011-PROV-B7'!D14+'2011-PROV-B8'!D14</f>
        <v>3791524</v>
      </c>
      <c r="E14" s="16" t="n">
        <f aca="false">'2011-PROV-B1'!E14+'2011-PROV-B2'!E14+'2011-PROV-B3'!E14+'2011-PROV-B4'!E14+'2011-PROV-B5'!E14+'2011-PROV-B6'!E14+'2011-PROV-B7'!E14+'2011-PROV-B8'!E14</f>
        <v>60633.99</v>
      </c>
      <c r="F14" s="16" t="n">
        <f aca="false">'2011-PROV-B1'!F14+'2011-PROV-B2'!F14+'2011-PROV-B3'!F14+'2011-PROV-B4'!F14+'2011-PROV-B5'!F14+'2011-PROV-B6'!F14+'2011-PROV-B7'!F14+'2011-PROV-B8'!F14</f>
        <v>699903089.97</v>
      </c>
      <c r="G14" s="16" t="n">
        <f aca="false">'2011-PROV-B1'!G14+'2011-PROV-B2'!G14+'2011-PROV-B3'!G14+'2011-PROV-B4'!G14+'2011-PROV-B5'!G14+'2011-PROV-B6'!G14+'2011-PROV-B7'!G14+'2011-PROV-B8'!G14</f>
        <v>10491918.17</v>
      </c>
      <c r="H14" s="16" t="n">
        <f aca="false">'2011-PROV-B1'!H14+'2011-PROV-B2'!H14+'2011-PROV-B3'!H14+'2011-PROV-B4'!H14+'2011-PROV-B5'!H14+'2011-PROV-B6'!H14+'2011-PROV-B7'!H14+'2011-PROV-B8'!H14</f>
        <v>1347.11</v>
      </c>
    </row>
    <row r="15" customFormat="false" ht="12.75" hidden="false" customHeight="false" outlineLevel="0" collapsed="false">
      <c r="A15" s="32" t="s">
        <v>21</v>
      </c>
      <c r="B15" s="16" t="n">
        <f aca="false">'2011-PROV-B1'!B15+'2011-PROV-B2'!B15+'2011-PROV-B3'!B15+'2011-PROV-B4'!B15+'2011-PROV-B5'!B15+'2011-PROV-B6'!B15+'2011-PROV-B7'!B15+'2011-PROV-B8'!B15</f>
        <v>3538</v>
      </c>
      <c r="C15" s="16" t="n">
        <f aca="false">'2011-PROV-B1'!C15+'2011-PROV-B2'!C15+'2011-PROV-B3'!C15+'2011-PROV-B4'!C15+'2011-PROV-B5'!C15+'2011-PROV-B6'!C15+'2011-PROV-B7'!C15+'2011-PROV-B8'!C15</f>
        <v>11652826.47</v>
      </c>
      <c r="D15" s="16" t="n">
        <f aca="false">'2011-PROV-B1'!D15+'2011-PROV-B2'!D15+'2011-PROV-B3'!D15+'2011-PROV-B4'!D15+'2011-PROV-B5'!D15+'2011-PROV-B6'!D15+'2011-PROV-B7'!D15+'2011-PROV-B8'!D15</f>
        <v>19905903</v>
      </c>
      <c r="E15" s="16" t="n">
        <f aca="false">'2011-PROV-B1'!E15+'2011-PROV-B2'!E15+'2011-PROV-B3'!E15+'2011-PROV-B4'!E15+'2011-PROV-B5'!E15+'2011-PROV-B6'!E15+'2011-PROV-B7'!E15+'2011-PROV-B8'!E15</f>
        <v>53132.18</v>
      </c>
      <c r="F15" s="16" t="n">
        <f aca="false">'2011-PROV-B1'!F15+'2011-PROV-B2'!F15+'2011-PROV-B3'!F15+'2011-PROV-B4'!F15+'2011-PROV-B5'!F15+'2011-PROV-B6'!F15+'2011-PROV-B7'!F15+'2011-PROV-B8'!F15</f>
        <v>1712965491.09</v>
      </c>
      <c r="G15" s="16" t="n">
        <f aca="false">'2011-PROV-B1'!G15+'2011-PROV-B2'!G15+'2011-PROV-B3'!G15+'2011-PROV-B4'!G15+'2011-PROV-B5'!G15+'2011-PROV-B6'!G15+'2011-PROV-B7'!G15+'2011-PROV-B8'!G15</f>
        <v>5420386.07</v>
      </c>
      <c r="H15" s="16" t="n">
        <f aca="false">'2011-PROV-B1'!H15+'2011-PROV-B2'!H15+'2011-PROV-B3'!H15+'2011-PROV-B4'!H15+'2011-PROV-B5'!H15+'2011-PROV-B6'!H15+'2011-PROV-B7'!H15+'2011-PROV-B8'!H15</f>
        <v>729.64</v>
      </c>
    </row>
    <row r="16" customFormat="false" ht="12.75" hidden="false" customHeight="false" outlineLevel="0" collapsed="false">
      <c r="A16" s="32" t="s">
        <v>22</v>
      </c>
      <c r="B16" s="16" t="n">
        <f aca="false">'2011-PROV-B1'!B16+'2011-PROV-B2'!B16+'2011-PROV-B3'!B16+'2011-PROV-B4'!B16+'2011-PROV-B5'!B16+'2011-PROV-B6'!B16+'2011-PROV-B7'!B16+'2011-PROV-B8'!B16</f>
        <v>921</v>
      </c>
      <c r="C16" s="16" t="n">
        <f aca="false">'2011-PROV-B1'!C16+'2011-PROV-B2'!C16+'2011-PROV-B3'!C16+'2011-PROV-B4'!C16+'2011-PROV-B5'!C16+'2011-PROV-B6'!C16+'2011-PROV-B7'!C16+'2011-PROV-B8'!C16</f>
        <v>1747510.63</v>
      </c>
      <c r="D16" s="16" t="n">
        <f aca="false">'2011-PROV-B1'!D16+'2011-PROV-B2'!D16+'2011-PROV-B3'!D16+'2011-PROV-B4'!D16+'2011-PROV-B5'!D16+'2011-PROV-B6'!D16+'2011-PROV-B7'!D16+'2011-PROV-B8'!D16</f>
        <v>3799355</v>
      </c>
      <c r="E16" s="16" t="n">
        <f aca="false">'2011-PROV-B1'!E16+'2011-PROV-B2'!E16+'2011-PROV-B3'!E16+'2011-PROV-B4'!E16+'2011-PROV-B5'!E16+'2011-PROV-B6'!E16+'2011-PROV-B7'!E16+'2011-PROV-B8'!E16</f>
        <v>112672.96</v>
      </c>
      <c r="F16" s="16" t="n">
        <f aca="false">'2011-PROV-B1'!F16+'2011-PROV-B2'!F16+'2011-PROV-B3'!F16+'2011-PROV-B4'!F16+'2011-PROV-B5'!F16+'2011-PROV-B6'!F16+'2011-PROV-B7'!F16+'2011-PROV-B8'!F16</f>
        <v>256884062.61</v>
      </c>
      <c r="G16" s="16" t="n">
        <f aca="false">'2011-PROV-B1'!G16+'2011-PROV-B2'!G16+'2011-PROV-B3'!G16+'2011-PROV-B4'!G16+'2011-PROV-B5'!G16+'2011-PROV-B6'!G16+'2011-PROV-B7'!G16+'2011-PROV-B8'!G16</f>
        <v>6531035.55</v>
      </c>
      <c r="H16" s="16" t="n">
        <f aca="false">'2011-PROV-B1'!H16+'2011-PROV-B2'!H16+'2011-PROV-B3'!H16+'2011-PROV-B4'!H16+'2011-PROV-B5'!H16+'2011-PROV-B6'!H16+'2011-PROV-B7'!H16+'2011-PROV-B8'!H16</f>
        <v>487.23</v>
      </c>
    </row>
    <row r="17" customFormat="false" ht="12.75" hidden="false" customHeight="false" outlineLevel="0" collapsed="false">
      <c r="A17" s="32" t="s">
        <v>23</v>
      </c>
      <c r="B17" s="16" t="n">
        <f aca="false">'2011-PROV-B1'!B17+'2011-PROV-B2'!B17+'2011-PROV-B3'!B17+'2011-PROV-B4'!B17+'2011-PROV-B5'!B17+'2011-PROV-B6'!B17+'2011-PROV-B7'!B17+'2011-PROV-B8'!B17</f>
        <v>3345</v>
      </c>
      <c r="C17" s="16" t="n">
        <f aca="false">'2011-PROV-B1'!C17+'2011-PROV-B2'!C17+'2011-PROV-B3'!C17+'2011-PROV-B4'!C17+'2011-PROV-B5'!C17+'2011-PROV-B6'!C17+'2011-PROV-B7'!C17+'2011-PROV-B8'!C17</f>
        <v>28639148.73</v>
      </c>
      <c r="D17" s="16" t="n">
        <f aca="false">'2011-PROV-B1'!D17+'2011-PROV-B2'!D17+'2011-PROV-B3'!D17+'2011-PROV-B4'!D17+'2011-PROV-B5'!D17+'2011-PROV-B6'!D17+'2011-PROV-B7'!D17+'2011-PROV-B8'!D17</f>
        <v>21418539</v>
      </c>
      <c r="E17" s="16" t="n">
        <f aca="false">'2011-PROV-B1'!E17+'2011-PROV-B2'!E17+'2011-PROV-B3'!E17+'2011-PROV-B4'!E17+'2011-PROV-B5'!E17+'2011-PROV-B6'!E17+'2011-PROV-B7'!E17+'2011-PROV-B8'!E17</f>
        <v>78107.1</v>
      </c>
      <c r="F17" s="16" t="n">
        <f aca="false">'2011-PROV-B1'!F17+'2011-PROV-B2'!F17+'2011-PROV-B3'!F17+'2011-PROV-B4'!F17+'2011-PROV-B5'!F17+'2011-PROV-B6'!F17+'2011-PROV-B7'!F17+'2011-PROV-B8'!F17</f>
        <v>4209954863.31</v>
      </c>
      <c r="G17" s="16" t="n">
        <f aca="false">'2011-PROV-B1'!G17+'2011-PROV-B2'!G17+'2011-PROV-B3'!G17+'2011-PROV-B4'!G17+'2011-PROV-B5'!G17+'2011-PROV-B6'!G17+'2011-PROV-B7'!G17+'2011-PROV-B8'!G17</f>
        <v>16382505.81</v>
      </c>
      <c r="H17" s="16" t="n">
        <f aca="false">'2011-PROV-B1'!H17+'2011-PROV-B2'!H17+'2011-PROV-B3'!H17+'2011-PROV-B4'!H17+'2011-PROV-B5'!H17+'2011-PROV-B6'!H17+'2011-PROV-B7'!H17+'2011-PROV-B8'!H17</f>
        <v>1532.8</v>
      </c>
    </row>
    <row r="18" customFormat="false" ht="12.75" hidden="false" customHeight="false" outlineLevel="0" collapsed="false">
      <c r="A18" s="32" t="s">
        <v>24</v>
      </c>
      <c r="B18" s="16" t="n">
        <f aca="false">'2011-PROV-B1'!B18+'2011-PROV-B2'!B18+'2011-PROV-B3'!B18+'2011-PROV-B4'!B18+'2011-PROV-B5'!B18+'2011-PROV-B6'!B18+'2011-PROV-B7'!B18+'2011-PROV-B8'!B18</f>
        <v>3968</v>
      </c>
      <c r="C18" s="16" t="n">
        <f aca="false">'2011-PROV-B1'!C18+'2011-PROV-B2'!C18+'2011-PROV-B3'!C18+'2011-PROV-B4'!C18+'2011-PROV-B5'!C18+'2011-PROV-B6'!C18+'2011-PROV-B7'!C18+'2011-PROV-B8'!C18</f>
        <v>17937163.45</v>
      </c>
      <c r="D18" s="16" t="n">
        <f aca="false">'2011-PROV-B1'!D18+'2011-PROV-B2'!D18+'2011-PROV-B3'!D18+'2011-PROV-B4'!D18+'2011-PROV-B5'!D18+'2011-PROV-B6'!D18+'2011-PROV-B7'!D18+'2011-PROV-B8'!D18</f>
        <v>25902818</v>
      </c>
      <c r="E18" s="16" t="n">
        <f aca="false">'2011-PROV-B1'!E18+'2011-PROV-B2'!E18+'2011-PROV-B3'!E18+'2011-PROV-B4'!E18+'2011-PROV-B5'!E18+'2011-PROV-B6'!E18+'2011-PROV-B7'!E18+'2011-PROV-B8'!E18</f>
        <v>71134.7</v>
      </c>
      <c r="F18" s="16" t="n">
        <f aca="false">'2011-PROV-B1'!F18+'2011-PROV-B2'!F18+'2011-PROV-B3'!F18+'2011-PROV-B4'!F18+'2011-PROV-B5'!F18+'2011-PROV-B6'!F18+'2011-PROV-B7'!F18+'2011-PROV-B8'!F18</f>
        <v>2636763027.15</v>
      </c>
      <c r="G18" s="16" t="n">
        <f aca="false">'2011-PROV-B1'!G18+'2011-PROV-B2'!G18+'2011-PROV-B3'!G18+'2011-PROV-B4'!G18+'2011-PROV-B5'!G18+'2011-PROV-B6'!G18+'2011-PROV-B7'!G18+'2011-PROV-B8'!G18</f>
        <v>8063215</v>
      </c>
      <c r="H18" s="16" t="n">
        <f aca="false">'2011-PROV-B1'!H18+'2011-PROV-B2'!H18+'2011-PROV-B3'!H18+'2011-PROV-B4'!H18+'2011-PROV-B5'!H18+'2011-PROV-B6'!H18+'2011-PROV-B7'!H18+'2011-PROV-B8'!H18</f>
        <v>835.5</v>
      </c>
    </row>
    <row r="19" customFormat="false" ht="12.75" hidden="false" customHeight="false" outlineLevel="0" collapsed="false">
      <c r="A19" s="32" t="s">
        <v>25</v>
      </c>
      <c r="B19" s="16" t="n">
        <f aca="false">'2011-PROV-B1'!B19+'2011-PROV-B2'!B19+'2011-PROV-B3'!B19+'2011-PROV-B4'!B19+'2011-PROV-B5'!B19+'2011-PROV-B6'!B19+'2011-PROV-B7'!B19+'2011-PROV-B8'!B19</f>
        <v>982</v>
      </c>
      <c r="C19" s="16" t="n">
        <f aca="false">'2011-PROV-B1'!C19+'2011-PROV-B2'!C19+'2011-PROV-B3'!C19+'2011-PROV-B4'!C19+'2011-PROV-B5'!C19+'2011-PROV-B6'!C19+'2011-PROV-B7'!C19+'2011-PROV-B8'!C19</f>
        <v>4570809.69</v>
      </c>
      <c r="D19" s="16" t="n">
        <f aca="false">'2011-PROV-B1'!D19+'2011-PROV-B2'!D19+'2011-PROV-B3'!D19+'2011-PROV-B4'!D19+'2011-PROV-B5'!D19+'2011-PROV-B6'!D19+'2011-PROV-B7'!D19+'2011-PROV-B8'!D19</f>
        <v>5830396</v>
      </c>
      <c r="E19" s="16" t="n">
        <f aca="false">'2011-PROV-B1'!E19+'2011-PROV-B2'!E19+'2011-PROV-B3'!E19+'2011-PROV-B4'!E19+'2011-PROV-B5'!E19+'2011-PROV-B6'!E19+'2011-PROV-B7'!E19+'2011-PROV-B8'!E19</f>
        <v>67724.93</v>
      </c>
      <c r="F19" s="16" t="n">
        <f aca="false">'2011-PROV-B1'!F19+'2011-PROV-B2'!F19+'2011-PROV-B3'!F19+'2011-PROV-B4'!F19+'2011-PROV-B5'!F19+'2011-PROV-B6'!F19+'2011-PROV-B7'!F19+'2011-PROV-B8'!F19</f>
        <v>671909024.43</v>
      </c>
      <c r="G19" s="16" t="n">
        <f aca="false">'2011-PROV-B1'!G19+'2011-PROV-B2'!G19+'2011-PROV-B3'!G19+'2011-PROV-B4'!G19+'2011-PROV-B5'!G19+'2011-PROV-B6'!G19+'2011-PROV-B7'!G19+'2011-PROV-B8'!G19</f>
        <v>8265848.13</v>
      </c>
      <c r="H19" s="16" t="n">
        <f aca="false">'2011-PROV-B1'!H19+'2011-PROV-B2'!H19+'2011-PROV-B3'!H19+'2011-PROV-B4'!H19+'2011-PROV-B5'!H19+'2011-PROV-B6'!H19+'2011-PROV-B7'!H19+'2011-PROV-B8'!H19</f>
        <v>812.1</v>
      </c>
    </row>
    <row r="20" customFormat="false" ht="12.75" hidden="false" customHeight="false" outlineLevel="0" collapsed="false">
      <c r="A20" s="32" t="s">
        <v>26</v>
      </c>
      <c r="B20" s="16" t="n">
        <f aca="false">'2011-PROV-B1'!B20+'2011-PROV-B2'!B20+'2011-PROV-B3'!B20+'2011-PROV-B4'!B20+'2011-PROV-B5'!B20+'2011-PROV-B6'!B20+'2011-PROV-B7'!B20+'2011-PROV-B8'!B20</f>
        <v>2189</v>
      </c>
      <c r="C20" s="16" t="n">
        <f aca="false">'2011-PROV-B1'!C20+'2011-PROV-B2'!C20+'2011-PROV-B3'!C20+'2011-PROV-B4'!C20+'2011-PROV-B5'!C20+'2011-PROV-B6'!C20+'2011-PROV-B7'!C20+'2011-PROV-B8'!C20</f>
        <v>18057312.53</v>
      </c>
      <c r="D20" s="16" t="n">
        <f aca="false">'2011-PROV-B1'!D20+'2011-PROV-B2'!D20+'2011-PROV-B3'!D20+'2011-PROV-B4'!D20+'2011-PROV-B5'!D20+'2011-PROV-B6'!D20+'2011-PROV-B7'!D20+'2011-PROV-B8'!D20</f>
        <v>14667639</v>
      </c>
      <c r="E20" s="16" t="n">
        <f aca="false">'2011-PROV-B1'!E20+'2011-PROV-B2'!E20+'2011-PROV-B3'!E20+'2011-PROV-B4'!E20+'2011-PROV-B5'!E20+'2011-PROV-B6'!E20+'2011-PROV-B7'!E20+'2011-PROV-B8'!E20</f>
        <v>63703.62</v>
      </c>
      <c r="F20" s="16" t="n">
        <f aca="false">'2011-PROV-B1'!F20+'2011-PROV-B2'!F20+'2011-PROV-B3'!F20+'2011-PROV-B4'!F20+'2011-PROV-B5'!F20+'2011-PROV-B6'!F20+'2011-PROV-B7'!F20+'2011-PROV-B8'!F20</f>
        <v>2654424941.91</v>
      </c>
      <c r="G20" s="16" t="n">
        <f aca="false">'2011-PROV-B1'!G20+'2011-PROV-B2'!G20+'2011-PROV-B3'!G20+'2011-PROV-B4'!G20+'2011-PROV-B5'!G20+'2011-PROV-B6'!G20+'2011-PROV-B7'!G20+'2011-PROV-B8'!G20</f>
        <v>9557983.22</v>
      </c>
      <c r="H20" s="16" t="n">
        <f aca="false">'2011-PROV-B1'!H20+'2011-PROV-B2'!H20+'2011-PROV-B3'!H20+'2011-PROV-B4'!H20+'2011-PROV-B5'!H20+'2011-PROV-B6'!H20+'2011-PROV-B7'!H20+'2011-PROV-B8'!H20</f>
        <v>1093.89</v>
      </c>
    </row>
    <row r="21" customFormat="false" ht="12.75" hidden="false" customHeight="false" outlineLevel="0" collapsed="false">
      <c r="A21" s="32" t="s">
        <v>27</v>
      </c>
      <c r="B21" s="16" t="n">
        <f aca="false">'2011-PROV-B1'!B21+'2011-PROV-B2'!B21+'2011-PROV-B3'!B21+'2011-PROV-B4'!B21+'2011-PROV-B5'!B21+'2011-PROV-B6'!B21+'2011-PROV-B7'!B21+'2011-PROV-B8'!B21</f>
        <v>642</v>
      </c>
      <c r="C21" s="16" t="n">
        <f aca="false">'2011-PROV-B1'!C21+'2011-PROV-B2'!C21+'2011-PROV-B3'!C21+'2011-PROV-B4'!C21+'2011-PROV-B5'!C21+'2011-PROV-B6'!C21+'2011-PROV-B7'!C21+'2011-PROV-B8'!C21</f>
        <v>5352126.98</v>
      </c>
      <c r="D21" s="16" t="n">
        <f aca="false">'2011-PROV-B1'!D21+'2011-PROV-B2'!D21+'2011-PROV-B3'!D21+'2011-PROV-B4'!D21+'2011-PROV-B5'!D21+'2011-PROV-B6'!D21+'2011-PROV-B7'!D21+'2011-PROV-B8'!D21</f>
        <v>4526953</v>
      </c>
      <c r="E21" s="16" t="n">
        <f aca="false">'2011-PROV-B1'!E21+'2011-PROV-B2'!E21+'2011-PROV-B3'!E21+'2011-PROV-B4'!E21+'2011-PROV-B5'!E21+'2011-PROV-B6'!E21+'2011-PROV-B7'!E21+'2011-PROV-B8'!E21</f>
        <v>50222.44</v>
      </c>
      <c r="F21" s="16" t="n">
        <f aca="false">'2011-PROV-B1'!F21+'2011-PROV-B2'!F21+'2011-PROV-B3'!F21+'2011-PROV-B4'!F21+'2011-PROV-B5'!F21+'2011-PROV-B6'!F21+'2011-PROV-B7'!F21+'2011-PROV-B8'!F21</f>
        <v>786762666.06</v>
      </c>
      <c r="G21" s="16" t="n">
        <f aca="false">'2011-PROV-B1'!G21+'2011-PROV-B2'!G21+'2011-PROV-B3'!G21+'2011-PROV-B4'!G21+'2011-PROV-B5'!G21+'2011-PROV-B6'!G21+'2011-PROV-B7'!G21+'2011-PROV-B8'!G21</f>
        <v>8847494.51</v>
      </c>
      <c r="H21" s="16" t="n">
        <f aca="false">'2011-PROV-B1'!H21+'2011-PROV-B2'!H21+'2011-PROV-B3'!H21+'2011-PROV-B4'!H21+'2011-PROV-B5'!H21+'2011-PROV-B6'!H21+'2011-PROV-B7'!H21+'2011-PROV-B8'!H21</f>
        <v>936.56</v>
      </c>
    </row>
    <row r="22" customFormat="false" ht="12.75" hidden="false" customHeight="false" outlineLevel="0" collapsed="false">
      <c r="A22" s="32" t="s">
        <v>28</v>
      </c>
      <c r="B22" s="16" t="n">
        <f aca="false">'2011-PROV-B1'!B22+'2011-PROV-B2'!B22+'2011-PROV-B3'!B22+'2011-PROV-B4'!B22+'2011-PROV-B5'!B22+'2011-PROV-B6'!B22+'2011-PROV-B7'!B22+'2011-PROV-B8'!B22</f>
        <v>759</v>
      </c>
      <c r="C22" s="16" t="n">
        <f aca="false">'2011-PROV-B1'!C22+'2011-PROV-B2'!C22+'2011-PROV-B3'!C22+'2011-PROV-B4'!C22+'2011-PROV-B5'!C22+'2011-PROV-B6'!C22+'2011-PROV-B7'!C22+'2011-PROV-B8'!C22</f>
        <v>3986844.92</v>
      </c>
      <c r="D22" s="16" t="n">
        <f aca="false">'2011-PROV-B1'!D22+'2011-PROV-B2'!D22+'2011-PROV-B3'!D22+'2011-PROV-B4'!D22+'2011-PROV-B5'!D22+'2011-PROV-B6'!D22+'2011-PROV-B7'!D22+'2011-PROV-B8'!D22</f>
        <v>4094311</v>
      </c>
      <c r="E22" s="16" t="n">
        <f aca="false">'2011-PROV-B1'!E22+'2011-PROV-B2'!E22+'2011-PROV-B3'!E22+'2011-PROV-B4'!E22+'2011-PROV-B5'!E22+'2011-PROV-B6'!E22+'2011-PROV-B7'!E22+'2011-PROV-B8'!E22</f>
        <v>76011.13</v>
      </c>
      <c r="F22" s="16" t="n">
        <f aca="false">'2011-PROV-B1'!F22+'2011-PROV-B2'!F22+'2011-PROV-B3'!F22+'2011-PROV-B4'!F22+'2011-PROV-B5'!F22+'2011-PROV-B6'!F22+'2011-PROV-B7'!F22+'2011-PROV-B8'!F22</f>
        <v>586066203.24</v>
      </c>
      <c r="G22" s="16" t="n">
        <f aca="false">'2011-PROV-B1'!G22+'2011-PROV-B2'!G22+'2011-PROV-B3'!G22+'2011-PROV-B4'!G22+'2011-PROV-B5'!G22+'2011-PROV-B6'!G22+'2011-PROV-B7'!G22+'2011-PROV-B8'!G22</f>
        <v>10709477.58</v>
      </c>
      <c r="H22" s="16" t="n">
        <f aca="false">'2011-PROV-B1'!H22+'2011-PROV-B2'!H22+'2011-PROV-B3'!H22+'2011-PROV-B4'!H22+'2011-PROV-B5'!H22+'2011-PROV-B6'!H22+'2011-PROV-B7'!H22+'2011-PROV-B8'!H22</f>
        <v>882.11</v>
      </c>
    </row>
    <row r="23" customFormat="false" ht="12.75" hidden="false" customHeight="false" outlineLevel="0" collapsed="false">
      <c r="A23" s="32" t="s">
        <v>29</v>
      </c>
      <c r="B23" s="16" t="n">
        <f aca="false">'2011-PROV-B1'!B23+'2011-PROV-B2'!B23+'2011-PROV-B3'!B23+'2011-PROV-B4'!B23+'2011-PROV-B5'!B23+'2011-PROV-B6'!B23+'2011-PROV-B7'!B23+'2011-PROV-B8'!B23</f>
        <v>1576</v>
      </c>
      <c r="C23" s="16" t="n">
        <f aca="false">'2011-PROV-B1'!C23+'2011-PROV-B2'!C23+'2011-PROV-B3'!C23+'2011-PROV-B4'!C23+'2011-PROV-B5'!C23+'2011-PROV-B6'!C23+'2011-PROV-B7'!C23+'2011-PROV-B8'!C23</f>
        <v>13374367.02</v>
      </c>
      <c r="D23" s="16" t="n">
        <f aca="false">'2011-PROV-B1'!D23+'2011-PROV-B2'!D23+'2011-PROV-B3'!D23+'2011-PROV-B4'!D23+'2011-PROV-B5'!D23+'2011-PROV-B6'!D23+'2011-PROV-B7'!D23+'2011-PROV-B8'!D23</f>
        <v>11316867</v>
      </c>
      <c r="E23" s="16" t="n">
        <f aca="false">'2011-PROV-B1'!E23+'2011-PROV-B2'!E23+'2011-PROV-B3'!E23+'2011-PROV-B4'!E23+'2011-PROV-B5'!E23+'2011-PROV-B6'!E23+'2011-PROV-B7'!E23+'2011-PROV-B8'!E23</f>
        <v>92332.99</v>
      </c>
      <c r="F23" s="16" t="n">
        <f aca="false">'2011-PROV-B1'!F23+'2011-PROV-B2'!F23+'2011-PROV-B3'!F23+'2011-PROV-B4'!F23+'2011-PROV-B5'!F23+'2011-PROV-B6'!F23+'2011-PROV-B7'!F23+'2011-PROV-B8'!F23</f>
        <v>1966031951.94</v>
      </c>
      <c r="G23" s="16" t="n">
        <f aca="false">'2011-PROV-B1'!G23+'2011-PROV-B2'!G23+'2011-PROV-B3'!G23+'2011-PROV-B4'!G23+'2011-PROV-B5'!G23+'2011-PROV-B6'!G23+'2011-PROV-B7'!G23+'2011-PROV-B8'!G23</f>
        <v>16611241.08</v>
      </c>
      <c r="H23" s="16" t="n">
        <f aca="false">'2011-PROV-B1'!H23+'2011-PROV-B2'!H23+'2011-PROV-B3'!H23+'2011-PROV-B4'!H23+'2011-PROV-B5'!H23+'2011-PROV-B6'!H23+'2011-PROV-B7'!H23+'2011-PROV-B8'!H23</f>
        <v>1314.18</v>
      </c>
    </row>
    <row r="24" customFormat="false" ht="12.75" hidden="false" customHeight="false" outlineLevel="0" collapsed="false">
      <c r="A24" s="32" t="s">
        <v>30</v>
      </c>
      <c r="B24" s="16" t="n">
        <f aca="false">'2011-PROV-B1'!B24+'2011-PROV-B2'!B24+'2011-PROV-B3'!B24+'2011-PROV-B4'!B24+'2011-PROV-B5'!B24+'2011-PROV-B6'!B24+'2011-PROV-B7'!B24+'2011-PROV-B8'!B24</f>
        <v>1711</v>
      </c>
      <c r="C24" s="16" t="n">
        <f aca="false">'2011-PROV-B1'!C24+'2011-PROV-B2'!C24+'2011-PROV-B3'!C24+'2011-PROV-B4'!C24+'2011-PROV-B5'!C24+'2011-PROV-B6'!C24+'2011-PROV-B7'!C24+'2011-PROV-B8'!C24</f>
        <v>17253295.57</v>
      </c>
      <c r="D24" s="16" t="n">
        <f aca="false">'2011-PROV-B1'!D24+'2011-PROV-B2'!D24+'2011-PROV-B3'!D24+'2011-PROV-B4'!D24+'2011-PROV-B5'!D24+'2011-PROV-B6'!D24+'2011-PROV-B7'!D24+'2011-PROV-B8'!D24</f>
        <v>13679733</v>
      </c>
      <c r="E24" s="16" t="n">
        <f aca="false">'2011-PROV-B1'!E24+'2011-PROV-B2'!E24+'2011-PROV-B3'!E24+'2011-PROV-B4'!E24+'2011-PROV-B5'!E24+'2011-PROV-B6'!E24+'2011-PROV-B7'!E24+'2011-PROV-B8'!E24</f>
        <v>55259.73</v>
      </c>
      <c r="F24" s="16" t="n">
        <f aca="false">'2011-PROV-B1'!F24+'2011-PROV-B2'!F24+'2011-PROV-B3'!F24+'2011-PROV-B4'!F24+'2011-PROV-B5'!F24+'2011-PROV-B6'!F24+'2011-PROV-B7'!F24+'2011-PROV-B8'!F24</f>
        <v>2536234448.79</v>
      </c>
      <c r="G24" s="16" t="n">
        <f aca="false">'2011-PROV-B1'!G24+'2011-PROV-B2'!G24+'2011-PROV-B3'!G24+'2011-PROV-B4'!G24+'2011-PROV-B5'!G24+'2011-PROV-B6'!G24+'2011-PROV-B7'!G24+'2011-PROV-B8'!G24</f>
        <v>8522294.75</v>
      </c>
      <c r="H24" s="16" t="n">
        <f aca="false">'2011-PROV-B1'!H24+'2011-PROV-B2'!H24+'2011-PROV-B3'!H24+'2011-PROV-B4'!H24+'2011-PROV-B5'!H24+'2011-PROV-B6'!H24+'2011-PROV-B7'!H24+'2011-PROV-B8'!H24</f>
        <v>1046.06</v>
      </c>
    </row>
    <row r="25" customFormat="false" ht="12.75" hidden="false" customHeight="false" outlineLevel="0" collapsed="false">
      <c r="A25" s="32" t="s">
        <v>31</v>
      </c>
      <c r="B25" s="16" t="n">
        <f aca="false">'2011-PROV-B1'!B25+'2011-PROV-B2'!B25+'2011-PROV-B3'!B25+'2011-PROV-B4'!B25+'2011-PROV-B5'!B25+'2011-PROV-B6'!B25+'2011-PROV-B7'!B25+'2011-PROV-B8'!B25</f>
        <v>1007</v>
      </c>
      <c r="C25" s="16" t="n">
        <f aca="false">'2011-PROV-B1'!C25+'2011-PROV-B2'!C25+'2011-PROV-B3'!C25+'2011-PROV-B4'!C25+'2011-PROV-B5'!C25+'2011-PROV-B6'!C25+'2011-PROV-B7'!C25+'2011-PROV-B8'!C25</f>
        <v>3102390.88</v>
      </c>
      <c r="D25" s="16" t="n">
        <f aca="false">'2011-PROV-B1'!D25+'2011-PROV-B2'!D25+'2011-PROV-B3'!D25+'2011-PROV-B4'!D25+'2011-PROV-B5'!D25+'2011-PROV-B6'!D25+'2011-PROV-B7'!D25+'2011-PROV-B8'!D25</f>
        <v>5070821</v>
      </c>
      <c r="E25" s="16" t="n">
        <f aca="false">'2011-PROV-B1'!E25+'2011-PROV-B2'!E25+'2011-PROV-B3'!E25+'2011-PROV-B4'!E25+'2011-PROV-B5'!E25+'2011-PROV-B6'!E25+'2011-PROV-B7'!E25+'2011-PROV-B8'!E25</f>
        <v>50019.7</v>
      </c>
      <c r="F25" s="16" t="n">
        <f aca="false">'2011-PROV-B1'!F25+'2011-PROV-B2'!F25+'2011-PROV-B3'!F25+'2011-PROV-B4'!F25+'2011-PROV-B5'!F25+'2011-PROV-B6'!F25+'2011-PROV-B7'!F25+'2011-PROV-B8'!F25</f>
        <v>456051459.36</v>
      </c>
      <c r="G25" s="16" t="n">
        <f aca="false">'2011-PROV-B1'!G25+'2011-PROV-B2'!G25+'2011-PROV-B3'!G25+'2011-PROV-B4'!G25+'2011-PROV-B5'!G25+'2011-PROV-B6'!G25+'2011-PROV-B7'!G25+'2011-PROV-B8'!G25</f>
        <v>4901837.79</v>
      </c>
      <c r="H25" s="16" t="n">
        <f aca="false">'2011-PROV-B1'!H25+'2011-PROV-B2'!H25+'2011-PROV-B3'!H25+'2011-PROV-B4'!H25+'2011-PROV-B5'!H25+'2011-PROV-B6'!H25+'2011-PROV-B7'!H25+'2011-PROV-B8'!H25</f>
        <v>678.99</v>
      </c>
    </row>
    <row r="26" customFormat="false" ht="12.75" hidden="false" customHeight="false" outlineLevel="0" collapsed="false">
      <c r="A26" s="32" t="s">
        <v>32</v>
      </c>
      <c r="B26" s="16" t="n">
        <f aca="false">'2011-PROV-B1'!B26+'2011-PROV-B2'!B26+'2011-PROV-B3'!B26+'2011-PROV-B4'!B26+'2011-PROV-B5'!B26+'2011-PROV-B6'!B26+'2011-PROV-B7'!B26+'2011-PROV-B8'!B26</f>
        <v>1485</v>
      </c>
      <c r="C26" s="16" t="n">
        <f aca="false">'2011-PROV-B1'!C26+'2011-PROV-B2'!C26+'2011-PROV-B3'!C26+'2011-PROV-B4'!C26+'2011-PROV-B5'!C26+'2011-PROV-B6'!C26+'2011-PROV-B7'!C26+'2011-PROV-B8'!C26</f>
        <v>7797686.47</v>
      </c>
      <c r="D26" s="16" t="n">
        <f aca="false">'2011-PROV-B1'!D26+'2011-PROV-B2'!D26+'2011-PROV-B3'!D26+'2011-PROV-B4'!D26+'2011-PROV-B5'!D26+'2011-PROV-B6'!D26+'2011-PROV-B7'!D26+'2011-PROV-B8'!D26</f>
        <v>7129613</v>
      </c>
      <c r="E26" s="16" t="n">
        <f aca="false">'2011-PROV-B1'!E26+'2011-PROV-B2'!E26+'2011-PROV-B3'!E26+'2011-PROV-B4'!E26+'2011-PROV-B5'!E26+'2011-PROV-B6'!E26+'2011-PROV-B7'!E26+'2011-PROV-B8'!E26</f>
        <v>56173.52</v>
      </c>
      <c r="F26" s="16" t="n">
        <f aca="false">'2011-PROV-B1'!F26+'2011-PROV-B2'!F26+'2011-PROV-B3'!F26+'2011-PROV-B4'!F26+'2011-PROV-B5'!F26+'2011-PROV-B6'!F26+'2011-PROV-B7'!F26+'2011-PROV-B8'!F26</f>
        <v>1146259911.09</v>
      </c>
      <c r="G26" s="16" t="n">
        <f aca="false">'2011-PROV-B1'!G26+'2011-PROV-B2'!G26+'2011-PROV-B3'!G26+'2011-PROV-B4'!G26+'2011-PROV-B5'!G26+'2011-PROV-B6'!G26+'2011-PROV-B7'!G26+'2011-PROV-B8'!G26</f>
        <v>9832136.8</v>
      </c>
      <c r="H26" s="16" t="n">
        <f aca="false">'2011-PROV-B1'!H26+'2011-PROV-B2'!H26+'2011-PROV-B3'!H26+'2011-PROV-B4'!H26+'2011-PROV-B5'!H26+'2011-PROV-B6'!H26+'2011-PROV-B7'!H26+'2011-PROV-B8'!H26</f>
        <v>1132.88</v>
      </c>
    </row>
    <row r="27" customFormat="false" ht="12.75" hidden="false" customHeight="false" outlineLevel="0" collapsed="false">
      <c r="A27" s="32" t="s">
        <v>33</v>
      </c>
      <c r="B27" s="16" t="n">
        <f aca="false">'2011-PROV-B1'!B27+'2011-PROV-B2'!B27+'2011-PROV-B3'!B27+'2011-PROV-B4'!B27+'2011-PROV-B5'!B27+'2011-PROV-B6'!B27+'2011-PROV-B7'!B27+'2011-PROV-B8'!B27</f>
        <v>1917</v>
      </c>
      <c r="C27" s="16" t="n">
        <f aca="false">'2011-PROV-B1'!C27+'2011-PROV-B2'!C27+'2011-PROV-B3'!C27+'2011-PROV-B4'!C27+'2011-PROV-B5'!C27+'2011-PROV-B6'!C27+'2011-PROV-B7'!C27+'2011-PROV-B8'!C27</f>
        <v>8313131.24</v>
      </c>
      <c r="D27" s="16" t="n">
        <f aca="false">'2011-PROV-B1'!D27+'2011-PROV-B2'!D27+'2011-PROV-B3'!D27+'2011-PROV-B4'!D27+'2011-PROV-B5'!D27+'2011-PROV-B6'!D27+'2011-PROV-B7'!D27+'2011-PROV-B8'!D27</f>
        <v>9900832</v>
      </c>
      <c r="E27" s="16" t="n">
        <f aca="false">'2011-PROV-B1'!E27+'2011-PROV-B2'!E27+'2011-PROV-B3'!E27+'2011-PROV-B4'!E27+'2011-PROV-B5'!E27+'2011-PROV-B6'!E27+'2011-PROV-B7'!E27+'2011-PROV-B8'!E27</f>
        <v>62079.25</v>
      </c>
      <c r="F27" s="16" t="n">
        <f aca="false">'2011-PROV-B1'!F27+'2011-PROV-B2'!F27+'2011-PROV-B3'!F27+'2011-PROV-B4'!F27+'2011-PROV-B5'!F27+'2011-PROV-B6'!F27+'2011-PROV-B7'!F27+'2011-PROV-B8'!F27</f>
        <v>1222030292.28</v>
      </c>
      <c r="G27" s="16" t="n">
        <f aca="false">'2011-PROV-B1'!G27+'2011-PROV-B2'!G27+'2011-PROV-B3'!G27+'2011-PROV-B4'!G27+'2011-PROV-B5'!G27+'2011-PROV-B6'!G27+'2011-PROV-B7'!G27+'2011-PROV-B8'!G27</f>
        <v>7343261.81</v>
      </c>
      <c r="H27" s="16" t="n">
        <f aca="false">'2011-PROV-B1'!H27+'2011-PROV-B2'!H27+'2011-PROV-B3'!H27+'2011-PROV-B4'!H27+'2011-PROV-B5'!H27+'2011-PROV-B6'!H27+'2011-PROV-B7'!H27+'2011-PROV-B8'!H27</f>
        <v>903.85</v>
      </c>
    </row>
    <row r="28" customFormat="false" ht="12.75" hidden="false" customHeight="false" outlineLevel="0" collapsed="false">
      <c r="A28" s="32" t="s">
        <v>34</v>
      </c>
      <c r="B28" s="16" t="n">
        <f aca="false">'2011-PROV-B1'!B28+'2011-PROV-B2'!B28+'2011-PROV-B3'!B28+'2011-PROV-B4'!B28+'2011-PROV-B5'!B28+'2011-PROV-B6'!B28+'2011-PROV-B7'!B28+'2011-PROV-B8'!B28</f>
        <v>2066</v>
      </c>
      <c r="C28" s="16" t="n">
        <f aca="false">'2011-PROV-B1'!C28+'2011-PROV-B2'!C28+'2011-PROV-B3'!C28+'2011-PROV-B4'!C28+'2011-PROV-B5'!C28+'2011-PROV-B6'!C28+'2011-PROV-B7'!C28+'2011-PROV-B8'!C28</f>
        <v>13032180.78</v>
      </c>
      <c r="D28" s="16" t="n">
        <f aca="false">'2011-PROV-B1'!D28+'2011-PROV-B2'!D28+'2011-PROV-B3'!D28+'2011-PROV-B4'!D28+'2011-PROV-B5'!D28+'2011-PROV-B6'!D28+'2011-PROV-B7'!D28+'2011-PROV-B8'!D28</f>
        <v>8606780</v>
      </c>
      <c r="E28" s="16" t="n">
        <f aca="false">'2011-PROV-B1'!E28+'2011-PROV-B2'!E28+'2011-PROV-B3'!E28+'2011-PROV-B4'!E28+'2011-PROV-B5'!E28+'2011-PROV-B6'!E28+'2011-PROV-B7'!E28+'2011-PROV-B8'!E28</f>
        <v>28409.05</v>
      </c>
      <c r="F28" s="16" t="n">
        <f aca="false">'2011-PROV-B1'!F28+'2011-PROV-B2'!F28+'2011-PROV-B3'!F28+'2011-PROV-B4'!F28+'2011-PROV-B5'!F28+'2011-PROV-B6'!F28+'2011-PROV-B7'!F28+'2011-PROV-B8'!F28</f>
        <v>1915730574.66</v>
      </c>
      <c r="G28" s="16" t="n">
        <f aca="false">'2011-PROV-B1'!G28+'2011-PROV-B2'!G28+'2011-PROV-B3'!G28+'2011-PROV-B4'!G28+'2011-PROV-B5'!G28+'2011-PROV-B6'!G28+'2011-PROV-B7'!G28+'2011-PROV-B8'!G28</f>
        <v>6459548.73</v>
      </c>
      <c r="H28" s="16" t="n">
        <f aca="false">'2011-PROV-B1'!H28+'2011-PROV-B2'!H28+'2011-PROV-B3'!H28+'2011-PROV-B4'!H28+'2011-PROV-B5'!H28+'2011-PROV-B6'!H28+'2011-PROV-B7'!H28+'2011-PROV-B8'!H28</f>
        <v>1453.15</v>
      </c>
    </row>
    <row r="29" customFormat="false" ht="12.75" hidden="false" customHeight="false" outlineLevel="0" collapsed="false">
      <c r="A29" s="32" t="s">
        <v>35</v>
      </c>
      <c r="B29" s="16" t="n">
        <f aca="false">'2011-PROV-B1'!B29+'2011-PROV-B2'!B29+'2011-PROV-B3'!B29+'2011-PROV-B4'!B29+'2011-PROV-B5'!B29+'2011-PROV-B6'!B29+'2011-PROV-B7'!B29+'2011-PROV-B8'!B29</f>
        <v>1541</v>
      </c>
      <c r="C29" s="16" t="n">
        <f aca="false">'2011-PROV-B1'!C29+'2011-PROV-B2'!C29+'2011-PROV-B3'!C29+'2011-PROV-B4'!C29+'2011-PROV-B5'!C29+'2011-PROV-B6'!C29+'2011-PROV-B7'!C29+'2011-PROV-B8'!C29</f>
        <v>6712851.19</v>
      </c>
      <c r="D29" s="16" t="n">
        <f aca="false">'2011-PROV-B1'!D29+'2011-PROV-B2'!D29+'2011-PROV-B3'!D29+'2011-PROV-B4'!D29+'2011-PROV-B5'!D29+'2011-PROV-B6'!D29+'2011-PROV-B7'!D29+'2011-PROV-B8'!D29</f>
        <v>8564259</v>
      </c>
      <c r="E29" s="16" t="n">
        <f aca="false">'2011-PROV-B1'!E29+'2011-PROV-B2'!E29+'2011-PROV-B3'!E29+'2011-PROV-B4'!E29+'2011-PROV-B5'!E29+'2011-PROV-B6'!E29+'2011-PROV-B7'!E29+'2011-PROV-B8'!E29</f>
        <v>75034.92</v>
      </c>
      <c r="F29" s="16" t="n">
        <f aca="false">'2011-PROV-B1'!F29+'2011-PROV-B2'!F29+'2011-PROV-B3'!F29+'2011-PROV-B4'!F29+'2011-PROV-B5'!F29+'2011-PROV-B6'!F29+'2011-PROV-B7'!F29+'2011-PROV-B8'!F29</f>
        <v>986789124.93</v>
      </c>
      <c r="G29" s="16" t="n">
        <f aca="false">'2011-PROV-B1'!G29+'2011-PROV-B2'!G29+'2011-PROV-B3'!G29+'2011-PROV-B4'!G29+'2011-PROV-B5'!G29+'2011-PROV-B6'!G29+'2011-PROV-B7'!G29+'2011-PROV-B8'!G29</f>
        <v>9022144.91</v>
      </c>
      <c r="H29" s="16" t="n">
        <f aca="false">'2011-PROV-B1'!H29+'2011-PROV-B2'!H29+'2011-PROV-B3'!H29+'2011-PROV-B4'!H29+'2011-PROV-B5'!H29+'2011-PROV-B6'!H29+'2011-PROV-B7'!H29+'2011-PROV-B8'!H29</f>
        <v>768.11</v>
      </c>
    </row>
    <row r="30" customFormat="false" ht="12.75" hidden="false" customHeight="false" outlineLevel="0" collapsed="false">
      <c r="A30" s="32" t="s">
        <v>36</v>
      </c>
      <c r="B30" s="16" t="n">
        <f aca="false">'2011-PROV-B1'!B30+'2011-PROV-B2'!B30+'2011-PROV-B3'!B30+'2011-PROV-B4'!B30+'2011-PROV-B5'!B30+'2011-PROV-B6'!B30+'2011-PROV-B7'!B30+'2011-PROV-B8'!B30</f>
        <v>343</v>
      </c>
      <c r="C30" s="16" t="n">
        <f aca="false">'2011-PROV-B1'!C30+'2011-PROV-B2'!C30+'2011-PROV-B3'!C30+'2011-PROV-B4'!C30+'2011-PROV-B5'!C30+'2011-PROV-B6'!C30+'2011-PROV-B7'!C30+'2011-PROV-B8'!C30</f>
        <v>485004.83</v>
      </c>
      <c r="D30" s="16" t="n">
        <f aca="false">'2011-PROV-B1'!D30+'2011-PROV-B2'!D30+'2011-PROV-B3'!D30+'2011-PROV-B4'!D30+'2011-PROV-B5'!D30+'2011-PROV-B6'!D30+'2011-PROV-B7'!D30+'2011-PROV-B8'!D30</f>
        <v>973374</v>
      </c>
      <c r="E30" s="16" t="n">
        <f aca="false">'2011-PROV-B1'!E30+'2011-PROV-B2'!E30+'2011-PROV-B3'!E30+'2011-PROV-B4'!E30+'2011-PROV-B5'!E30+'2011-PROV-B6'!E30+'2011-PROV-B7'!E30+'2011-PROV-B8'!E30</f>
        <v>12318.85</v>
      </c>
      <c r="F30" s="16" t="n">
        <f aca="false">'2011-PROV-B1'!F30+'2011-PROV-B2'!F30+'2011-PROV-B3'!F30+'2011-PROV-B4'!F30+'2011-PROV-B5'!F30+'2011-PROV-B6'!F30+'2011-PROV-B7'!F30+'2011-PROV-B8'!F30</f>
        <v>71295710.01</v>
      </c>
      <c r="G30" s="16" t="n">
        <f aca="false">'2011-PROV-B1'!G30+'2011-PROV-B2'!G30+'2011-PROV-B3'!G30+'2011-PROV-B4'!G30+'2011-PROV-B5'!G30+'2011-PROV-B6'!G30+'2011-PROV-B7'!G30+'2011-PROV-B8'!G30</f>
        <v>1037846.15</v>
      </c>
      <c r="H30" s="16" t="n">
        <f aca="false">'2011-PROV-B1'!H30+'2011-PROV-B2'!H30+'2011-PROV-B3'!H30+'2011-PROV-B4'!H30+'2011-PROV-B5'!H30+'2011-PROV-B6'!H30+'2011-PROV-B7'!H30+'2011-PROV-B8'!H30</f>
        <v>471.67</v>
      </c>
    </row>
    <row r="31" customFormat="false" ht="12.75" hidden="false" customHeight="false" outlineLevel="0" collapsed="false">
      <c r="A31" s="32" t="s">
        <v>37</v>
      </c>
      <c r="B31" s="16" t="n">
        <f aca="false">'2011-PROV-B1'!B31+'2011-PROV-B2'!B31+'2011-PROV-B3'!B31+'2011-PROV-B4'!B31+'2011-PROV-B5'!B31+'2011-PROV-B6'!B31+'2011-PROV-B7'!B31+'2011-PROV-B8'!B31</f>
        <v>2734</v>
      </c>
      <c r="C31" s="16" t="n">
        <f aca="false">'2011-PROV-B1'!C31+'2011-PROV-B2'!C31+'2011-PROV-B3'!C31+'2011-PROV-B4'!C31+'2011-PROV-B5'!C31+'2011-PROV-B6'!C31+'2011-PROV-B7'!C31+'2011-PROV-B8'!C31</f>
        <v>4455770.82</v>
      </c>
      <c r="D31" s="16" t="n">
        <f aca="false">'2011-PROV-B1'!D31+'2011-PROV-B2'!D31+'2011-PROV-B3'!D31+'2011-PROV-B4'!D31+'2011-PROV-B5'!D31+'2011-PROV-B6'!D31+'2011-PROV-B7'!D31+'2011-PROV-B8'!D31</f>
        <v>14426546</v>
      </c>
      <c r="E31" s="16" t="n">
        <f aca="false">'2011-PROV-B1'!E31+'2011-PROV-B2'!E31+'2011-PROV-B3'!E31+'2011-PROV-B4'!E31+'2011-PROV-B5'!E31+'2011-PROV-B6'!E31+'2011-PROV-B7'!E31+'2011-PROV-B8'!E31</f>
        <v>59765.26</v>
      </c>
      <c r="F31" s="16" t="n">
        <f aca="false">'2011-PROV-B1'!F31+'2011-PROV-B2'!F31+'2011-PROV-B3'!F31+'2011-PROV-B4'!F31+'2011-PROV-B5'!F31+'2011-PROV-B6'!F31+'2011-PROV-B7'!F31+'2011-PROV-B8'!F31</f>
        <v>654998310.54</v>
      </c>
      <c r="G31" s="16" t="n">
        <f aca="false">'2011-PROV-B1'!G31+'2011-PROV-B2'!G31+'2011-PROV-B3'!G31+'2011-PROV-B4'!G31+'2011-PROV-B5'!G31+'2011-PROV-B6'!G31+'2011-PROV-B7'!G31+'2011-PROV-B8'!G31</f>
        <v>2067566.82</v>
      </c>
      <c r="H31" s="16" t="n">
        <f aca="false">'2011-PROV-B1'!H31+'2011-PROV-B2'!H31+'2011-PROV-B3'!H31+'2011-PROV-B4'!H31+'2011-PROV-B5'!H31+'2011-PROV-B6'!H31+'2011-PROV-B7'!H31+'2011-PROV-B8'!H31</f>
        <v>283.88</v>
      </c>
    </row>
    <row r="32" customFormat="false" ht="12.75" hidden="false" customHeight="false" outlineLevel="0" collapsed="false">
      <c r="A32" s="32" t="s">
        <v>38</v>
      </c>
      <c r="B32" s="16" t="n">
        <f aca="false">'2011-PROV-B1'!B32+'2011-PROV-B2'!B32+'2011-PROV-B3'!B32+'2011-PROV-B4'!B32+'2011-PROV-B5'!B32+'2011-PROV-B6'!B32+'2011-PROV-B7'!B32+'2011-PROV-B8'!B32</f>
        <v>615</v>
      </c>
      <c r="C32" s="16" t="n">
        <f aca="false">'2011-PROV-B1'!C32+'2011-PROV-B2'!C32+'2011-PROV-B3'!C32+'2011-PROV-B4'!C32+'2011-PROV-B5'!C32+'2011-PROV-B6'!C32+'2011-PROV-B7'!C32+'2011-PROV-B8'!C32</f>
        <v>2366790.58</v>
      </c>
      <c r="D32" s="16" t="n">
        <f aca="false">'2011-PROV-B1'!D32+'2011-PROV-B2'!D32+'2011-PROV-B3'!D32+'2011-PROV-B4'!D32+'2011-PROV-B5'!D32+'2011-PROV-B6'!D32+'2011-PROV-B7'!D32+'2011-PROV-B8'!D32</f>
        <v>3187227</v>
      </c>
      <c r="E32" s="16" t="n">
        <f aca="false">'2011-PROV-B1'!E32+'2011-PROV-B2'!E32+'2011-PROV-B3'!E32+'2011-PROV-B4'!E32+'2011-PROV-B5'!E32+'2011-PROV-B6'!E32+'2011-PROV-B7'!E32+'2011-PROV-B8'!E32</f>
        <v>41377.63</v>
      </c>
      <c r="F32" s="16" t="n">
        <f aca="false">'2011-PROV-B1'!F32+'2011-PROV-B2'!F32+'2011-PROV-B3'!F32+'2011-PROV-B4'!F32+'2011-PROV-B5'!F32+'2011-PROV-B6'!F32+'2011-PROV-B7'!F32+'2011-PROV-B8'!F32</f>
        <v>347918215.26</v>
      </c>
      <c r="G32" s="16" t="n">
        <f aca="false">'2011-PROV-B1'!G32+'2011-PROV-B2'!G32+'2011-PROV-B3'!G32+'2011-PROV-B4'!G32+'2011-PROV-B5'!G32+'2011-PROV-B6'!G32+'2011-PROV-B7'!G32+'2011-PROV-B8'!G32</f>
        <v>4256547.12</v>
      </c>
      <c r="H32" s="16" t="n">
        <f aca="false">'2011-PROV-B1'!H32+'2011-PROV-B2'!H32+'2011-PROV-B3'!H32+'2011-PROV-B4'!H32+'2011-PROV-B5'!H32+'2011-PROV-B6'!H32+'2011-PROV-B7'!H32+'2011-PROV-B8'!H32</f>
        <v>724.8</v>
      </c>
    </row>
    <row r="33" customFormat="false" ht="12.75" hidden="false" customHeight="false" outlineLevel="0" collapsed="false">
      <c r="A33" s="32" t="s">
        <v>39</v>
      </c>
      <c r="B33" s="16" t="n">
        <f aca="false">'2011-PROV-B1'!B33+'2011-PROV-B2'!B33+'2011-PROV-B3'!B33+'2011-PROV-B4'!B33+'2011-PROV-B5'!B33+'2011-PROV-B6'!B33+'2011-PROV-B7'!B33+'2011-PROV-B8'!B33</f>
        <v>1381</v>
      </c>
      <c r="C33" s="16" t="n">
        <f aca="false">'2011-PROV-B1'!C33+'2011-PROV-B2'!C33+'2011-PROV-B3'!C33+'2011-PROV-B4'!C33+'2011-PROV-B5'!C33+'2011-PROV-B6'!C33+'2011-PROV-B7'!C33+'2011-PROV-B8'!C33</f>
        <v>7947026.56</v>
      </c>
      <c r="D33" s="16" t="n">
        <f aca="false">'2011-PROV-B1'!D33+'2011-PROV-B2'!D33+'2011-PROV-B3'!D33+'2011-PROV-B4'!D33+'2011-PROV-B5'!D33+'2011-PROV-B6'!D33+'2011-PROV-B7'!D33+'2011-PROV-B8'!D33</f>
        <v>6967426</v>
      </c>
      <c r="E33" s="16" t="n">
        <f aca="false">'2011-PROV-B1'!E33+'2011-PROV-B2'!E33+'2011-PROV-B3'!E33+'2011-PROV-B4'!E33+'2011-PROV-B5'!E33+'2011-PROV-B6'!E33+'2011-PROV-B7'!E33+'2011-PROV-B8'!E33</f>
        <v>46664.98</v>
      </c>
      <c r="F33" s="16" t="n">
        <f aca="false">'2011-PROV-B1'!F33+'2011-PROV-B2'!F33+'2011-PROV-B3'!F33+'2011-PROV-B4'!F33+'2011-PROV-B5'!F33+'2011-PROV-B6'!F33+'2011-PROV-B7'!F33+'2011-PROV-B8'!F33</f>
        <v>1168212904.32</v>
      </c>
      <c r="G33" s="16" t="n">
        <f aca="false">'2011-PROV-B1'!G33+'2011-PROV-B2'!G33+'2011-PROV-B3'!G33+'2011-PROV-B4'!G33+'2011-PROV-B5'!G33+'2011-PROV-B6'!G33+'2011-PROV-B7'!G33+'2011-PROV-B8'!G33</f>
        <v>7803727.71</v>
      </c>
      <c r="H33" s="16" t="n">
        <f aca="false">'2011-PROV-B1'!H33+'2011-PROV-B2'!H33+'2011-PROV-B3'!H33+'2011-PROV-B4'!H33+'2011-PROV-B5'!H33+'2011-PROV-B6'!H33+'2011-PROV-B7'!H33+'2011-PROV-B8'!H33</f>
        <v>1173.36</v>
      </c>
    </row>
    <row r="34" customFormat="false" ht="12.75" hidden="false" customHeight="false" outlineLevel="0" collapsed="false">
      <c r="A34" s="32" t="s">
        <v>40</v>
      </c>
      <c r="B34" s="16" t="n">
        <f aca="false">'2011-PROV-B1'!B34+'2011-PROV-B2'!B34+'2011-PROV-B3'!B34+'2011-PROV-B4'!B34+'2011-PROV-B5'!B34+'2011-PROV-B6'!B34+'2011-PROV-B7'!B34+'2011-PROV-B8'!B34</f>
        <v>3574</v>
      </c>
      <c r="C34" s="16" t="n">
        <f aca="false">'2011-PROV-B1'!C34+'2011-PROV-B2'!C34+'2011-PROV-B3'!C34+'2011-PROV-B4'!C34+'2011-PROV-B5'!C34+'2011-PROV-B6'!C34+'2011-PROV-B7'!C34+'2011-PROV-B8'!C34</f>
        <v>51304365.42</v>
      </c>
      <c r="D34" s="16" t="n">
        <f aca="false">'2011-PROV-B1'!D34+'2011-PROV-B2'!D34+'2011-PROV-B3'!D34+'2011-PROV-B4'!D34+'2011-PROV-B5'!D34+'2011-PROV-B6'!D34+'2011-PROV-B7'!D34+'2011-PROV-B8'!D34</f>
        <v>21197428</v>
      </c>
      <c r="E34" s="16" t="n">
        <f aca="false">'2011-PROV-B1'!E34+'2011-PROV-B2'!E34+'2011-PROV-B3'!E34+'2011-PROV-B4'!E34+'2011-PROV-B5'!E34+'2011-PROV-B6'!E34+'2011-PROV-B7'!E34+'2011-PROV-B8'!E34</f>
        <v>103620.67</v>
      </c>
      <c r="F34" s="16" t="n">
        <f aca="false">'2011-PROV-B1'!F34+'2011-PROV-B2'!F34+'2011-PROV-B3'!F34+'2011-PROV-B4'!F34+'2011-PROV-B5'!F34+'2011-PROV-B6'!F34+'2011-PROV-B7'!F34+'2011-PROV-B8'!F34</f>
        <v>7541741716.74</v>
      </c>
      <c r="G34" s="16" t="n">
        <f aca="false">'2011-PROV-B1'!G34+'2011-PROV-B2'!G34+'2011-PROV-B3'!G34+'2011-PROV-B4'!G34+'2011-PROV-B5'!G34+'2011-PROV-B6'!G34+'2011-PROV-B7'!G34+'2011-PROV-B8'!G34</f>
        <v>41404856.06</v>
      </c>
      <c r="H34" s="16" t="n">
        <f aca="false">'2011-PROV-B1'!H34+'2011-PROV-B2'!H34+'2011-PROV-B3'!H34+'2011-PROV-B4'!H34+'2011-PROV-B5'!H34+'2011-PROV-B6'!H34+'2011-PROV-B7'!H34+'2011-PROV-B8'!H34</f>
        <v>2615.84</v>
      </c>
    </row>
    <row r="35" customFormat="false" ht="12.75" hidden="false" customHeight="false" outlineLevel="0" collapsed="false">
      <c r="A35" s="32" t="s">
        <v>41</v>
      </c>
      <c r="B35" s="16" t="n">
        <f aca="false">'2011-PROV-B1'!B35+'2011-PROV-B2'!B35+'2011-PROV-B3'!B35+'2011-PROV-B4'!B35+'2011-PROV-B5'!B35+'2011-PROV-B6'!B35+'2011-PROV-B7'!B35+'2011-PROV-B8'!B35</f>
        <v>3947</v>
      </c>
      <c r="C35" s="16" t="n">
        <f aca="false">'2011-PROV-B1'!C35+'2011-PROV-B2'!C35+'2011-PROV-B3'!C35+'2011-PROV-B4'!C35+'2011-PROV-B5'!C35+'2011-PROV-B6'!C35+'2011-PROV-B7'!C35+'2011-PROV-B8'!C35</f>
        <v>9898807.6</v>
      </c>
      <c r="D35" s="16" t="n">
        <f aca="false">'2011-PROV-B1'!D35+'2011-PROV-B2'!D35+'2011-PROV-B3'!D35+'2011-PROV-B4'!D35+'2011-PROV-B5'!D35+'2011-PROV-B6'!D35+'2011-PROV-B7'!D35+'2011-PROV-B8'!D35</f>
        <v>9179856</v>
      </c>
      <c r="E35" s="16" t="n">
        <f aca="false">'2011-PROV-B1'!E35+'2011-PROV-B2'!E35+'2011-PROV-B3'!E35+'2011-PROV-B4'!E35+'2011-PROV-B5'!E35+'2011-PROV-B6'!E35+'2011-PROV-B7'!E35+'2011-PROV-B8'!E35</f>
        <v>51789.4</v>
      </c>
      <c r="F35" s="16" t="n">
        <f aca="false">'2011-PROV-B1'!F35+'2011-PROV-B2'!F35+'2011-PROV-B3'!F35+'2011-PROV-B4'!F35+'2011-PROV-B5'!F35+'2011-PROV-B6'!F35+'2011-PROV-B7'!F35+'2011-PROV-B8'!F35</f>
        <v>1455124717.2</v>
      </c>
      <c r="G35" s="16" t="n">
        <f aca="false">'2011-PROV-B1'!G35+'2011-PROV-B2'!G35+'2011-PROV-B3'!G35+'2011-PROV-B4'!G35+'2011-PROV-B5'!G35+'2011-PROV-B6'!G35+'2011-PROV-B7'!G35+'2011-PROV-B8'!G35</f>
        <v>9237386.75</v>
      </c>
      <c r="H35" s="16" t="n">
        <f aca="false">'2011-PROV-B1'!H35+'2011-PROV-B2'!H35+'2011-PROV-B3'!H35+'2011-PROV-B4'!H35+'2011-PROV-B5'!H35+'2011-PROV-B6'!H35+'2011-PROV-B7'!H35+'2011-PROV-B8'!H35</f>
        <v>1085.93</v>
      </c>
    </row>
    <row r="36" customFormat="false" ht="12.75" hidden="false" customHeight="false" outlineLevel="0" collapsed="false">
      <c r="A36" s="32" t="s">
        <v>42</v>
      </c>
      <c r="B36" s="16" t="n">
        <f aca="false">'2011-PROV-B1'!B36+'2011-PROV-B2'!B36+'2011-PROV-B3'!B36+'2011-PROV-B4'!B36+'2011-PROV-B5'!B36+'2011-PROV-B6'!B36+'2011-PROV-B7'!B36+'2011-PROV-B8'!B36</f>
        <v>1441</v>
      </c>
      <c r="C36" s="16" t="n">
        <f aca="false">'2011-PROV-B1'!C36+'2011-PROV-B2'!C36+'2011-PROV-B3'!C36+'2011-PROV-B4'!C36+'2011-PROV-B5'!C36+'2011-PROV-B6'!C36+'2011-PROV-B7'!C36+'2011-PROV-B8'!C36</f>
        <v>8639311.9</v>
      </c>
      <c r="D36" s="16" t="n">
        <f aca="false">'2011-PROV-B1'!D36+'2011-PROV-B2'!D36+'2011-PROV-B3'!D36+'2011-PROV-B4'!D36+'2011-PROV-B5'!D36+'2011-PROV-B6'!D36+'2011-PROV-B7'!D36+'2011-PROV-B8'!D36</f>
        <v>7822593</v>
      </c>
      <c r="E36" s="16" t="n">
        <f aca="false">'2011-PROV-B1'!E36+'2011-PROV-B2'!E36+'2011-PROV-B3'!E36+'2011-PROV-B4'!E36+'2011-PROV-B5'!E36+'2011-PROV-B6'!E36+'2011-PROV-B7'!E36+'2011-PROV-B8'!E36</f>
        <v>90059.91</v>
      </c>
      <c r="F36" s="16" t="n">
        <f aca="false">'2011-PROV-B1'!F36+'2011-PROV-B2'!F36+'2011-PROV-B3'!F36+'2011-PROV-B4'!F36+'2011-PROV-B5'!F36+'2011-PROV-B6'!F36+'2011-PROV-B7'!F36+'2011-PROV-B8'!F36</f>
        <v>1269978849.3</v>
      </c>
      <c r="G36" s="16" t="n">
        <f aca="false">'2011-PROV-B1'!G36+'2011-PROV-B2'!G36+'2011-PROV-B3'!G36+'2011-PROV-B4'!G36+'2011-PROV-B5'!G36+'2011-PROV-B6'!G36+'2011-PROV-B7'!G36+'2011-PROV-B8'!G36</f>
        <v>16097591.86</v>
      </c>
      <c r="H36" s="16" t="n">
        <f aca="false">'2011-PROV-B1'!H36+'2011-PROV-B2'!H36+'2011-PROV-B3'!H36+'2011-PROV-B4'!H36+'2011-PROV-B5'!H36+'2011-PROV-B6'!H36+'2011-PROV-B7'!H36+'2011-PROV-B8'!H36</f>
        <v>1127.96</v>
      </c>
    </row>
    <row r="37" customFormat="false" ht="12.75" hidden="false" customHeight="false" outlineLevel="0" collapsed="false">
      <c r="A37" s="32" t="s">
        <v>43</v>
      </c>
      <c r="B37" s="16" t="n">
        <f aca="false">'2011-PROV-B1'!B37+'2011-PROV-B2'!B37+'2011-PROV-B3'!B37+'2011-PROV-B4'!B37+'2011-PROV-B5'!B37+'2011-PROV-B6'!B37+'2011-PROV-B7'!B37+'2011-PROV-B8'!B37</f>
        <v>1340</v>
      </c>
      <c r="C37" s="16" t="n">
        <f aca="false">'2011-PROV-B1'!C37+'2011-PROV-B2'!C37+'2011-PROV-B3'!C37+'2011-PROV-B4'!C37+'2011-PROV-B5'!C37+'2011-PROV-B6'!C37+'2011-PROV-B7'!C37+'2011-PROV-B8'!C37</f>
        <v>8008483.76</v>
      </c>
      <c r="D37" s="16" t="n">
        <f aca="false">'2011-PROV-B1'!D37+'2011-PROV-B2'!D37+'2011-PROV-B3'!D37+'2011-PROV-B4'!D37+'2011-PROV-B5'!D37+'2011-PROV-B6'!D37+'2011-PROV-B7'!D37+'2011-PROV-B8'!D37</f>
        <v>7281100</v>
      </c>
      <c r="E37" s="16" t="n">
        <f aca="false">'2011-PROV-B1'!E37+'2011-PROV-B2'!E37+'2011-PROV-B3'!E37+'2011-PROV-B4'!E37+'2011-PROV-B5'!E37+'2011-PROV-B6'!E37+'2011-PROV-B7'!E37+'2011-PROV-B8'!E37</f>
        <v>54454.66</v>
      </c>
      <c r="F37" s="16" t="n">
        <f aca="false">'2011-PROV-B1'!F37+'2011-PROV-B2'!F37+'2011-PROV-B3'!F37+'2011-PROV-B4'!F37+'2011-PROV-B5'!F37+'2011-PROV-B6'!F37+'2011-PROV-B7'!F37+'2011-PROV-B8'!F37</f>
        <v>1177247112.72</v>
      </c>
      <c r="G37" s="16" t="n">
        <f aca="false">'2011-PROV-B1'!G37+'2011-PROV-B2'!G37+'2011-PROV-B3'!G37+'2011-PROV-B4'!G37+'2011-PROV-B5'!G37+'2011-PROV-B6'!G37+'2011-PROV-B7'!G37+'2011-PROV-B8'!G37</f>
        <v>8615013.2</v>
      </c>
      <c r="H37" s="16" t="n">
        <f aca="false">'2011-PROV-B1'!H37+'2011-PROV-B2'!H37+'2011-PROV-B3'!H37+'2011-PROV-B4'!H37+'2011-PROV-B5'!H37+'2011-PROV-B6'!H37+'2011-PROV-B7'!H37+'2011-PROV-B8'!H37</f>
        <v>982.44</v>
      </c>
    </row>
    <row r="38" customFormat="false" ht="12.75" hidden="false" customHeight="false" outlineLevel="0" collapsed="false">
      <c r="A38" s="32" t="s">
        <v>44</v>
      </c>
      <c r="B38" s="16" t="n">
        <f aca="false">'2011-PROV-B1'!B38+'2011-PROV-B2'!B38+'2011-PROV-B3'!B38+'2011-PROV-B4'!B38+'2011-PROV-B5'!B38+'2011-PROV-B6'!B38+'2011-PROV-B7'!B38+'2011-PROV-B8'!B38</f>
        <v>2287</v>
      </c>
      <c r="C38" s="16" t="n">
        <f aca="false">'2011-PROV-B1'!C38+'2011-PROV-B2'!C38+'2011-PROV-B3'!C38+'2011-PROV-B4'!C38+'2011-PROV-B5'!C38+'2011-PROV-B6'!C38+'2011-PROV-B7'!C38+'2011-PROV-B8'!C38</f>
        <v>24022905.88</v>
      </c>
      <c r="D38" s="16" t="n">
        <f aca="false">'2011-PROV-B1'!D38+'2011-PROV-B2'!D38+'2011-PROV-B3'!D38+'2011-PROV-B4'!D38+'2011-PROV-B5'!D38+'2011-PROV-B6'!D38+'2011-PROV-B7'!D38+'2011-PROV-B8'!D38</f>
        <v>15851290</v>
      </c>
      <c r="E38" s="16" t="n">
        <f aca="false">'2011-PROV-B1'!E38+'2011-PROV-B2'!E38+'2011-PROV-B3'!E38+'2011-PROV-B4'!E38+'2011-PROV-B5'!E38+'2011-PROV-B6'!E38+'2011-PROV-B7'!E38+'2011-PROV-B8'!E38</f>
        <v>84333.49</v>
      </c>
      <c r="F38" s="16" t="n">
        <f aca="false">'2011-PROV-B1'!F38+'2011-PROV-B2'!F38+'2011-PROV-B3'!F38+'2011-PROV-B4'!F38+'2011-PROV-B5'!F38+'2011-PROV-B6'!F38+'2011-PROV-B7'!F38+'2011-PROV-B8'!F38</f>
        <v>3531367164.36</v>
      </c>
      <c r="G38" s="16" t="n">
        <f aca="false">'2011-PROV-B1'!G38+'2011-PROV-B2'!G38+'2011-PROV-B3'!G38+'2011-PROV-B4'!G38+'2011-PROV-B5'!G38+'2011-PROV-B6'!G38+'2011-PROV-B7'!G38+'2011-PROV-B8'!G38</f>
        <v>17128465.3</v>
      </c>
      <c r="H38" s="16" t="n">
        <f aca="false">'2011-PROV-B1'!H38+'2011-PROV-B2'!H38+'2011-PROV-B3'!H38+'2011-PROV-B4'!H38+'2011-PROV-B5'!H38+'2011-PROV-B6'!H38+'2011-PROV-B7'!H38+'2011-PROV-B8'!H38</f>
        <v>1554.65</v>
      </c>
    </row>
    <row r="39" customFormat="false" ht="12.75" hidden="false" customHeight="false" outlineLevel="0" collapsed="false">
      <c r="A39" s="32" t="s">
        <v>45</v>
      </c>
      <c r="B39" s="16" t="n">
        <f aca="false">'2011-PROV-B1'!B39+'2011-PROV-B2'!B39+'2011-PROV-B3'!B39+'2011-PROV-B4'!B39+'2011-PROV-B5'!B39+'2011-PROV-B6'!B39+'2011-PROV-B7'!B39+'2011-PROV-B8'!B39</f>
        <v>650</v>
      </c>
      <c r="C39" s="16" t="n">
        <f aca="false">'2011-PROV-B1'!C39+'2011-PROV-B2'!C39+'2011-PROV-B3'!C39+'2011-PROV-B4'!C39+'2011-PROV-B5'!C39+'2011-PROV-B6'!C39+'2011-PROV-B7'!C39+'2011-PROV-B8'!C39</f>
        <v>3142676.9</v>
      </c>
      <c r="D39" s="16" t="n">
        <f aca="false">'2011-PROV-B1'!D39+'2011-PROV-B2'!D39+'2011-PROV-B3'!D39+'2011-PROV-B4'!D39+'2011-PROV-B5'!D39+'2011-PROV-B6'!D39+'2011-PROV-B7'!D39+'2011-PROV-B8'!D39</f>
        <v>4093832</v>
      </c>
      <c r="E39" s="16" t="n">
        <f aca="false">'2011-PROV-B1'!E39+'2011-PROV-B2'!E39+'2011-PROV-B3'!E39+'2011-PROV-B4'!E39+'2011-PROV-B5'!E39+'2011-PROV-B6'!E39+'2011-PROV-B7'!E39+'2011-PROV-B8'!E39</f>
        <v>64594.15</v>
      </c>
      <c r="F39" s="16" t="n">
        <f aca="false">'2011-PROV-B1'!F39+'2011-PROV-B2'!F39+'2011-PROV-B3'!F39+'2011-PROV-B4'!F39+'2011-PROV-B5'!F39+'2011-PROV-B6'!F39+'2011-PROV-B7'!F39+'2011-PROV-B8'!F39</f>
        <v>461973504.3</v>
      </c>
      <c r="G39" s="16" t="n">
        <f aca="false">'2011-PROV-B1'!G39+'2011-PROV-B2'!G39+'2011-PROV-B3'!G39+'2011-PROV-B4'!G39+'2011-PROV-B5'!G39+'2011-PROV-B6'!G39+'2011-PROV-B7'!G39+'2011-PROV-B8'!G39</f>
        <v>7073193.82</v>
      </c>
      <c r="H39" s="16" t="n">
        <f aca="false">'2011-PROV-B1'!H39+'2011-PROV-B2'!H39+'2011-PROV-B3'!H39+'2011-PROV-B4'!H39+'2011-PROV-B5'!H39+'2011-PROV-B6'!H39+'2011-PROV-B7'!H39+'2011-PROV-B8'!H39</f>
        <v>676.76</v>
      </c>
    </row>
    <row r="40" customFormat="false" ht="12.75" hidden="false" customHeight="false" outlineLevel="0" collapsed="false">
      <c r="A40" s="32" t="s">
        <v>46</v>
      </c>
      <c r="B40" s="16" t="n">
        <f aca="false">'2011-PROV-B1'!B40+'2011-PROV-B2'!B40+'2011-PROV-B3'!B40+'2011-PROV-B4'!B40+'2011-PROV-B5'!B40+'2011-PROV-B6'!B40+'2011-PROV-B7'!B40+'2011-PROV-B8'!B40</f>
        <v>1586</v>
      </c>
      <c r="C40" s="16" t="n">
        <f aca="false">'2011-PROV-B1'!C40+'2011-PROV-B2'!C40+'2011-PROV-B3'!C40+'2011-PROV-B4'!C40+'2011-PROV-B5'!C40+'2011-PROV-B6'!C40+'2011-PROV-B7'!C40+'2011-PROV-B8'!C40</f>
        <v>3835510.84</v>
      </c>
      <c r="D40" s="16" t="n">
        <f aca="false">'2011-PROV-B1'!D40+'2011-PROV-B2'!D40+'2011-PROV-B3'!D40+'2011-PROV-B4'!D40+'2011-PROV-B5'!D40+'2011-PROV-B6'!D40+'2011-PROV-B7'!D40+'2011-PROV-B8'!D40</f>
        <v>3473849</v>
      </c>
      <c r="E40" s="16" t="n">
        <f aca="false">'2011-PROV-B1'!E40+'2011-PROV-B2'!E40+'2011-PROV-B3'!E40+'2011-PROV-B4'!E40+'2011-PROV-B5'!E40+'2011-PROV-B6'!E40+'2011-PROV-B7'!E40+'2011-PROV-B8'!E40</f>
        <v>32783.71</v>
      </c>
      <c r="F40" s="16" t="n">
        <f aca="false">'2011-PROV-B1'!F40+'2011-PROV-B2'!F40+'2011-PROV-B3'!F40+'2011-PROV-B4'!F40+'2011-PROV-B5'!F40+'2011-PROV-B6'!F40+'2011-PROV-B7'!F40+'2011-PROV-B8'!F40</f>
        <v>563820093.48</v>
      </c>
      <c r="G40" s="16" t="n">
        <f aca="false">'2011-PROV-B1'!G40+'2011-PROV-B2'!G40+'2011-PROV-B3'!G40+'2011-PROV-B4'!G40+'2011-PROV-B5'!G40+'2011-PROV-B6'!G40+'2011-PROV-B7'!G40+'2011-PROV-B8'!G40</f>
        <v>5037290.54</v>
      </c>
      <c r="H40" s="16" t="n">
        <f aca="false">'2011-PROV-B1'!H40+'2011-PROV-B2'!H40+'2011-PROV-B3'!H40+'2011-PROV-B4'!H40+'2011-PROV-B5'!H40+'2011-PROV-B6'!H40+'2011-PROV-B7'!H40+'2011-PROV-B8'!H40</f>
        <v>1101.99</v>
      </c>
    </row>
    <row r="41" customFormat="false" ht="12.75" hidden="false" customHeight="false" outlineLevel="0" collapsed="false">
      <c r="A41" s="32" t="s">
        <v>47</v>
      </c>
      <c r="B41" s="16" t="n">
        <f aca="false">'2011-PROV-B1'!B41+'2011-PROV-B2'!B41+'2011-PROV-B3'!B41+'2011-PROV-B4'!B41+'2011-PROV-B5'!B41+'2011-PROV-B6'!B41+'2011-PROV-B7'!B41+'2011-PROV-B8'!B41</f>
        <v>934</v>
      </c>
      <c r="C41" s="16" t="n">
        <f aca="false">'2011-PROV-B1'!C41+'2011-PROV-B2'!C41+'2011-PROV-B3'!C41+'2011-PROV-B4'!C41+'2011-PROV-B5'!C41+'2011-PROV-B6'!C41+'2011-PROV-B7'!C41+'2011-PROV-B8'!C41</f>
        <v>3602375.76</v>
      </c>
      <c r="D41" s="16" t="n">
        <f aca="false">'2011-PROV-B1'!D41+'2011-PROV-B2'!D41+'2011-PROV-B3'!D41+'2011-PROV-B4'!D41+'2011-PROV-B5'!D41+'2011-PROV-B6'!D41+'2011-PROV-B7'!D41+'2011-PROV-B8'!D41</f>
        <v>3973478</v>
      </c>
      <c r="E41" s="16" t="n">
        <f aca="false">'2011-PROV-B1'!E41+'2011-PROV-B2'!E41+'2011-PROV-B3'!E41+'2011-PROV-B4'!E41+'2011-PROV-B5'!E41+'2011-PROV-B6'!E41+'2011-PROV-B7'!E41+'2011-PROV-B8'!E41</f>
        <v>53459.53</v>
      </c>
      <c r="F41" s="16" t="n">
        <f aca="false">'2011-PROV-B1'!F41+'2011-PROV-B2'!F41+'2011-PROV-B3'!F41+'2011-PROV-B4'!F41+'2011-PROV-B5'!F41+'2011-PROV-B6'!F41+'2011-PROV-B7'!F41+'2011-PROV-B8'!F41</f>
        <v>529549236.72</v>
      </c>
      <c r="G41" s="16" t="n">
        <f aca="false">'2011-PROV-B1'!G41+'2011-PROV-B2'!G41+'2011-PROV-B3'!G41+'2011-PROV-B4'!G41+'2011-PROV-B5'!G41+'2011-PROV-B6'!G41+'2011-PROV-B7'!G41+'2011-PROV-B8'!G41</f>
        <v>7036347.01</v>
      </c>
      <c r="H41" s="16" t="n">
        <f aca="false">'2011-PROV-B1'!H41+'2011-PROV-B2'!H41+'2011-PROV-B3'!H41+'2011-PROV-B4'!H41+'2011-PROV-B5'!H41+'2011-PROV-B6'!H41+'2011-PROV-B7'!H41+'2011-PROV-B8'!H41</f>
        <v>980.15</v>
      </c>
    </row>
    <row r="42" customFormat="false" ht="12.75" hidden="false" customHeight="false" outlineLevel="0" collapsed="false">
      <c r="A42" s="32" t="s">
        <v>48</v>
      </c>
      <c r="B42" s="16" t="n">
        <f aca="false">'2011-PROV-B1'!B42+'2011-PROV-B2'!B42+'2011-PROV-B3'!B42+'2011-PROV-B4'!B42+'2011-PROV-B5'!B42+'2011-PROV-B6'!B42+'2011-PROV-B7'!B42+'2011-PROV-B8'!B42</f>
        <v>355</v>
      </c>
      <c r="C42" s="16" t="n">
        <f aca="false">'2011-PROV-B1'!C42+'2011-PROV-B2'!C42+'2011-PROV-B3'!C42+'2011-PROV-B4'!C42+'2011-PROV-B5'!C42+'2011-PROV-B6'!C42+'2011-PROV-B7'!C42+'2011-PROV-B8'!C42</f>
        <v>1442139.68</v>
      </c>
      <c r="D42" s="16" t="n">
        <f aca="false">'2011-PROV-B1'!D42+'2011-PROV-B2'!D42+'2011-PROV-B3'!D42+'2011-PROV-B4'!D42+'2011-PROV-B5'!D42+'2011-PROV-B6'!D42+'2011-PROV-B7'!D42+'2011-PROV-B8'!D42</f>
        <v>1586607</v>
      </c>
      <c r="E42" s="16" t="n">
        <f aca="false">'2011-PROV-B1'!E42+'2011-PROV-B2'!E42+'2011-PROV-B3'!E42+'2011-PROV-B4'!E42+'2011-PROV-B5'!E42+'2011-PROV-B6'!E42+'2011-PROV-B7'!E42+'2011-PROV-B8'!E42</f>
        <v>38872.32</v>
      </c>
      <c r="F42" s="16" t="n">
        <f aca="false">'2011-PROV-B1'!F42+'2011-PROV-B2'!F42+'2011-PROV-B3'!F42+'2011-PROV-B4'!F42+'2011-PROV-B5'!F42+'2011-PROV-B6'!F42+'2011-PROV-B7'!F42+'2011-PROV-B8'!F42</f>
        <v>211994532.96</v>
      </c>
      <c r="G42" s="16" t="n">
        <f aca="false">'2011-PROV-B1'!G42+'2011-PROV-B2'!G42+'2011-PROV-B3'!G42+'2011-PROV-B4'!G42+'2011-PROV-B5'!G42+'2011-PROV-B6'!G42+'2011-PROV-B7'!G42+'2011-PROV-B8'!G42</f>
        <v>5075926.54</v>
      </c>
      <c r="H42" s="16" t="n">
        <f aca="false">'2011-PROV-B1'!H42+'2011-PROV-B2'!H42+'2011-PROV-B3'!H42+'2011-PROV-B4'!H42+'2011-PROV-B5'!H42+'2011-PROV-B6'!H42+'2011-PROV-B7'!H42+'2011-PROV-B8'!H42</f>
        <v>897.18</v>
      </c>
    </row>
    <row r="43" customFormat="false" ht="12.75" hidden="false" customHeight="false" outlineLevel="0" collapsed="false">
      <c r="A43" s="32" t="s">
        <v>56</v>
      </c>
      <c r="B43" s="16" t="n">
        <f aca="false">'2011-PROV-B1'!B43+'2011-PROV-B2'!B43+'2011-PROV-B3'!B43+'2011-PROV-B4'!B43+'2011-PROV-B5'!B43+'2011-PROV-B6'!B43+'2011-PROV-B7'!B43+'2011-PROV-B8'!B43</f>
        <v>760</v>
      </c>
      <c r="C43" s="16" t="n">
        <f aca="false">'2011-PROV-B1'!C43+'2011-PROV-B2'!C43+'2011-PROV-B3'!C43+'2011-PROV-B4'!C43+'2011-PROV-B5'!C43+'2011-PROV-B6'!C43+'2011-PROV-B7'!C43+'2011-PROV-B8'!C43</f>
        <v>6380881.09</v>
      </c>
      <c r="D43" s="16" t="n">
        <f aca="false">'2011-PROV-B1'!D43+'2011-PROV-B2'!D43+'2011-PROV-B3'!D43+'2011-PROV-B4'!D43+'2011-PROV-B5'!D43+'2011-PROV-B6'!D43+'2011-PROV-B7'!D43+'2011-PROV-B8'!D43</f>
        <v>3574830</v>
      </c>
      <c r="E43" s="16" t="n">
        <f aca="false">'2011-PROV-B1'!E43+'2011-PROV-B2'!E43+'2011-PROV-B3'!E43+'2011-PROV-B4'!E43+'2011-PROV-B5'!E43+'2011-PROV-B6'!E43+'2011-PROV-B7'!E43+'2011-PROV-B8'!E43</f>
        <v>66031.13</v>
      </c>
      <c r="F43" s="16" t="n">
        <f aca="false">'2011-PROV-B1'!F43+'2011-PROV-B2'!F43+'2011-PROV-B3'!F43+'2011-PROV-B4'!F43+'2011-PROV-B5'!F43+'2011-PROV-B6'!F43+'2011-PROV-B7'!F43+'2011-PROV-B8'!F43</f>
        <v>937989520.23</v>
      </c>
      <c r="G43" s="16" t="n">
        <f aca="false">'2011-PROV-B1'!G43+'2011-PROV-B2'!G43+'2011-PROV-B3'!G43+'2011-PROV-B4'!G43+'2011-PROV-B5'!G43+'2011-PROV-B6'!G43+'2011-PROV-B7'!G43+'2011-PROV-B8'!G43</f>
        <v>14075948.34</v>
      </c>
      <c r="H43" s="16" t="n">
        <f aca="false">'2011-PROV-B1'!H43+'2011-PROV-B2'!H43+'2011-PROV-B3'!H43+'2011-PROV-B4'!H43+'2011-PROV-B5'!H43+'2011-PROV-B6'!H43+'2011-PROV-B7'!H43+'2011-PROV-B8'!H43</f>
        <v>1649.85</v>
      </c>
    </row>
    <row r="44" customFormat="false" ht="12.75" hidden="false" customHeight="false" outlineLevel="0" collapsed="false">
      <c r="A44" s="32" t="s">
        <v>49</v>
      </c>
      <c r="B44" s="16" t="n">
        <f aca="false">'2011-PROV-B1'!B44+'2011-PROV-B2'!B44+'2011-PROV-B3'!B44+'2011-PROV-B4'!B44+'2011-PROV-B5'!B44+'2011-PROV-B6'!B44+'2011-PROV-B7'!B44+'2011-PROV-B8'!B44</f>
        <v>960</v>
      </c>
      <c r="C44" s="16" t="n">
        <f aca="false">'2011-PROV-B1'!C44+'2011-PROV-B2'!C44+'2011-PROV-B3'!C44+'2011-PROV-B4'!C44+'2011-PROV-B5'!C44+'2011-PROV-B6'!C44+'2011-PROV-B7'!C44+'2011-PROV-B8'!C44</f>
        <v>8000705.34</v>
      </c>
      <c r="D44" s="16" t="n">
        <f aca="false">'2011-PROV-B1'!D44+'2011-PROV-B2'!D44+'2011-PROV-B3'!D44+'2011-PROV-B4'!D44+'2011-PROV-B5'!D44+'2011-PROV-B6'!D44+'2011-PROV-B7'!D44+'2011-PROV-B8'!D44</f>
        <v>7172301</v>
      </c>
      <c r="E44" s="16" t="n">
        <f aca="false">'2011-PROV-B1'!E44+'2011-PROV-B2'!E44+'2011-PROV-B3'!E44+'2011-PROV-B4'!E44+'2011-PROV-B5'!E44+'2011-PROV-B6'!E44+'2011-PROV-B7'!E44+'2011-PROV-B8'!E44</f>
        <v>42485.71</v>
      </c>
      <c r="F44" s="16" t="n">
        <f aca="false">'2011-PROV-B1'!F44+'2011-PROV-B2'!F44+'2011-PROV-B3'!F44+'2011-PROV-B4'!F44+'2011-PROV-B5'!F44+'2011-PROV-B6'!F44+'2011-PROV-B7'!F44+'2011-PROV-B8'!F44</f>
        <v>1176103684.98</v>
      </c>
      <c r="G44" s="16" t="n">
        <f aca="false">'2011-PROV-B1'!G44+'2011-PROV-B2'!G44+'2011-PROV-B3'!G44+'2011-PROV-B4'!G44+'2011-PROV-B5'!G44+'2011-PROV-B6'!G44+'2011-PROV-B7'!G44+'2011-PROV-B8'!G44</f>
        <v>6246474.23</v>
      </c>
      <c r="H44" s="16" t="n">
        <f aca="false">'2011-PROV-B1'!H44+'2011-PROV-B2'!H44+'2011-PROV-B3'!H44+'2011-PROV-B4'!H44+'2011-PROV-B5'!H44+'2011-PROV-B6'!H44+'2011-PROV-B7'!H44+'2011-PROV-B8'!H44</f>
        <v>1176.67</v>
      </c>
    </row>
    <row r="45" customFormat="false" ht="12.75" hidden="false" customHeight="false" outlineLevel="0" collapsed="false">
      <c r="A45" s="32" t="s">
        <v>50</v>
      </c>
      <c r="B45" s="16" t="n">
        <f aca="false">'2011-PROV-B1'!B45+'2011-PROV-B2'!B45+'2011-PROV-B3'!B45+'2011-PROV-B4'!B45+'2011-PROV-B5'!B45+'2011-PROV-B6'!B45+'2011-PROV-B7'!B45+'2011-PROV-B8'!B45</f>
        <v>2315</v>
      </c>
      <c r="C45" s="16" t="n">
        <f aca="false">'2011-PROV-B1'!C45+'2011-PROV-B2'!C45+'2011-PROV-B3'!C45+'2011-PROV-B4'!C45+'2011-PROV-B5'!C45+'2011-PROV-B6'!C45+'2011-PROV-B7'!C45+'2011-PROV-B8'!C45</f>
        <v>14967434.99</v>
      </c>
      <c r="D45" s="16" t="n">
        <f aca="false">'2011-PROV-B1'!D45+'2011-PROV-B2'!D45+'2011-PROV-B3'!D45+'2011-PROV-B4'!D45+'2011-PROV-B5'!D45+'2011-PROV-B6'!D45+'2011-PROV-B7'!D45+'2011-PROV-B8'!D45</f>
        <v>14702436</v>
      </c>
      <c r="E45" s="16" t="n">
        <f aca="false">'2011-PROV-B1'!E45+'2011-PROV-B2'!E45+'2011-PROV-B3'!E45+'2011-PROV-B4'!E45+'2011-PROV-B5'!E45+'2011-PROV-B6'!E45+'2011-PROV-B7'!E45+'2011-PROV-B8'!E45</f>
        <v>62973.26</v>
      </c>
      <c r="F45" s="16" t="n">
        <f aca="false">'2011-PROV-B1'!F45+'2011-PROV-B2'!F45+'2011-PROV-B3'!F45+'2011-PROV-B4'!F45+'2011-PROV-B5'!F45+'2011-PROV-B6'!F45+'2011-PROV-B7'!F45+'2011-PROV-B8'!F45</f>
        <v>2200212943.53</v>
      </c>
      <c r="G45" s="16" t="n">
        <f aca="false">'2011-PROV-B1'!G45+'2011-PROV-B2'!G45+'2011-PROV-B3'!G45+'2011-PROV-B4'!G45+'2011-PROV-B5'!G45+'2011-PROV-B6'!G45+'2011-PROV-B7'!G45+'2011-PROV-B8'!G45</f>
        <v>9448287.39</v>
      </c>
      <c r="H45" s="16" t="n">
        <f aca="false">'2011-PROV-B1'!H45+'2011-PROV-B2'!H45+'2011-PROV-B3'!H45+'2011-PROV-B4'!H45+'2011-PROV-B5'!H45+'2011-PROV-B6'!H45+'2011-PROV-B7'!H45+'2011-PROV-B8'!H45</f>
        <v>1028.29</v>
      </c>
    </row>
    <row r="46" customFormat="false" ht="12.75" hidden="false" customHeight="false" outlineLevel="0" collapsed="false">
      <c r="A46" s="32" t="s">
        <v>51</v>
      </c>
      <c r="B46" s="16" t="n">
        <f aca="false">'2011-PROV-B1'!B46+'2011-PROV-B2'!B46+'2011-PROV-B3'!B46+'2011-PROV-B4'!B46+'2011-PROV-B5'!B46+'2011-PROV-B6'!B46+'2011-PROV-B7'!B46+'2011-PROV-B8'!B46</f>
        <v>1008</v>
      </c>
      <c r="C46" s="16" t="n">
        <f aca="false">'2011-PROV-B1'!C46+'2011-PROV-B2'!C46+'2011-PROV-B3'!C46+'2011-PROV-B4'!C46+'2011-PROV-B5'!C46+'2011-PROV-B6'!C46+'2011-PROV-B7'!C46+'2011-PROV-B8'!C46</f>
        <v>4980274.24</v>
      </c>
      <c r="D46" s="16" t="n">
        <f aca="false">'2011-PROV-B1'!D46+'2011-PROV-B2'!D46+'2011-PROV-B3'!D46+'2011-PROV-B4'!D46+'2011-PROV-B5'!D46+'2011-PROV-B6'!D46+'2011-PROV-B7'!D46+'2011-PROV-B8'!D46</f>
        <v>5446506</v>
      </c>
      <c r="E46" s="16" t="n">
        <f aca="false">'2011-PROV-B1'!E46+'2011-PROV-B2'!E46+'2011-PROV-B3'!E46+'2011-PROV-B4'!E46+'2011-PROV-B5'!E46+'2011-PROV-B6'!E46+'2011-PROV-B7'!E46+'2011-PROV-B8'!E46</f>
        <v>60281.84</v>
      </c>
      <c r="F46" s="16" t="n">
        <f aca="false">'2011-PROV-B1'!F46+'2011-PROV-B2'!F46+'2011-PROV-B3'!F46+'2011-PROV-B4'!F46+'2011-PROV-B5'!F46+'2011-PROV-B6'!F46+'2011-PROV-B7'!F46+'2011-PROV-B8'!F46</f>
        <v>732100313.28</v>
      </c>
      <c r="G46" s="16" t="n">
        <f aca="false">'2011-PROV-B1'!G46+'2011-PROV-B2'!G46+'2011-PROV-B3'!G46+'2011-PROV-B4'!G46+'2011-PROV-B5'!G46+'2011-PROV-B6'!G46+'2011-PROV-B7'!G46+'2011-PROV-B8'!G46</f>
        <v>7662037.03</v>
      </c>
      <c r="H46" s="16" t="n">
        <f aca="false">'2011-PROV-B1'!H46+'2011-PROV-B2'!H46+'2011-PROV-B3'!H46+'2011-PROV-B4'!H46+'2011-PROV-B5'!H46+'2011-PROV-B6'!H46+'2011-PROV-B7'!H46+'2011-PROV-B8'!H46</f>
        <v>955.23</v>
      </c>
    </row>
    <row r="47" customFormat="false" ht="12.75" hidden="false" customHeight="false" outlineLevel="0" collapsed="false">
      <c r="A47" s="32" t="s">
        <v>52</v>
      </c>
      <c r="B47" s="16" t="n">
        <f aca="false">'2011-PROV-B1'!B47+'2011-PROV-B2'!B47+'2011-PROV-B3'!B47+'2011-PROV-B4'!B47+'2011-PROV-B5'!B47+'2011-PROV-B6'!B47+'2011-PROV-B7'!B47+'2011-PROV-B8'!B47</f>
        <v>1028</v>
      </c>
      <c r="C47" s="16" t="n">
        <f aca="false">'2011-PROV-B1'!C47+'2011-PROV-B2'!C47+'2011-PROV-B3'!C47+'2011-PROV-B4'!C47+'2011-PROV-B5'!C47+'2011-PROV-B6'!C47+'2011-PROV-B7'!C47+'2011-PROV-B8'!C47</f>
        <v>8797790.78</v>
      </c>
      <c r="D47" s="16" t="n">
        <f aca="false">'2011-PROV-B1'!D47+'2011-PROV-B2'!D47+'2011-PROV-B3'!D47+'2011-PROV-B4'!D47+'2011-PROV-B5'!D47+'2011-PROV-B6'!D47+'2011-PROV-B7'!D47+'2011-PROV-B8'!D47</f>
        <v>5602184</v>
      </c>
      <c r="E47" s="16" t="n">
        <f aca="false">'2011-PROV-B1'!E47+'2011-PROV-B2'!E47+'2011-PROV-B3'!E47+'2011-PROV-B4'!E47+'2011-PROV-B5'!E47+'2011-PROV-B6'!E47+'2011-PROV-B7'!E47+'2011-PROV-B8'!E47</f>
        <v>89301.25</v>
      </c>
      <c r="F47" s="16" t="n">
        <f aca="false">'2011-PROV-B1'!F47+'2011-PROV-B2'!F47+'2011-PROV-B3'!F47+'2011-PROV-B4'!F47+'2011-PROV-B5'!F47+'2011-PROV-B6'!F47+'2011-PROV-B7'!F47+'2011-PROV-B8'!F47</f>
        <v>1293275244.66</v>
      </c>
      <c r="G47" s="16" t="n">
        <f aca="false">'2011-PROV-B1'!G47+'2011-PROV-B2'!G47+'2011-PROV-B3'!G47+'2011-PROV-B4'!G47+'2011-PROV-B5'!G47+'2011-PROV-B6'!G47+'2011-PROV-B7'!G47+'2011-PROV-B8'!G47</f>
        <v>21091294.2</v>
      </c>
      <c r="H47" s="16" t="n">
        <f aca="false">'2011-PROV-B1'!H47+'2011-PROV-B2'!H47+'2011-PROV-B3'!H47+'2011-PROV-B4'!H47+'2011-PROV-B5'!H47+'2011-PROV-B6'!H47+'2011-PROV-B7'!H47+'2011-PROV-B8'!H47</f>
        <v>1740.45</v>
      </c>
    </row>
    <row r="48" customFormat="false" ht="12.75" hidden="false" customHeight="false" outlineLevel="0" collapsed="false">
      <c r="A48" s="32" t="s">
        <v>53</v>
      </c>
      <c r="B48" s="16" t="n">
        <f aca="false">'2011-PROV-B1'!B48+'2011-PROV-B2'!B48+'2011-PROV-B3'!B48+'2011-PROV-B4'!B48+'2011-PROV-B5'!B48+'2011-PROV-B6'!B48+'2011-PROV-B7'!B48+'2011-PROV-B8'!B48</f>
        <v>729</v>
      </c>
      <c r="C48" s="16" t="n">
        <f aca="false">'2011-PROV-B1'!C48+'2011-PROV-B2'!C48+'2011-PROV-B3'!C48+'2011-PROV-B4'!C48+'2011-PROV-B5'!C48+'2011-PROV-B6'!C48+'2011-PROV-B7'!C48+'2011-PROV-B8'!C48</f>
        <v>2400479.89</v>
      </c>
      <c r="D48" s="16" t="n">
        <f aca="false">'2011-PROV-B1'!D48+'2011-PROV-B2'!D48+'2011-PROV-B3'!D48+'2011-PROV-B4'!D48+'2011-PROV-B5'!D48+'2011-PROV-B6'!D48+'2011-PROV-B7'!D48+'2011-PROV-B8'!D48</f>
        <v>3749068</v>
      </c>
      <c r="E48" s="16" t="n">
        <f aca="false">'2011-PROV-B1'!E48+'2011-PROV-B2'!E48+'2011-PROV-B3'!E48+'2011-PROV-B4'!E48+'2011-PROV-B5'!E48+'2011-PROV-B6'!E48+'2011-PROV-B7'!E48+'2011-PROV-B8'!E48</f>
        <v>47358.95</v>
      </c>
      <c r="F48" s="16" t="n">
        <f aca="false">'2011-PROV-B1'!F48+'2011-PROV-B2'!F48+'2011-PROV-B3'!F48+'2011-PROV-B4'!F48+'2011-PROV-B5'!F48+'2011-PROV-B6'!F48+'2011-PROV-B7'!F48+'2011-PROV-B8'!F48</f>
        <v>352870543.83</v>
      </c>
      <c r="G48" s="16" t="n">
        <f aca="false">'2011-PROV-B1'!G48+'2011-PROV-B2'!G48+'2011-PROV-B3'!G48+'2011-PROV-B4'!G48+'2011-PROV-B5'!G48+'2011-PROV-B6'!G48+'2011-PROV-B7'!G48+'2011-PROV-B8'!G48</f>
        <v>5283832.1</v>
      </c>
      <c r="H48" s="16" t="n">
        <f aca="false">'2011-PROV-B1'!H48+'2011-PROV-B2'!H48+'2011-PROV-B3'!H48+'2011-PROV-B4'!H48+'2011-PROV-B5'!H48+'2011-PROV-B6'!H48+'2011-PROV-B7'!H48+'2011-PROV-B8'!H48</f>
        <v>786.72</v>
      </c>
    </row>
    <row r="49" customFormat="false" ht="12.75" hidden="false" customHeight="false" outlineLevel="0" collapsed="false">
      <c r="A49" s="32" t="s">
        <v>54</v>
      </c>
      <c r="B49" s="16" t="n">
        <f aca="false">'2011-PROV-B1'!B49+'2011-PROV-B2'!B49+'2011-PROV-B3'!B49+'2011-PROV-B4'!B49+'2011-PROV-B5'!B49+'2011-PROV-B6'!B49+'2011-PROV-B7'!B49+'2011-PROV-B8'!B49</f>
        <v>1487</v>
      </c>
      <c r="C49" s="16" t="n">
        <f aca="false">'2011-PROV-B1'!C49+'2011-PROV-B2'!C49+'2011-PROV-B3'!C49+'2011-PROV-B4'!C49+'2011-PROV-B5'!C49+'2011-PROV-B6'!C49+'2011-PROV-B7'!C49+'2011-PROV-B8'!C49</f>
        <v>7835992.53</v>
      </c>
      <c r="D49" s="16" t="n">
        <f aca="false">'2011-PROV-B1'!D49+'2011-PROV-B2'!D49+'2011-PROV-B3'!D49+'2011-PROV-B4'!D49+'2011-PROV-B5'!D49+'2011-PROV-B6'!D49+'2011-PROV-B7'!D49+'2011-PROV-B8'!D49</f>
        <v>4958509</v>
      </c>
      <c r="E49" s="16" t="n">
        <f aca="false">'2011-PROV-B1'!E49+'2011-PROV-B2'!E49+'2011-PROV-B3'!E49+'2011-PROV-B4'!E49+'2011-PROV-B5'!E49+'2011-PROV-B6'!E49+'2011-PROV-B7'!E49+'2011-PROV-B8'!E49</f>
        <v>38504.78</v>
      </c>
      <c r="F49" s="16" t="n">
        <f aca="false">'2011-PROV-B1'!F49+'2011-PROV-B2'!F49+'2011-PROV-B3'!F49+'2011-PROV-B4'!F49+'2011-PROV-B5'!F49+'2011-PROV-B6'!F49+'2011-PROV-B7'!F49+'2011-PROV-B8'!F49</f>
        <v>1151890901.91</v>
      </c>
      <c r="G49" s="16" t="n">
        <f aca="false">'2011-PROV-B1'!G49+'2011-PROV-B2'!G49+'2011-PROV-B3'!G49+'2011-PROV-B4'!G49+'2011-PROV-B5'!G49+'2011-PROV-B6'!G49+'2011-PROV-B7'!G49+'2011-PROV-B8'!G49</f>
        <v>9400176.68</v>
      </c>
      <c r="H49" s="16" t="n">
        <f aca="false">'2011-PROV-B1'!H49+'2011-PROV-B2'!H49+'2011-PROV-B3'!H49+'2011-PROV-B4'!H49+'2011-PROV-B5'!H49+'2011-PROV-B6'!H49+'2011-PROV-B7'!H49+'2011-PROV-B8'!H49</f>
        <v>1724.71</v>
      </c>
    </row>
    <row r="50" customFormat="false" ht="12.75" hidden="false" customHeight="false" outlineLevel="0" collapsed="false">
      <c r="A50" s="32" t="s">
        <v>55</v>
      </c>
      <c r="B50" s="16" t="n">
        <f aca="false">'2011-PROV-B1'!B50+'2011-PROV-B2'!B50+'2011-PROV-B3'!B50+'2011-PROV-B4'!B50+'2011-PROV-B5'!B50+'2011-PROV-B6'!B50+'2011-PROV-B7'!B50+'2011-PROV-B8'!B50</f>
        <v>1234</v>
      </c>
      <c r="C50" s="16" t="n">
        <f aca="false">'2011-PROV-B1'!C50+'2011-PROV-B2'!C50+'2011-PROV-B3'!C50+'2011-PROV-B4'!C50+'2011-PROV-B5'!C50+'2011-PROV-B6'!C50+'2011-PROV-B7'!C50+'2011-PROV-B8'!C50</f>
        <v>7949781.54</v>
      </c>
      <c r="D50" s="16" t="n">
        <f aca="false">'2011-PROV-B1'!D50+'2011-PROV-B2'!D50+'2011-PROV-B3'!D50+'2011-PROV-B4'!D50+'2011-PROV-B5'!D50+'2011-PROV-B6'!D50+'2011-PROV-B7'!D50+'2011-PROV-B8'!D50</f>
        <v>6151906</v>
      </c>
      <c r="E50" s="16" t="n">
        <f aca="false">'2011-PROV-B1'!E50+'2011-PROV-B2'!E50+'2011-PROV-B3'!E50+'2011-PROV-B4'!E50+'2011-PROV-B5'!E50+'2011-PROV-B6'!E50+'2011-PROV-B7'!E50+'2011-PROV-B8'!E50</f>
        <v>79732.91</v>
      </c>
      <c r="F50" s="16" t="n">
        <f aca="false">'2011-PROV-B1'!F50+'2011-PROV-B2'!F50+'2011-PROV-B3'!F50+'2011-PROV-B4'!F50+'2011-PROV-B5'!F50+'2011-PROV-B6'!F50+'2011-PROV-B7'!F50+'2011-PROV-B8'!F50</f>
        <v>1168617886.38</v>
      </c>
      <c r="G50" s="16" t="n">
        <f aca="false">'2011-PROV-B1'!G50+'2011-PROV-B2'!G50+'2011-PROV-B3'!G50+'2011-PROV-B4'!G50+'2011-PROV-B5'!G50+'2011-PROV-B6'!G50+'2011-PROV-B7'!G50+'2011-PROV-B8'!G50</f>
        <v>16798193.68</v>
      </c>
      <c r="H50" s="16" t="n">
        <f aca="false">'2011-PROV-B1'!H50+'2011-PROV-B2'!H50+'2011-PROV-B3'!H50+'2011-PROV-B4'!H50+'2011-PROV-B5'!H50+'2011-PROV-B6'!H50+'2011-PROV-B7'!H50+'2011-PROV-B8'!H50</f>
        <v>1307.88</v>
      </c>
    </row>
    <row r="51" customFormat="false" ht="12.75" hidden="false" customHeight="false" outlineLevel="0" collapsed="false">
      <c r="A51" s="32" t="s">
        <v>57</v>
      </c>
      <c r="B51" s="16" t="n">
        <f aca="false">'2011-PROV-B1'!B51+'2011-PROV-B2'!B51+'2011-PROV-B3'!B51+'2011-PROV-B4'!B51+'2011-PROV-B5'!B51+'2011-PROV-B6'!B51+'2011-PROV-B7'!B51+'2011-PROV-B8'!B51</f>
        <v>1766</v>
      </c>
      <c r="C51" s="16" t="n">
        <f aca="false">'2011-PROV-B1'!C51+'2011-PROV-B2'!C51+'2011-PROV-B3'!C51+'2011-PROV-B4'!C51+'2011-PROV-B5'!C51+'2011-PROV-B6'!C51+'2011-PROV-B7'!C51+'2011-PROV-B8'!C51</f>
        <v>6126629.41</v>
      </c>
      <c r="D51" s="16" t="n">
        <f aca="false">'2011-PROV-B1'!D51+'2011-PROV-B2'!D51+'2011-PROV-B3'!D51+'2011-PROV-B4'!D51+'2011-PROV-B5'!D51+'2011-PROV-B6'!D51+'2011-PROV-B7'!D51+'2011-PROV-B8'!D51</f>
        <v>6882867</v>
      </c>
      <c r="E51" s="16" t="n">
        <f aca="false">'2011-PROV-B1'!E51+'2011-PROV-B2'!E51+'2011-PROV-B3'!E51+'2011-PROV-B4'!E51+'2011-PROV-B5'!E51+'2011-PROV-B6'!E51+'2011-PROV-B7'!E51+'2011-PROV-B8'!E51</f>
        <v>29930.09</v>
      </c>
      <c r="F51" s="16" t="n">
        <f aca="false">'2011-PROV-B1'!F51+'2011-PROV-B2'!F51+'2011-PROV-B3'!F51+'2011-PROV-B4'!F51+'2011-PROV-B5'!F51+'2011-PROV-B6'!F51+'2011-PROV-B7'!F51+'2011-PROV-B8'!F51</f>
        <v>900614523.27</v>
      </c>
      <c r="G51" s="16" t="n">
        <f aca="false">'2011-PROV-B1'!G51+'2011-PROV-B2'!G51+'2011-PROV-B3'!G51+'2011-PROV-B4'!G51+'2011-PROV-B5'!G51+'2011-PROV-B6'!G51+'2011-PROV-B7'!G51+'2011-PROV-B8'!G51</f>
        <v>3793369.06</v>
      </c>
      <c r="H51" s="16" t="n">
        <f aca="false">'2011-PROV-B1'!H51+'2011-PROV-B2'!H51+'2011-PROV-B3'!H51+'2011-PROV-B4'!H51+'2011-PROV-B5'!H51+'2011-PROV-B6'!H51+'2011-PROV-B7'!H51+'2011-PROV-B8'!H51</f>
        <v>798.45</v>
      </c>
    </row>
    <row r="52" customFormat="false" ht="12.75" hidden="false" customHeight="false" outlineLevel="0" collapsed="false">
      <c r="A52" s="32" t="s">
        <v>58</v>
      </c>
      <c r="B52" s="16" t="n">
        <f aca="false">'2011-PROV-B1'!B52+'2011-PROV-B2'!B52+'2011-PROV-B3'!B52+'2011-PROV-B4'!B52+'2011-PROV-B5'!B52+'2011-PROV-B6'!B52+'2011-PROV-B7'!B52+'2011-PROV-B8'!B52</f>
        <v>1555</v>
      </c>
      <c r="C52" s="16" t="n">
        <f aca="false">'2011-PROV-B1'!C52+'2011-PROV-B2'!C52+'2011-PROV-B3'!C52+'2011-PROV-B4'!C52+'2011-PROV-B5'!C52+'2011-PROV-B6'!C52+'2011-PROV-B7'!C52+'2011-PROV-B8'!C52</f>
        <v>5399628.03</v>
      </c>
      <c r="D52" s="16" t="n">
        <f aca="false">'2011-PROV-B1'!D52+'2011-PROV-B2'!D52+'2011-PROV-B3'!D52+'2011-PROV-B4'!D52+'2011-PROV-B5'!D52+'2011-PROV-B6'!D52+'2011-PROV-B7'!D52+'2011-PROV-B8'!D52</f>
        <v>7302963</v>
      </c>
      <c r="E52" s="16" t="n">
        <f aca="false">'2011-PROV-B1'!E52+'2011-PROV-B2'!E52+'2011-PROV-B3'!E52+'2011-PROV-B4'!E52+'2011-PROV-B5'!E52+'2011-PROV-B6'!E52+'2011-PROV-B7'!E52+'2011-PROV-B8'!E52</f>
        <v>39051.06</v>
      </c>
      <c r="F52" s="16" t="n">
        <f aca="false">'2011-PROV-B1'!F52+'2011-PROV-B2'!F52+'2011-PROV-B3'!F52+'2011-PROV-B4'!F52+'2011-PROV-B5'!F52+'2011-PROV-B6'!F52+'2011-PROV-B7'!F52+'2011-PROV-B8'!F52</f>
        <v>793745320.41</v>
      </c>
      <c r="G52" s="16" t="n">
        <f aca="false">'2011-PROV-B1'!G52+'2011-PROV-B2'!G52+'2011-PROV-B3'!G52+'2011-PROV-B4'!G52+'2011-PROV-B5'!G52+'2011-PROV-B6'!G52+'2011-PROV-B7'!G52+'2011-PROV-B8'!G52</f>
        <v>4734131.21</v>
      </c>
      <c r="H52" s="16" t="n">
        <f aca="false">'2011-PROV-B1'!H52+'2011-PROV-B2'!H52+'2011-PROV-B3'!H52+'2011-PROV-B4'!H52+'2011-PROV-B5'!H52+'2011-PROV-B6'!H52+'2011-PROV-B7'!H52+'2011-PROV-B8'!H52</f>
        <v>797.46</v>
      </c>
    </row>
    <row r="53" customFormat="false" ht="12.75" hidden="false" customHeight="false" outlineLevel="0" collapsed="false">
      <c r="A53" s="32" t="s">
        <v>59</v>
      </c>
      <c r="B53" s="16" t="n">
        <f aca="false">'2011-PROV-B1'!B53+'2011-PROV-B2'!B53+'2011-PROV-B3'!B53+'2011-PROV-B4'!B53+'2011-PROV-B5'!B53+'2011-PROV-B6'!B53+'2011-PROV-B7'!B53+'2011-PROV-B8'!B53</f>
        <v>720</v>
      </c>
      <c r="C53" s="16" t="n">
        <f aca="false">'2011-PROV-B1'!C53+'2011-PROV-B2'!C53+'2011-PROV-B3'!C53+'2011-PROV-B4'!C53+'2011-PROV-B5'!C53+'2011-PROV-B6'!C53+'2011-PROV-B7'!C53+'2011-PROV-B8'!C53</f>
        <v>4145849.96</v>
      </c>
      <c r="D53" s="16" t="n">
        <f aca="false">'2011-PROV-B1'!D53+'2011-PROV-B2'!D53+'2011-PROV-B3'!D53+'2011-PROV-B4'!D53+'2011-PROV-B5'!D53+'2011-PROV-B6'!D53+'2011-PROV-B7'!D53+'2011-PROV-B8'!D53</f>
        <v>3109177</v>
      </c>
      <c r="E53" s="16" t="n">
        <f aca="false">'2011-PROV-B1'!E53+'2011-PROV-B2'!E53+'2011-PROV-B3'!E53+'2011-PROV-B4'!E53+'2011-PROV-B5'!E53+'2011-PROV-B6'!E53+'2011-PROV-B7'!E53+'2011-PROV-B8'!E53</f>
        <v>50959.81</v>
      </c>
      <c r="F53" s="16" t="n">
        <f aca="false">'2011-PROV-B1'!F53+'2011-PROV-B2'!F53+'2011-PROV-B3'!F53+'2011-PROV-B4'!F53+'2011-PROV-B5'!F53+'2011-PROV-B6'!F53+'2011-PROV-B7'!F53+'2011-PROV-B8'!F53</f>
        <v>609439944.12</v>
      </c>
      <c r="G53" s="16" t="n">
        <f aca="false">'2011-PROV-B1'!G53+'2011-PROV-B2'!G53+'2011-PROV-B3'!G53+'2011-PROV-B4'!G53+'2011-PROV-B5'!G53+'2011-PROV-B6'!G53+'2011-PROV-B7'!G53+'2011-PROV-B8'!G53</f>
        <v>10762035.28</v>
      </c>
      <c r="H53" s="16" t="n">
        <f aca="false">'2011-PROV-B1'!H53+'2011-PROV-B2'!H53+'2011-PROV-B3'!H53+'2011-PROV-B4'!H53+'2011-PROV-B5'!H53+'2011-PROV-B6'!H53+'2011-PROV-B7'!H53+'2011-PROV-B8'!H53</f>
        <v>1236.46</v>
      </c>
    </row>
    <row r="54" customFormat="false" ht="12.75" hidden="false" customHeight="false" outlineLevel="0" collapsed="false">
      <c r="A54" s="32" t="s">
        <v>60</v>
      </c>
      <c r="B54" s="16" t="n">
        <f aca="false">'2011-PROV-B1'!B54+'2011-PROV-B2'!B54+'2011-PROV-B3'!B54+'2011-PROV-B4'!B54+'2011-PROV-B5'!B54+'2011-PROV-B6'!B54+'2011-PROV-B7'!B54+'2011-PROV-B8'!B54</f>
        <v>713</v>
      </c>
      <c r="C54" s="16" t="n">
        <f aca="false">'2011-PROV-B1'!C54+'2011-PROV-B2'!C54+'2011-PROV-B3'!C54+'2011-PROV-B4'!C54+'2011-PROV-B5'!C54+'2011-PROV-B6'!C54+'2011-PROV-B7'!C54+'2011-PROV-B8'!C54</f>
        <v>3131323</v>
      </c>
      <c r="D54" s="16" t="n">
        <f aca="false">'2011-PROV-B1'!D54+'2011-PROV-B2'!D54+'2011-PROV-B3'!D54+'2011-PROV-B4'!D54+'2011-PROV-B5'!D54+'2011-PROV-B6'!D54+'2011-PROV-B7'!D54+'2011-PROV-B8'!D54</f>
        <v>3283059</v>
      </c>
      <c r="E54" s="16" t="n">
        <f aca="false">'2011-PROV-B1'!E54+'2011-PROV-B2'!E54+'2011-PROV-B3'!E54+'2011-PROV-B4'!E54+'2011-PROV-B5'!E54+'2011-PROV-B6'!E54+'2011-PROV-B7'!E54+'2011-PROV-B8'!E54</f>
        <v>51854.15</v>
      </c>
      <c r="F54" s="16" t="n">
        <f aca="false">'2011-PROV-B1'!F54+'2011-PROV-B2'!F54+'2011-PROV-B3'!F54+'2011-PROV-B4'!F54+'2011-PROV-B5'!F54+'2011-PROV-B6'!F54+'2011-PROV-B7'!F54+'2011-PROV-B8'!F54</f>
        <v>460304481</v>
      </c>
      <c r="G54" s="16" t="n">
        <f aca="false">'2011-PROV-B1'!G54+'2011-PROV-B2'!G54+'2011-PROV-B3'!G54+'2011-PROV-B4'!G54+'2011-PROV-B5'!G54+'2011-PROV-B6'!G54+'2011-PROV-B7'!G54+'2011-PROV-B8'!G54</f>
        <v>7704519.26</v>
      </c>
      <c r="H54" s="16" t="n">
        <f aca="false">'2011-PROV-B1'!H54+'2011-PROV-B2'!H54+'2011-PROV-B3'!H54+'2011-PROV-B4'!H54+'2011-PROV-B5'!H54+'2011-PROV-B6'!H54+'2011-PROV-B7'!H54+'2011-PROV-B8'!H54</f>
        <v>990.39</v>
      </c>
    </row>
    <row r="55" customFormat="false" ht="12.75" hidden="false" customHeight="false" outlineLevel="0" collapsed="false">
      <c r="A55" s="32" t="s">
        <v>61</v>
      </c>
      <c r="B55" s="16" t="n">
        <f aca="false">'2011-PROV-B1'!B55+'2011-PROV-B2'!B55+'2011-PROV-B3'!B55+'2011-PROV-B4'!B55+'2011-PROV-B5'!B55+'2011-PROV-B6'!B55+'2011-PROV-B7'!B55+'2011-PROV-B8'!B55</f>
        <v>1636</v>
      </c>
      <c r="C55" s="16" t="n">
        <f aca="false">'2011-PROV-B1'!C55+'2011-PROV-B2'!C55+'2011-PROV-B3'!C55+'2011-PROV-B4'!C55+'2011-PROV-B5'!C55+'2011-PROV-B6'!C55+'2011-PROV-B7'!C55+'2011-PROV-B8'!C55</f>
        <v>12976620.08</v>
      </c>
      <c r="D55" s="16" t="n">
        <f aca="false">'2011-PROV-B1'!D55+'2011-PROV-B2'!D55+'2011-PROV-B3'!D55+'2011-PROV-B4'!D55+'2011-PROV-B5'!D55+'2011-PROV-B6'!D55+'2011-PROV-B7'!D55+'2011-PROV-B8'!D55</f>
        <v>9170202</v>
      </c>
      <c r="E55" s="16" t="n">
        <f aca="false">'2011-PROV-B1'!E55+'2011-PROV-B2'!E55+'2011-PROV-B3'!E55+'2011-PROV-B4'!E55+'2011-PROV-B5'!E55+'2011-PROV-B6'!E55+'2011-PROV-B7'!E55+'2011-PROV-B8'!E55</f>
        <v>49918.93</v>
      </c>
      <c r="F55" s="16" t="n">
        <f aca="false">'2011-PROV-B1'!F55+'2011-PROV-B2'!F55+'2011-PROV-B3'!F55+'2011-PROV-B4'!F55+'2011-PROV-B5'!F55+'2011-PROV-B6'!F55+'2011-PROV-B7'!F55+'2011-PROV-B8'!F55</f>
        <v>1907563151.76</v>
      </c>
      <c r="G55" s="16" t="n">
        <f aca="false">'2011-PROV-B1'!G55+'2011-PROV-B2'!G55+'2011-PROV-B3'!G55+'2011-PROV-B4'!G55+'2011-PROV-B5'!G55+'2011-PROV-B6'!G55+'2011-PROV-B7'!G55+'2011-PROV-B8'!G55</f>
        <v>10414229.96</v>
      </c>
      <c r="H55" s="16" t="n">
        <f aca="false">'2011-PROV-B1'!H55+'2011-PROV-B2'!H55+'2011-PROV-B3'!H55+'2011-PROV-B4'!H55+'2011-PROV-B5'!H55+'2011-PROV-B6'!H55+'2011-PROV-B7'!H55+'2011-PROV-B8'!H55</f>
        <v>1341.91</v>
      </c>
    </row>
    <row r="56" customFormat="false" ht="12.75" hidden="false" customHeight="false" outlineLevel="0" collapsed="false">
      <c r="A56" s="32" t="s">
        <v>62</v>
      </c>
      <c r="B56" s="16" t="n">
        <f aca="false">'2011-PROV-B1'!B56+'2011-PROV-B2'!B56+'2011-PROV-B3'!B56+'2011-PROV-B4'!B56+'2011-PROV-B5'!B56+'2011-PROV-B6'!B56+'2011-PROV-B7'!B56+'2011-PROV-B8'!B56</f>
        <v>5466</v>
      </c>
      <c r="C56" s="16" t="n">
        <f aca="false">'2011-PROV-B1'!C56+'2011-PROV-B2'!C56+'2011-PROV-B3'!C56+'2011-PROV-B4'!C56+'2011-PROV-B5'!C56+'2011-PROV-B6'!C56+'2011-PROV-B7'!C56+'2011-PROV-B8'!C56</f>
        <v>78837766.12</v>
      </c>
      <c r="D56" s="16" t="n">
        <f aca="false">'2011-PROV-B1'!D56+'2011-PROV-B2'!D56+'2011-PROV-B3'!D56+'2011-PROV-B4'!D56+'2011-PROV-B5'!D56+'2011-PROV-B6'!D56+'2011-PROV-B7'!D56+'2011-PROV-B8'!D56</f>
        <v>69166546</v>
      </c>
      <c r="E56" s="16" t="n">
        <f aca="false">'2011-PROV-B1'!E56+'2011-PROV-B2'!E56+'2011-PROV-B3'!E56+'2011-PROV-B4'!E56+'2011-PROV-B5'!E56+'2011-PROV-B6'!E56+'2011-PROV-B7'!E56+'2011-PROV-B8'!E56</f>
        <v>140761.44</v>
      </c>
      <c r="F56" s="16" t="n">
        <f aca="false">'2011-PROV-B1'!F56+'2011-PROV-B2'!F56+'2011-PROV-B3'!F56+'2011-PROV-B4'!F56+'2011-PROV-B5'!F56+'2011-PROV-B6'!F56+'2011-PROV-B7'!F56+'2011-PROV-B8'!F56</f>
        <v>11589151619.64</v>
      </c>
      <c r="G56" s="16" t="n">
        <f aca="false">'2011-PROV-B1'!G56+'2011-PROV-B2'!G56+'2011-PROV-B3'!G56+'2011-PROV-B4'!G56+'2011-PROV-B5'!G56+'2011-PROV-B6'!G56+'2011-PROV-B7'!G56+'2011-PROV-B8'!G56</f>
        <v>27449716.63</v>
      </c>
      <c r="H56" s="16" t="n">
        <f aca="false">'2011-PROV-B1'!H56+'2011-PROV-B2'!H56+'2011-PROV-B3'!H56+'2011-PROV-B4'!H56+'2011-PROV-B5'!H56+'2011-PROV-B6'!H56+'2011-PROV-B7'!H56+'2011-PROV-B8'!H56</f>
        <v>1373.66</v>
      </c>
    </row>
    <row r="57" customFormat="false" ht="12.75" hidden="false" customHeight="false" outlineLevel="0" collapsed="false">
      <c r="A57" s="32" t="s">
        <v>63</v>
      </c>
      <c r="B57" s="16" t="n">
        <f aca="false">'2011-PROV-B1'!B57+'2011-PROV-B2'!B57+'2011-PROV-B3'!B57+'2011-PROV-B4'!B57+'2011-PROV-B5'!B57+'2011-PROV-B6'!B57+'2011-PROV-B7'!B57+'2011-PROV-B8'!B57</f>
        <v>2551</v>
      </c>
      <c r="C57" s="16" t="n">
        <f aca="false">'2011-PROV-B1'!C57+'2011-PROV-B2'!C57+'2011-PROV-B3'!C57+'2011-PROV-B4'!C57+'2011-PROV-B5'!C57+'2011-PROV-B6'!C57+'2011-PROV-B7'!C57+'2011-PROV-B8'!C57</f>
        <v>13244702.63</v>
      </c>
      <c r="D57" s="16" t="n">
        <f aca="false">'2011-PROV-B1'!D57+'2011-PROV-B2'!D57+'2011-PROV-B3'!D57+'2011-PROV-B4'!D57+'2011-PROV-B5'!D57+'2011-PROV-B6'!D57+'2011-PROV-B7'!D57+'2011-PROV-B8'!D57</f>
        <v>10381449</v>
      </c>
      <c r="E57" s="16" t="n">
        <f aca="false">'2011-PROV-B1'!E57+'2011-PROV-B2'!E57+'2011-PROV-B3'!E57+'2011-PROV-B4'!E57+'2011-PROV-B5'!E57+'2011-PROV-B6'!E57+'2011-PROV-B7'!E57+'2011-PROV-B8'!E57</f>
        <v>60278.13</v>
      </c>
      <c r="F57" s="16" t="n">
        <f aca="false">'2011-PROV-B1'!F57+'2011-PROV-B2'!F57+'2011-PROV-B3'!F57+'2011-PROV-B4'!F57+'2011-PROV-B5'!F57+'2011-PROV-B6'!F57+'2011-PROV-B7'!F57+'2011-PROV-B8'!F57</f>
        <v>1946971286.61</v>
      </c>
      <c r="G57" s="16" t="n">
        <f aca="false">'2011-PROV-B1'!G57+'2011-PROV-B2'!G57+'2011-PROV-B3'!G57+'2011-PROV-B4'!G57+'2011-PROV-B5'!G57+'2011-PROV-B6'!G57+'2011-PROV-B7'!G57+'2011-PROV-B8'!G57</f>
        <v>10255398.59</v>
      </c>
      <c r="H57" s="16" t="n">
        <f aca="false">'2011-PROV-B1'!H57+'2011-PROV-B2'!H57+'2011-PROV-B3'!H57+'2011-PROV-B4'!H57+'2011-PROV-B5'!H57+'2011-PROV-B6'!H57+'2011-PROV-B7'!H57+'2011-PROV-B8'!H57</f>
        <v>1236.53</v>
      </c>
    </row>
    <row r="58" customFormat="false" ht="12.75" hidden="false" customHeight="false" outlineLevel="0" collapsed="false">
      <c r="A58" s="32" t="s">
        <v>64</v>
      </c>
      <c r="B58" s="16" t="n">
        <f aca="false">'2011-PROV-B1'!B58+'2011-PROV-B2'!B58+'2011-PROV-B3'!B58+'2011-PROV-B4'!B58+'2011-PROV-B5'!B58+'2011-PROV-B6'!B58+'2011-PROV-B7'!B58+'2011-PROV-B8'!B58</f>
        <v>4567</v>
      </c>
      <c r="C58" s="16" t="n">
        <f aca="false">'2011-PROV-B1'!C58+'2011-PROV-B2'!C58+'2011-PROV-B3'!C58+'2011-PROV-B4'!C58+'2011-PROV-B5'!C58+'2011-PROV-B6'!C58+'2011-PROV-B7'!C58+'2011-PROV-B8'!C58</f>
        <v>62328929.53</v>
      </c>
      <c r="D58" s="16" t="n">
        <f aca="false">'2011-PROV-B1'!D58+'2011-PROV-B2'!D58+'2011-PROV-B3'!D58+'2011-PROV-B4'!D58+'2011-PROV-B5'!D58+'2011-PROV-B6'!D58+'2011-PROV-B7'!D58+'2011-PROV-B8'!D58</f>
        <v>33719010</v>
      </c>
      <c r="E58" s="16" t="n">
        <f aca="false">'2011-PROV-B1'!E58+'2011-PROV-B2'!E58+'2011-PROV-B3'!E58+'2011-PROV-B4'!E58+'2011-PROV-B5'!E58+'2011-PROV-B6'!E58+'2011-PROV-B7'!E58+'2011-PROV-B8'!E58</f>
        <v>140827.76</v>
      </c>
      <c r="F58" s="16" t="n">
        <f aca="false">'2011-PROV-B1'!F58+'2011-PROV-B2'!F58+'2011-PROV-B3'!F58+'2011-PROV-B4'!F58+'2011-PROV-B5'!F58+'2011-PROV-B6'!F58+'2011-PROV-B7'!F58+'2011-PROV-B8'!F58</f>
        <v>9162352640.91</v>
      </c>
      <c r="G58" s="16" t="n">
        <f aca="false">'2011-PROV-B1'!G58+'2011-PROV-B2'!G58+'2011-PROV-B3'!G58+'2011-PROV-B4'!G58+'2011-PROV-B5'!G58+'2011-PROV-B6'!G58+'2011-PROV-B7'!G58+'2011-PROV-B8'!G58</f>
        <v>48637131.04</v>
      </c>
      <c r="H58" s="16" t="n">
        <f aca="false">'2011-PROV-B1'!H58+'2011-PROV-B2'!H58+'2011-PROV-B3'!H58+'2011-PROV-B4'!H58+'2011-PROV-B5'!H58+'2011-PROV-B6'!H58+'2011-PROV-B7'!H58+'2011-PROV-B8'!H58</f>
        <v>2173.84</v>
      </c>
    </row>
    <row r="59" customFormat="false" ht="12.75" hidden="false" customHeight="false" outlineLevel="0" collapsed="false">
      <c r="A59" s="32" t="s">
        <v>65</v>
      </c>
      <c r="B59" s="16" t="n">
        <f aca="false">'2011-PROV-B1'!B59+'2011-PROV-B2'!B59+'2011-PROV-B3'!B59+'2011-PROV-B4'!B59+'2011-PROV-B5'!B59+'2011-PROV-B6'!B59+'2011-PROV-B7'!B59+'2011-PROV-B8'!B59</f>
        <v>1092</v>
      </c>
      <c r="C59" s="16" t="n">
        <f aca="false">'2011-PROV-B1'!C59+'2011-PROV-B2'!C59+'2011-PROV-B3'!C59+'2011-PROV-B4'!C59+'2011-PROV-B5'!C59+'2011-PROV-B6'!C59+'2011-PROV-B7'!C59+'2011-PROV-B8'!C59</f>
        <v>10575432.35</v>
      </c>
      <c r="D59" s="16" t="n">
        <f aca="false">'2011-PROV-B1'!D59+'2011-PROV-B2'!D59+'2011-PROV-B3'!D59+'2011-PROV-B4'!D59+'2011-PROV-B5'!D59+'2011-PROV-B6'!D59+'2011-PROV-B7'!D59+'2011-PROV-B8'!D59</f>
        <v>6447146</v>
      </c>
      <c r="E59" s="16" t="n">
        <f aca="false">'2011-PROV-B1'!E59+'2011-PROV-B2'!E59+'2011-PROV-B3'!E59+'2011-PROV-B4'!E59+'2011-PROV-B5'!E59+'2011-PROV-B6'!E59+'2011-PROV-B7'!E59+'2011-PROV-B8'!E59</f>
        <v>58572.79</v>
      </c>
      <c r="F59" s="16" t="n">
        <f aca="false">'2011-PROV-B1'!F59+'2011-PROV-B2'!F59+'2011-PROV-B3'!F59+'2011-PROV-B4'!F59+'2011-PROV-B5'!F59+'2011-PROV-B6'!F59+'2011-PROV-B7'!F59+'2011-PROV-B8'!F59</f>
        <v>1554588555.45</v>
      </c>
      <c r="G59" s="16" t="n">
        <f aca="false">'2011-PROV-B1'!G59+'2011-PROV-B2'!G59+'2011-PROV-B3'!G59+'2011-PROV-B4'!G59+'2011-PROV-B5'!G59+'2011-PROV-B6'!G59+'2011-PROV-B7'!G59+'2011-PROV-B8'!G59</f>
        <v>13542529.25</v>
      </c>
      <c r="H59" s="16" t="n">
        <f aca="false">'2011-PROV-B1'!H59+'2011-PROV-B2'!H59+'2011-PROV-B3'!H59+'2011-PROV-B4'!H59+'2011-PROV-B5'!H59+'2011-PROV-B6'!H59+'2011-PROV-B7'!H59+'2011-PROV-B8'!H59</f>
        <v>1629.86</v>
      </c>
    </row>
    <row r="60" customFormat="false" ht="12.75" hidden="false" customHeight="false" outlineLevel="0" collapsed="false">
      <c r="A60" s="32" t="s">
        <v>66</v>
      </c>
      <c r="B60" s="16" t="n">
        <f aca="false">'2011-PROV-B1'!B60+'2011-PROV-B2'!B60+'2011-PROV-B3'!B60+'2011-PROV-B4'!B60+'2011-PROV-B5'!B60+'2011-PROV-B6'!B60+'2011-PROV-B7'!B60+'2011-PROV-B8'!B60</f>
        <v>1328</v>
      </c>
      <c r="C60" s="16" t="n">
        <f aca="false">'2011-PROV-B1'!C60+'2011-PROV-B2'!C60+'2011-PROV-B3'!C60+'2011-PROV-B4'!C60+'2011-PROV-B5'!C60+'2011-PROV-B6'!C60+'2011-PROV-B7'!C60+'2011-PROV-B8'!C60</f>
        <v>4023436.87</v>
      </c>
      <c r="D60" s="16" t="n">
        <f aca="false">'2011-PROV-B1'!D60+'2011-PROV-B2'!D60+'2011-PROV-B3'!D60+'2011-PROV-B4'!D60+'2011-PROV-B5'!D60+'2011-PROV-B6'!D60+'2011-PROV-B7'!D60+'2011-PROV-B8'!D60</f>
        <v>4698197</v>
      </c>
      <c r="E60" s="16" t="n">
        <f aca="false">'2011-PROV-B1'!E60+'2011-PROV-B2'!E60+'2011-PROV-B3'!E60+'2011-PROV-B4'!E60+'2011-PROV-B5'!E60+'2011-PROV-B6'!E60+'2011-PROV-B7'!E60+'2011-PROV-B8'!E60</f>
        <v>31014.86</v>
      </c>
      <c r="F60" s="16" t="n">
        <f aca="false">'2011-PROV-B1'!F60+'2011-PROV-B2'!F60+'2011-PROV-B3'!F60+'2011-PROV-B4'!F60+'2011-PROV-B5'!F60+'2011-PROV-B6'!F60+'2011-PROV-B7'!F60+'2011-PROV-B8'!F60</f>
        <v>591445219.89</v>
      </c>
      <c r="G60" s="16" t="n">
        <f aca="false">'2011-PROV-B1'!G60+'2011-PROV-B2'!G60+'2011-PROV-B3'!G60+'2011-PROV-B4'!G60+'2011-PROV-B5'!G60+'2011-PROV-B6'!G60+'2011-PROV-B7'!G60+'2011-PROV-B8'!G60</f>
        <v>4188625.58</v>
      </c>
      <c r="H60" s="16" t="n">
        <f aca="false">'2011-PROV-B1'!H60+'2011-PROV-B2'!H60+'2011-PROV-B3'!H60+'2011-PROV-B4'!H60+'2011-PROV-B5'!H60+'2011-PROV-B6'!H60+'2011-PROV-B7'!H60+'2011-PROV-B8'!H60</f>
        <v>715.18</v>
      </c>
    </row>
    <row r="61" customFormat="false" ht="12.75" hidden="false" customHeight="false" outlineLevel="0" collapsed="false">
      <c r="A61" s="32" t="s">
        <v>67</v>
      </c>
      <c r="B61" s="16" t="n">
        <f aca="false">'2011-PROV-B1'!B61+'2011-PROV-B2'!B61+'2011-PROV-B3'!B61+'2011-PROV-B4'!B61+'2011-PROV-B5'!B61+'2011-PROV-B6'!B61+'2011-PROV-B7'!B61+'2011-PROV-B8'!B61</f>
        <v>1033</v>
      </c>
      <c r="C61" s="16" t="n">
        <f aca="false">'2011-PROV-B1'!C61+'2011-PROV-B2'!C61+'2011-PROV-B3'!C61+'2011-PROV-B4'!C61+'2011-PROV-B5'!C61+'2011-PROV-B6'!C61+'2011-PROV-B7'!C61+'2011-PROV-B8'!C61</f>
        <v>3128007.33</v>
      </c>
      <c r="D61" s="16" t="n">
        <f aca="false">'2011-PROV-B1'!D61+'2011-PROV-B2'!D61+'2011-PROV-B3'!D61+'2011-PROV-B4'!D61+'2011-PROV-B5'!D61+'2011-PROV-B6'!D61+'2011-PROV-B7'!D61+'2011-PROV-B8'!D61</f>
        <v>3300389</v>
      </c>
      <c r="E61" s="16" t="n">
        <f aca="false">'2011-PROV-B1'!E61+'2011-PROV-B2'!E61+'2011-PROV-B3'!E61+'2011-PROV-B4'!E61+'2011-PROV-B5'!E61+'2011-PROV-B6'!E61+'2011-PROV-B7'!E61+'2011-PROV-B8'!E61</f>
        <v>28364.31</v>
      </c>
      <c r="F61" s="16" t="n">
        <f aca="false">'2011-PROV-B1'!F61+'2011-PROV-B2'!F61+'2011-PROV-B3'!F61+'2011-PROV-B4'!F61+'2011-PROV-B5'!F61+'2011-PROV-B6'!F61+'2011-PROV-B7'!F61+'2011-PROV-B8'!F61</f>
        <v>459817077.51</v>
      </c>
      <c r="G61" s="16" t="n">
        <f aca="false">'2011-PROV-B1'!G61+'2011-PROV-B2'!G61+'2011-PROV-B3'!G61+'2011-PROV-B4'!G61+'2011-PROV-B5'!G61+'2011-PROV-B6'!G61+'2011-PROV-B7'!G61+'2011-PROV-B8'!G61</f>
        <v>3747126.28</v>
      </c>
      <c r="H61" s="16" t="n">
        <f aca="false">'2011-PROV-B1'!H61+'2011-PROV-B2'!H61+'2011-PROV-B3'!H61+'2011-PROV-B4'!H61+'2011-PROV-B5'!H61+'2011-PROV-B6'!H61+'2011-PROV-B7'!H61+'2011-PROV-B8'!H61</f>
        <v>680.24</v>
      </c>
    </row>
    <row r="62" customFormat="false" ht="12.75" hidden="false" customHeight="false" outlineLevel="0" collapsed="false">
      <c r="A62" s="32" t="s">
        <v>68</v>
      </c>
      <c r="B62" s="16" t="n">
        <f aca="false">'2011-PROV-B1'!B62+'2011-PROV-B2'!B62+'2011-PROV-B3'!B62+'2011-PROV-B4'!B62+'2011-PROV-B5'!B62+'2011-PROV-B6'!B62+'2011-PROV-B7'!B62+'2011-PROV-B8'!B62</f>
        <v>2594</v>
      </c>
      <c r="C62" s="16" t="n">
        <f aca="false">'2011-PROV-B1'!C62+'2011-PROV-B2'!C62+'2011-PROV-B3'!C62+'2011-PROV-B4'!C62+'2011-PROV-B5'!C62+'2011-PROV-B6'!C62+'2011-PROV-B7'!C62+'2011-PROV-B8'!C62</f>
        <v>30034314.12</v>
      </c>
      <c r="D62" s="16" t="n">
        <f aca="false">'2011-PROV-B1'!D62+'2011-PROV-B2'!D62+'2011-PROV-B3'!D62+'2011-PROV-B4'!D62+'2011-PROV-B5'!D62+'2011-PROV-B6'!D62+'2011-PROV-B7'!D62+'2011-PROV-B8'!D62</f>
        <v>18180678</v>
      </c>
      <c r="E62" s="16" t="n">
        <f aca="false">'2011-PROV-B1'!E62+'2011-PROV-B2'!E62+'2011-PROV-B3'!E62+'2011-PROV-B4'!E62+'2011-PROV-B5'!E62+'2011-PROV-B6'!E62+'2011-PROV-B7'!E62+'2011-PROV-B8'!E62</f>
        <v>116793.96</v>
      </c>
      <c r="F62" s="16" t="n">
        <f aca="false">'2011-PROV-B1'!F62+'2011-PROV-B2'!F62+'2011-PROV-B3'!F62+'2011-PROV-B4'!F62+'2011-PROV-B5'!F62+'2011-PROV-B6'!F62+'2011-PROV-B7'!F62+'2011-PROV-B8'!F62</f>
        <v>4415044175.64</v>
      </c>
      <c r="G62" s="16" t="n">
        <f aca="false">'2011-PROV-B1'!G62+'2011-PROV-B2'!G62+'2011-PROV-B3'!G62+'2011-PROV-B4'!G62+'2011-PROV-B5'!G62+'2011-PROV-B6'!G62+'2011-PROV-B7'!G62+'2011-PROV-B8'!G62</f>
        <v>31929665.26</v>
      </c>
      <c r="H62" s="16" t="n">
        <f aca="false">'2011-PROV-B1'!H62+'2011-PROV-B2'!H62+'2011-PROV-B3'!H62+'2011-PROV-B4'!H62+'2011-PROV-B5'!H62+'2011-PROV-B6'!H62+'2011-PROV-B7'!H62+'2011-PROV-B8'!H62</f>
        <v>1808.63</v>
      </c>
    </row>
    <row r="63" customFormat="false" ht="12.75" hidden="false" customHeight="false" outlineLevel="0" collapsed="false">
      <c r="A63" s="32" t="s">
        <v>69</v>
      </c>
      <c r="B63" s="16" t="n">
        <f aca="false">'2011-PROV-B1'!B63+'2011-PROV-B2'!B63+'2011-PROV-B3'!B63+'2011-PROV-B4'!B63+'2011-PROV-B5'!B63+'2011-PROV-B6'!B63+'2011-PROV-B7'!B63+'2011-PROV-B8'!B63</f>
        <v>2338</v>
      </c>
      <c r="C63" s="16" t="n">
        <f aca="false">'2011-PROV-B1'!C63+'2011-PROV-B2'!C63+'2011-PROV-B3'!C63+'2011-PROV-B4'!C63+'2011-PROV-B5'!C63+'2011-PROV-B6'!C63+'2011-PROV-B7'!C63+'2011-PROV-B8'!C63</f>
        <v>16424604.85</v>
      </c>
      <c r="D63" s="16" t="n">
        <f aca="false">'2011-PROV-B1'!D63+'2011-PROV-B2'!D63+'2011-PROV-B3'!D63+'2011-PROV-B4'!D63+'2011-PROV-B5'!D63+'2011-PROV-B6'!D63+'2011-PROV-B7'!D63+'2011-PROV-B8'!D63</f>
        <v>18622398</v>
      </c>
      <c r="E63" s="16" t="n">
        <f aca="false">'2011-PROV-B1'!E63+'2011-PROV-B2'!E63+'2011-PROV-B3'!E63+'2011-PROV-B4'!E63+'2011-PROV-B5'!E63+'2011-PROV-B6'!E63+'2011-PROV-B7'!E63+'2011-PROV-B8'!E63</f>
        <v>57929.64</v>
      </c>
      <c r="F63" s="16" t="n">
        <f aca="false">'2011-PROV-B1'!F63+'2011-PROV-B2'!F63+'2011-PROV-B3'!F63+'2011-PROV-B4'!F63+'2011-PROV-B5'!F63+'2011-PROV-B6'!F63+'2011-PROV-B7'!F63+'2011-PROV-B8'!F63</f>
        <v>2414416912.95</v>
      </c>
      <c r="G63" s="16" t="n">
        <f aca="false">'2011-PROV-B1'!G63+'2011-PROV-B2'!G63+'2011-PROV-B3'!G63+'2011-PROV-B4'!G63+'2011-PROV-B5'!G63+'2011-PROV-B6'!G63+'2011-PROV-B7'!G63+'2011-PROV-B8'!G63</f>
        <v>6856939.79</v>
      </c>
      <c r="H63" s="16" t="n">
        <f aca="false">'2011-PROV-B1'!H63+'2011-PROV-B2'!H63+'2011-PROV-B3'!H63+'2011-PROV-B4'!H63+'2011-PROV-B5'!H63+'2011-PROV-B6'!H63+'2011-PROV-B7'!H63+'2011-PROV-B8'!H63</f>
        <v>859.18</v>
      </c>
    </row>
    <row r="64" customFormat="false" ht="12.75" hidden="false" customHeight="false" outlineLevel="0" collapsed="false">
      <c r="A64" s="32" t="s">
        <v>70</v>
      </c>
      <c r="B64" s="16" t="n">
        <f aca="false">'2011-PROV-B1'!B64+'2011-PROV-B2'!B64+'2011-PROV-B3'!B64+'2011-PROV-B4'!B64+'2011-PROV-B5'!B64+'2011-PROV-B6'!B64+'2011-PROV-B7'!B64+'2011-PROV-B8'!B64</f>
        <v>1678</v>
      </c>
      <c r="C64" s="16" t="n">
        <f aca="false">'2011-PROV-B1'!C64+'2011-PROV-B2'!C64+'2011-PROV-B3'!C64+'2011-PROV-B4'!C64+'2011-PROV-B5'!C64+'2011-PROV-B6'!C64+'2011-PROV-B7'!C64+'2011-PROV-B8'!C64</f>
        <v>9781298.26</v>
      </c>
      <c r="D64" s="16" t="n">
        <f aca="false">'2011-PROV-B1'!D64+'2011-PROV-B2'!D64+'2011-PROV-B3'!D64+'2011-PROV-B4'!D64+'2011-PROV-B5'!D64+'2011-PROV-B6'!D64+'2011-PROV-B7'!D64+'2011-PROV-B8'!D64</f>
        <v>8800002</v>
      </c>
      <c r="E64" s="16" t="n">
        <f aca="false">'2011-PROV-B1'!E64+'2011-PROV-B2'!E64+'2011-PROV-B3'!E64+'2011-PROV-B4'!E64+'2011-PROV-B5'!E64+'2011-PROV-B6'!E64+'2011-PROV-B7'!E64+'2011-PROV-B8'!E64</f>
        <v>63995.73</v>
      </c>
      <c r="F64" s="16" t="n">
        <f aca="false">'2011-PROV-B1'!F64+'2011-PROV-B2'!F64+'2011-PROV-B3'!F64+'2011-PROV-B4'!F64+'2011-PROV-B5'!F64+'2011-PROV-B6'!F64+'2011-PROV-B7'!F64+'2011-PROV-B8'!F64</f>
        <v>1437850844.22</v>
      </c>
      <c r="G64" s="16" t="n">
        <f aca="false">'2011-PROV-B1'!G64+'2011-PROV-B2'!G64+'2011-PROV-B3'!G64+'2011-PROV-B4'!G64+'2011-PROV-B5'!G64+'2011-PROV-B6'!G64+'2011-PROV-B7'!G64+'2011-PROV-B8'!G64</f>
        <v>10240856.8</v>
      </c>
      <c r="H64" s="16" t="n">
        <f aca="false">'2011-PROV-B1'!H64+'2011-PROV-B2'!H64+'2011-PROV-B3'!H64+'2011-PROV-B4'!H64+'2011-PROV-B5'!H64+'2011-PROV-B6'!H64+'2011-PROV-B7'!H64+'2011-PROV-B8'!H64</f>
        <v>1164.38</v>
      </c>
    </row>
    <row r="65" customFormat="false" ht="12.75" hidden="false" customHeight="false" outlineLevel="0" collapsed="false">
      <c r="A65" s="32" t="s">
        <v>71</v>
      </c>
      <c r="B65" s="16" t="n">
        <f aca="false">'2011-PROV-B1'!B65+'2011-PROV-B2'!B65+'2011-PROV-B3'!B65+'2011-PROV-B4'!B65+'2011-PROV-B5'!B65+'2011-PROV-B6'!B65+'2011-PROV-B7'!B65+'2011-PROV-B8'!B65</f>
        <v>2178</v>
      </c>
      <c r="C65" s="16" t="n">
        <f aca="false">'2011-PROV-B1'!C65+'2011-PROV-B2'!C65+'2011-PROV-B3'!C65+'2011-PROV-B4'!C65+'2011-PROV-B5'!C65+'2011-PROV-B6'!C65+'2011-PROV-B7'!C65+'2011-PROV-B8'!C65</f>
        <v>7498981.18</v>
      </c>
      <c r="D65" s="16" t="n">
        <f aca="false">'2011-PROV-B1'!D65+'2011-PROV-B2'!D65+'2011-PROV-B3'!D65+'2011-PROV-B4'!D65+'2011-PROV-B5'!D65+'2011-PROV-B6'!D65+'2011-PROV-B7'!D65+'2011-PROV-B8'!D65</f>
        <v>10708284</v>
      </c>
      <c r="E65" s="16" t="n">
        <f aca="false">'2011-PROV-B1'!E65+'2011-PROV-B2'!E65+'2011-PROV-B3'!E65+'2011-PROV-B4'!E65+'2011-PROV-B5'!E65+'2011-PROV-B6'!E65+'2011-PROV-B7'!E65+'2011-PROV-B8'!E65</f>
        <v>55812.38</v>
      </c>
      <c r="F65" s="16" t="n">
        <f aca="false">'2011-PROV-B1'!F65+'2011-PROV-B2'!F65+'2011-PROV-B3'!F65+'2011-PROV-B4'!F65+'2011-PROV-B5'!F65+'2011-PROV-B6'!F65+'2011-PROV-B7'!F65+'2011-PROV-B8'!F65</f>
        <v>1102350233.46</v>
      </c>
      <c r="G65" s="16" t="n">
        <f aca="false">'2011-PROV-B1'!G65+'2011-PROV-B2'!G65+'2011-PROV-B3'!G65+'2011-PROV-B4'!G65+'2011-PROV-B5'!G65+'2011-PROV-B6'!G65+'2011-PROV-B7'!G65+'2011-PROV-B8'!G65</f>
        <v>5510373.52</v>
      </c>
      <c r="H65" s="16" t="n">
        <f aca="false">'2011-PROV-B1'!H65+'2011-PROV-B2'!H65+'2011-PROV-B3'!H65+'2011-PROV-B4'!H65+'2011-PROV-B5'!H65+'2011-PROV-B6'!H65+'2011-PROV-B7'!H65+'2011-PROV-B8'!H65</f>
        <v>701.29</v>
      </c>
    </row>
    <row r="66" customFormat="false" ht="12.75" hidden="false" customHeight="false" outlineLevel="0" collapsed="false">
      <c r="A66" s="32" t="s">
        <v>72</v>
      </c>
      <c r="B66" s="16" t="n">
        <f aca="false">'2011-PROV-B1'!B66+'2011-PROV-B2'!B66+'2011-PROV-B3'!B66+'2011-PROV-B4'!B66+'2011-PROV-B5'!B66+'2011-PROV-B6'!B66+'2011-PROV-B7'!B66+'2011-PROV-B8'!B66</f>
        <v>3191</v>
      </c>
      <c r="C66" s="16" t="n">
        <f aca="false">'2011-PROV-B1'!C66+'2011-PROV-B2'!C66+'2011-PROV-B3'!C66+'2011-PROV-B4'!C66+'2011-PROV-B5'!C66+'2011-PROV-B6'!C66+'2011-PROV-B7'!C66+'2011-PROV-B8'!C66</f>
        <v>18144281.24</v>
      </c>
      <c r="D66" s="16" t="n">
        <f aca="false">'2011-PROV-B1'!D66+'2011-PROV-B2'!D66+'2011-PROV-B3'!D66+'2011-PROV-B4'!D66+'2011-PROV-B5'!D66+'2011-PROV-B6'!D66+'2011-PROV-B7'!D66+'2011-PROV-B8'!D66</f>
        <v>13110732</v>
      </c>
      <c r="E66" s="16" t="n">
        <f aca="false">'2011-PROV-B1'!E66+'2011-PROV-B2'!E66+'2011-PROV-B3'!E66+'2011-PROV-B4'!E66+'2011-PROV-B5'!E66+'2011-PROV-B6'!E66+'2011-PROV-B7'!E66+'2011-PROV-B8'!E66</f>
        <v>69412.93</v>
      </c>
      <c r="F66" s="16" t="n">
        <f aca="false">'2011-PROV-B1'!F66+'2011-PROV-B2'!F66+'2011-PROV-B3'!F66+'2011-PROV-B4'!F66+'2011-PROV-B5'!F66+'2011-PROV-B6'!F66+'2011-PROV-B7'!F66+'2011-PROV-B8'!F66</f>
        <v>2667209342.28</v>
      </c>
      <c r="G66" s="16" t="n">
        <f aca="false">'2011-PROV-B1'!G66+'2011-PROV-B2'!G66+'2011-PROV-B3'!G66+'2011-PROV-B4'!G66+'2011-PROV-B5'!G66+'2011-PROV-B6'!G66+'2011-PROV-B7'!G66+'2011-PROV-B8'!G66</f>
        <v>15965947.05</v>
      </c>
      <c r="H66" s="16" t="n">
        <f aca="false">'2011-PROV-B1'!H66+'2011-PROV-B2'!H66+'2011-PROV-B3'!H66+'2011-PROV-B4'!H66+'2011-PROV-B5'!H66+'2011-PROV-B6'!H66+'2011-PROV-B7'!H66+'2011-PROV-B8'!H66</f>
        <v>1613.34</v>
      </c>
    </row>
    <row r="67" customFormat="false" ht="12.75" hidden="false" customHeight="false" outlineLevel="0" collapsed="false">
      <c r="A67" s="32" t="s">
        <v>73</v>
      </c>
      <c r="B67" s="16" t="n">
        <f aca="false">'2011-PROV-B1'!B67+'2011-PROV-B2'!B67+'2011-PROV-B3'!B67+'2011-PROV-B4'!B67+'2011-PROV-B5'!B67+'2011-PROV-B6'!B67+'2011-PROV-B7'!B67+'2011-PROV-B8'!B67</f>
        <v>1799</v>
      </c>
      <c r="C67" s="16" t="n">
        <f aca="false">'2011-PROV-B1'!C67+'2011-PROV-B2'!C67+'2011-PROV-B3'!C67+'2011-PROV-B4'!C67+'2011-PROV-B5'!C67+'2011-PROV-B6'!C67+'2011-PROV-B7'!C67+'2011-PROV-B8'!C67</f>
        <v>4498763.56</v>
      </c>
      <c r="D67" s="16" t="n">
        <f aca="false">'2011-PROV-B1'!D67+'2011-PROV-B2'!D67+'2011-PROV-B3'!D67+'2011-PROV-B4'!D67+'2011-PROV-B5'!D67+'2011-PROV-B6'!D67+'2011-PROV-B7'!D67+'2011-PROV-B8'!D67</f>
        <v>6334060</v>
      </c>
      <c r="E67" s="16" t="n">
        <f aca="false">'2011-PROV-B1'!E67+'2011-PROV-B2'!E67+'2011-PROV-B3'!E67+'2011-PROV-B4'!E67+'2011-PROV-B5'!E67+'2011-PROV-B6'!E67+'2011-PROV-B7'!E67+'2011-PROV-B8'!E67</f>
        <v>42518.35</v>
      </c>
      <c r="F67" s="16" t="n">
        <f aca="false">'2011-PROV-B1'!F67+'2011-PROV-B2'!F67+'2011-PROV-B3'!F67+'2011-PROV-B4'!F67+'2011-PROV-B5'!F67+'2011-PROV-B6'!F67+'2011-PROV-B7'!F67+'2011-PROV-B8'!F67</f>
        <v>661318243.32</v>
      </c>
      <c r="G67" s="16" t="n">
        <f aca="false">'2011-PROV-B1'!G67+'2011-PROV-B2'!G67+'2011-PROV-B3'!G67+'2011-PROV-B4'!G67+'2011-PROV-B5'!G67+'2011-PROV-B6'!G67+'2011-PROV-B7'!G67+'2011-PROV-B8'!G67</f>
        <v>3868846.1</v>
      </c>
      <c r="H67" s="16" t="n">
        <f aca="false">'2011-PROV-B1'!H67+'2011-PROV-B2'!H67+'2011-PROV-B3'!H67+'2011-PROV-B4'!H67+'2011-PROV-B5'!H67+'2011-PROV-B6'!H67+'2011-PROV-B7'!H67+'2011-PROV-B8'!H67</f>
        <v>813.2</v>
      </c>
    </row>
    <row r="68" customFormat="false" ht="12.75" hidden="false" customHeight="false" outlineLevel="0" collapsed="false">
      <c r="A68" s="32" t="s">
        <v>74</v>
      </c>
      <c r="B68" s="16" t="n">
        <f aca="false">'2011-PROV-B1'!B68+'2011-PROV-B2'!B68+'2011-PROV-B3'!B68+'2011-PROV-B4'!B68+'2011-PROV-B5'!B68+'2011-PROV-B6'!B68+'2011-PROV-B7'!B68+'2011-PROV-B8'!B68</f>
        <v>934</v>
      </c>
      <c r="C68" s="16" t="n">
        <f aca="false">'2011-PROV-B1'!C68+'2011-PROV-B2'!C68+'2011-PROV-B3'!C68+'2011-PROV-B4'!C68+'2011-PROV-B5'!C68+'2011-PROV-B6'!C68+'2011-PROV-B7'!C68+'2011-PROV-B8'!C68</f>
        <v>6027786.97</v>
      </c>
      <c r="D68" s="16" t="n">
        <f aca="false">'2011-PROV-B1'!D68+'2011-PROV-B2'!D68+'2011-PROV-B3'!D68+'2011-PROV-B4'!D68+'2011-PROV-B5'!D68+'2011-PROV-B6'!D68+'2011-PROV-B7'!D68+'2011-PROV-B8'!D68</f>
        <v>5444189</v>
      </c>
      <c r="E68" s="16" t="n">
        <f aca="false">'2011-PROV-B1'!E68+'2011-PROV-B2'!E68+'2011-PROV-B3'!E68+'2011-PROV-B4'!E68+'2011-PROV-B5'!E68+'2011-PROV-B6'!E68+'2011-PROV-B7'!E68+'2011-PROV-B8'!E68</f>
        <v>62229.45</v>
      </c>
      <c r="F68" s="16" t="n">
        <f aca="false">'2011-PROV-B1'!F68+'2011-PROV-B2'!F68+'2011-PROV-B3'!F68+'2011-PROV-B4'!F68+'2011-PROV-B5'!F68+'2011-PROV-B6'!F68+'2011-PROV-B7'!F68+'2011-PROV-B8'!F68</f>
        <v>886084684.59</v>
      </c>
      <c r="G68" s="16" t="n">
        <f aca="false">'2011-PROV-B1'!G68+'2011-PROV-B2'!G68+'2011-PROV-B3'!G68+'2011-PROV-B4'!G68+'2011-PROV-B5'!G68+'2011-PROV-B6'!G68+'2011-PROV-B7'!G68+'2011-PROV-B8'!G68</f>
        <v>10106031.26</v>
      </c>
      <c r="H68" s="16" t="n">
        <f aca="false">'2011-PROV-B1'!H68+'2011-PROV-B2'!H68+'2011-PROV-B3'!H68+'2011-PROV-B4'!H68+'2011-PROV-B5'!H68+'2011-PROV-B6'!H68+'2011-PROV-B7'!H68+'2011-PROV-B8'!H68</f>
        <v>945.14</v>
      </c>
    </row>
    <row r="69" customFormat="false" ht="12.75" hidden="false" customHeight="false" outlineLevel="0" collapsed="false">
      <c r="A69" s="32" t="s">
        <v>75</v>
      </c>
      <c r="B69" s="16" t="n">
        <f aca="false">'2011-PROV-B1'!B69+'2011-PROV-B2'!B69+'2011-PROV-B3'!B69+'2011-PROV-B4'!B69+'2011-PROV-B5'!B69+'2011-PROV-B6'!B69+'2011-PROV-B7'!B69+'2011-PROV-B8'!B69</f>
        <v>1252</v>
      </c>
      <c r="C69" s="16" t="n">
        <f aca="false">'2011-PROV-B1'!C69+'2011-PROV-B2'!C69+'2011-PROV-B3'!C69+'2011-PROV-B4'!C69+'2011-PROV-B5'!C69+'2011-PROV-B6'!C69+'2011-PROV-B7'!C69+'2011-PROV-B8'!C69</f>
        <v>7440977.39</v>
      </c>
      <c r="D69" s="16" t="n">
        <f aca="false">'2011-PROV-B1'!D69+'2011-PROV-B2'!D69+'2011-PROV-B3'!D69+'2011-PROV-B4'!D69+'2011-PROV-B5'!D69+'2011-PROV-B6'!D69+'2011-PROV-B7'!D69+'2011-PROV-B8'!D69</f>
        <v>6863891</v>
      </c>
      <c r="E69" s="16" t="n">
        <f aca="false">'2011-PROV-B1'!E69+'2011-PROV-B2'!E69+'2011-PROV-B3'!E69+'2011-PROV-B4'!E69+'2011-PROV-B5'!E69+'2011-PROV-B6'!E69+'2011-PROV-B7'!E69+'2011-PROV-B8'!E69</f>
        <v>53045.26</v>
      </c>
      <c r="F69" s="16" t="n">
        <f aca="false">'2011-PROV-B1'!F69+'2011-PROV-B2'!F69+'2011-PROV-B3'!F69+'2011-PROV-B4'!F69+'2011-PROV-B5'!F69+'2011-PROV-B6'!F69+'2011-PROV-B7'!F69+'2011-PROV-B8'!F69</f>
        <v>1093823676.33</v>
      </c>
      <c r="G69" s="16" t="n">
        <f aca="false">'2011-PROV-B1'!G69+'2011-PROV-B2'!G69+'2011-PROV-B3'!G69+'2011-PROV-B4'!G69+'2011-PROV-B5'!G69+'2011-PROV-B6'!G69+'2011-PROV-B7'!G69+'2011-PROV-B8'!G69</f>
        <v>9073467.56</v>
      </c>
      <c r="H69" s="16" t="n">
        <f aca="false">'2011-PROV-B1'!H69+'2011-PROV-B2'!H69+'2011-PROV-B3'!H69+'2011-PROV-B4'!H69+'2011-PROV-B5'!H69+'2011-PROV-B6'!H69+'2011-PROV-B7'!H69+'2011-PROV-B8'!H69</f>
        <v>1298.23</v>
      </c>
    </row>
    <row r="70" customFormat="false" ht="12.75" hidden="false" customHeight="false" outlineLevel="0" collapsed="false">
      <c r="A70" s="32" t="s">
        <v>76</v>
      </c>
      <c r="B70" s="16" t="n">
        <f aca="false">'2011-PROV-B1'!B70+'2011-PROV-B2'!B70+'2011-PROV-B3'!B70+'2011-PROV-B4'!B70+'2011-PROV-B5'!B70+'2011-PROV-B6'!B70+'2011-PROV-B7'!B70+'2011-PROV-B8'!B70</f>
        <v>1830</v>
      </c>
      <c r="C70" s="16" t="n">
        <f aca="false">'2011-PROV-B1'!C70+'2011-PROV-B2'!C70+'2011-PROV-B3'!C70+'2011-PROV-B4'!C70+'2011-PROV-B5'!C70+'2011-PROV-B6'!C70+'2011-PROV-B7'!C70+'2011-PROV-B8'!C70</f>
        <v>12326165.73</v>
      </c>
      <c r="D70" s="16" t="n">
        <f aca="false">'2011-PROV-B1'!D70+'2011-PROV-B2'!D70+'2011-PROV-B3'!D70+'2011-PROV-B4'!D70+'2011-PROV-B5'!D70+'2011-PROV-B6'!D70+'2011-PROV-B7'!D70+'2011-PROV-B8'!D70</f>
        <v>8567116</v>
      </c>
      <c r="E70" s="16" t="n">
        <f aca="false">'2011-PROV-B1'!E70+'2011-PROV-B2'!E70+'2011-PROV-B3'!E70+'2011-PROV-B4'!E70+'2011-PROV-B5'!E70+'2011-PROV-B6'!E70+'2011-PROV-B7'!E70+'2011-PROV-B8'!E70</f>
        <v>48133.47</v>
      </c>
      <c r="F70" s="16" t="n">
        <f aca="false">'2011-PROV-B1'!F70+'2011-PROV-B2'!F70+'2011-PROV-B3'!F70+'2011-PROV-B4'!F70+'2011-PROV-B5'!F70+'2011-PROV-B6'!F70+'2011-PROV-B7'!F70+'2011-PROV-B8'!F70</f>
        <v>1811946362.31</v>
      </c>
      <c r="G70" s="16" t="n">
        <f aca="false">'2011-PROV-B1'!G70+'2011-PROV-B2'!G70+'2011-PROV-B3'!G70+'2011-PROV-B4'!G70+'2011-PROV-B5'!G70+'2011-PROV-B6'!G70+'2011-PROV-B7'!G70+'2011-PROV-B8'!G70</f>
        <v>8495166.21</v>
      </c>
      <c r="H70" s="16" t="n">
        <f aca="false">'2011-PROV-B1'!H70+'2011-PROV-B2'!H70+'2011-PROV-B3'!H70+'2011-PROV-B4'!H70+'2011-PROV-B5'!H70+'2011-PROV-B6'!H70+'2011-PROV-B7'!H70+'2011-PROV-B8'!H70</f>
        <v>1478.1</v>
      </c>
    </row>
    <row r="71" customFormat="false" ht="12.75" hidden="false" customHeight="false" outlineLevel="0" collapsed="false">
      <c r="A71" s="32" t="s">
        <v>77</v>
      </c>
      <c r="B71" s="16" t="n">
        <f aca="false">'2011-PROV-B1'!B71+'2011-PROV-B2'!B71+'2011-PROV-B3'!B71+'2011-PROV-B4'!B71+'2011-PROV-B5'!B71+'2011-PROV-B6'!B71+'2011-PROV-B7'!B71+'2011-PROV-B8'!B71</f>
        <v>1118</v>
      </c>
      <c r="C71" s="16" t="n">
        <f aca="false">'2011-PROV-B1'!C71+'2011-PROV-B2'!C71+'2011-PROV-B3'!C71+'2011-PROV-B4'!C71+'2011-PROV-B5'!C71+'2011-PROV-B6'!C71+'2011-PROV-B7'!C71+'2011-PROV-B8'!C71</f>
        <v>4202869.98</v>
      </c>
      <c r="D71" s="16" t="n">
        <f aca="false">'2011-PROV-B1'!D71+'2011-PROV-B2'!D71+'2011-PROV-B3'!D71+'2011-PROV-B4'!D71+'2011-PROV-B5'!D71+'2011-PROV-B6'!D71+'2011-PROV-B7'!D71+'2011-PROV-B8'!D71</f>
        <v>3969633</v>
      </c>
      <c r="E71" s="16" t="n">
        <f aca="false">'2011-PROV-B1'!E71+'2011-PROV-B2'!E71+'2011-PROV-B3'!E71+'2011-PROV-B4'!E71+'2011-PROV-B5'!E71+'2011-PROV-B6'!E71+'2011-PROV-B7'!E71+'2011-PROV-B8'!E71</f>
        <v>39069.67</v>
      </c>
      <c r="F71" s="16" t="n">
        <f aca="false">'2011-PROV-B1'!F71+'2011-PROV-B2'!F71+'2011-PROV-B3'!F71+'2011-PROV-B4'!F71+'2011-PROV-B5'!F71+'2011-PROV-B6'!F71+'2011-PROV-B7'!F71+'2011-PROV-B8'!F71</f>
        <v>617821887.06</v>
      </c>
      <c r="G71" s="16" t="n">
        <f aca="false">'2011-PROV-B1'!G71+'2011-PROV-B2'!G71+'2011-PROV-B3'!G71+'2011-PROV-B4'!G71+'2011-PROV-B5'!G71+'2011-PROV-B6'!G71+'2011-PROV-B7'!G71+'2011-PROV-B8'!G71</f>
        <v>5302783.83</v>
      </c>
      <c r="H71" s="16" t="n">
        <f aca="false">'2011-PROV-B1'!H71+'2011-PROV-B2'!H71+'2011-PROV-B3'!H71+'2011-PROV-B4'!H71+'2011-PROV-B5'!H71+'2011-PROV-B6'!H71+'2011-PROV-B7'!H71+'2011-PROV-B8'!H71</f>
        <v>981.83</v>
      </c>
    </row>
    <row r="72" customFormat="false" ht="12.75" hidden="false" customHeight="false" outlineLevel="0" collapsed="false">
      <c r="A72" s="32" t="s">
        <v>78</v>
      </c>
      <c r="B72" s="16" t="n">
        <f aca="false">'2011-PROV-B1'!B72+'2011-PROV-B2'!B72+'2011-PROV-B3'!B72+'2011-PROV-B4'!B72+'2011-PROV-B5'!B72+'2011-PROV-B6'!B72+'2011-PROV-B7'!B72+'2011-PROV-B8'!B72</f>
        <v>1182</v>
      </c>
      <c r="C72" s="16" t="n">
        <f aca="false">'2011-PROV-B1'!C72+'2011-PROV-B2'!C72+'2011-PROV-B3'!C72+'2011-PROV-B4'!C72+'2011-PROV-B5'!C72+'2011-PROV-B6'!C72+'2011-PROV-B7'!C72+'2011-PROV-B8'!C72</f>
        <v>7442824.94</v>
      </c>
      <c r="D72" s="16" t="n">
        <f aca="false">'2011-PROV-B1'!D72+'2011-PROV-B2'!D72+'2011-PROV-B3'!D72+'2011-PROV-B4'!D72+'2011-PROV-B5'!D72+'2011-PROV-B6'!D72+'2011-PROV-B7'!D72+'2011-PROV-B8'!D72</f>
        <v>7681866</v>
      </c>
      <c r="E72" s="16" t="n">
        <f aca="false">'2011-PROV-B1'!E72+'2011-PROV-B2'!E72+'2011-PROV-B3'!E72+'2011-PROV-B4'!E72+'2011-PROV-B5'!E72+'2011-PROV-B6'!E72+'2011-PROV-B7'!E72+'2011-PROV-B8'!E72</f>
        <v>65033.63</v>
      </c>
      <c r="F72" s="16" t="n">
        <f aca="false">'2011-PROV-B1'!F72+'2011-PROV-B2'!F72+'2011-PROV-B3'!F72+'2011-PROV-B4'!F72+'2011-PROV-B5'!F72+'2011-PROV-B6'!F72+'2011-PROV-B7'!F72+'2011-PROV-B8'!F72</f>
        <v>1094095266.18</v>
      </c>
      <c r="G72" s="16" t="n">
        <f aca="false">'2011-PROV-B1'!G72+'2011-PROV-B2'!G72+'2011-PROV-B3'!G72+'2011-PROV-B4'!G72+'2011-PROV-B5'!G72+'2011-PROV-B6'!G72+'2011-PROV-B7'!G72+'2011-PROV-B8'!G72</f>
        <v>11494736.57</v>
      </c>
      <c r="H72" s="16" t="n">
        <f aca="false">'2011-PROV-B1'!H72+'2011-PROV-B2'!H72+'2011-PROV-B3'!H72+'2011-PROV-B4'!H72+'2011-PROV-B5'!H72+'2011-PROV-B6'!H72+'2011-PROV-B7'!H72+'2011-PROV-B8'!H72</f>
        <v>861.39</v>
      </c>
    </row>
    <row r="73" customFormat="false" ht="12.75" hidden="false" customHeight="false" outlineLevel="0" collapsed="false">
      <c r="A73" s="32" t="s">
        <v>79</v>
      </c>
      <c r="B73" s="16" t="n">
        <f aca="false">'2011-PROV-B1'!B73+'2011-PROV-B2'!B73+'2011-PROV-B3'!B73+'2011-PROV-B4'!B73+'2011-PROV-B5'!B73+'2011-PROV-B6'!B73+'2011-PROV-B7'!B73+'2011-PROV-B8'!B73</f>
        <v>1323</v>
      </c>
      <c r="C73" s="16" t="n">
        <f aca="false">'2011-PROV-B1'!C73+'2011-PROV-B2'!C73+'2011-PROV-B3'!C73+'2011-PROV-B4'!C73+'2011-PROV-B5'!C73+'2011-PROV-B6'!C73+'2011-PROV-B7'!C73+'2011-PROV-B8'!C73</f>
        <v>5152901.32</v>
      </c>
      <c r="D73" s="16" t="n">
        <f aca="false">'2011-PROV-B1'!D73+'2011-PROV-B2'!D73+'2011-PROV-B3'!D73+'2011-PROV-B4'!D73+'2011-PROV-B5'!D73+'2011-PROV-B6'!D73+'2011-PROV-B7'!D73+'2011-PROV-B8'!D73</f>
        <v>5678962</v>
      </c>
      <c r="E73" s="16" t="n">
        <f aca="false">'2011-PROV-B1'!E73+'2011-PROV-B2'!E73+'2011-PROV-B3'!E73+'2011-PROV-B4'!E73+'2011-PROV-B5'!E73+'2011-PROV-B6'!E73+'2011-PROV-B7'!E73+'2011-PROV-B8'!E73</f>
        <v>33611.69</v>
      </c>
      <c r="F73" s="16" t="n">
        <f aca="false">'2011-PROV-B1'!F73+'2011-PROV-B2'!F73+'2011-PROV-B3'!F73+'2011-PROV-B4'!F73+'2011-PROV-B5'!F73+'2011-PROV-B6'!F73+'2011-PROV-B7'!F73+'2011-PROV-B8'!F73</f>
        <v>757476494.04</v>
      </c>
      <c r="G73" s="16" t="n">
        <f aca="false">'2011-PROV-B1'!G73+'2011-PROV-B2'!G73+'2011-PROV-B3'!G73+'2011-PROV-B4'!G73+'2011-PROV-B5'!G73+'2011-PROV-B6'!G73+'2011-PROV-B7'!G73+'2011-PROV-B8'!G73</f>
        <v>4055986.61</v>
      </c>
      <c r="H73" s="16" t="n">
        <f aca="false">'2011-PROV-B1'!H73+'2011-PROV-B2'!H73+'2011-PROV-B3'!H73+'2011-PROV-B4'!H73+'2011-PROV-B5'!H73+'2011-PROV-B6'!H73+'2011-PROV-B7'!H73+'2011-PROV-B8'!H73</f>
        <v>692.41</v>
      </c>
    </row>
    <row r="74" customFormat="false" ht="12.75" hidden="false" customHeight="false" outlineLevel="0" collapsed="false">
      <c r="A74" s="32" t="s">
        <v>80</v>
      </c>
      <c r="B74" s="16" t="n">
        <f aca="false">'2011-PROV-B1'!B74+'2011-PROV-B2'!B74+'2011-PROV-B3'!B74+'2011-PROV-B4'!B74+'2011-PROV-B5'!B74+'2011-PROV-B6'!B74+'2011-PROV-B7'!B74+'2011-PROV-B8'!B74</f>
        <v>522</v>
      </c>
      <c r="C74" s="16" t="n">
        <f aca="false">'2011-PROV-B1'!C74+'2011-PROV-B2'!C74+'2011-PROV-B3'!C74+'2011-PROV-B4'!C74+'2011-PROV-B5'!C74+'2011-PROV-B6'!C74+'2011-PROV-B7'!C74+'2011-PROV-B8'!C74</f>
        <v>7535953.68</v>
      </c>
      <c r="D74" s="16" t="n">
        <f aca="false">'2011-PROV-B1'!D74+'2011-PROV-B2'!D74+'2011-PROV-B3'!D74+'2011-PROV-B4'!D74+'2011-PROV-B5'!D74+'2011-PROV-B6'!D74+'2011-PROV-B7'!D74+'2011-PROV-B8'!D74</f>
        <v>2978853</v>
      </c>
      <c r="E74" s="16" t="n">
        <f aca="false">'2011-PROV-B1'!E74+'2011-PROV-B2'!E74+'2011-PROV-B3'!E74+'2011-PROV-B4'!E74+'2011-PROV-B5'!E74+'2011-PROV-B6'!E74+'2011-PROV-B7'!E74+'2011-PROV-B8'!E74</f>
        <v>41958.39</v>
      </c>
      <c r="F74" s="16" t="n">
        <f aca="false">'2011-PROV-B1'!F74+'2011-PROV-B2'!F74+'2011-PROV-B3'!F74+'2011-PROV-B4'!F74+'2011-PROV-B5'!F74+'2011-PROV-B6'!F74+'2011-PROV-B7'!F74+'2011-PROV-B8'!F74</f>
        <v>1107785190.96</v>
      </c>
      <c r="G74" s="16" t="n">
        <f aca="false">'2011-PROV-B1'!G74+'2011-PROV-B2'!G74+'2011-PROV-B3'!G74+'2011-PROV-B4'!G74+'2011-PROV-B5'!G74+'2011-PROV-B6'!G74+'2011-PROV-B7'!G74+'2011-PROV-B8'!G74</f>
        <v>19894975.72</v>
      </c>
      <c r="H74" s="16" t="n">
        <f aca="false">'2011-PROV-B1'!H74+'2011-PROV-B2'!H74+'2011-PROV-B3'!H74+'2011-PROV-B4'!H74+'2011-PROV-B5'!H74+'2011-PROV-B6'!H74+'2011-PROV-B7'!H74+'2011-PROV-B8'!H74</f>
        <v>3098.37</v>
      </c>
    </row>
    <row r="75" customFormat="false" ht="12.75" hidden="false" customHeight="false" outlineLevel="0" collapsed="false">
      <c r="A75" s="32" t="s">
        <v>81</v>
      </c>
      <c r="B75" s="16" t="n">
        <f aca="false">'2011-PROV-B1'!B75+'2011-PROV-B2'!B75+'2011-PROV-B3'!B75+'2011-PROV-B4'!B75+'2011-PROV-B5'!B75+'2011-PROV-B6'!B75+'2011-PROV-B7'!B75+'2011-PROV-B8'!B75</f>
        <v>650</v>
      </c>
      <c r="C75" s="16" t="n">
        <f aca="false">'2011-PROV-B1'!C75+'2011-PROV-B2'!C75+'2011-PROV-B3'!C75+'2011-PROV-B4'!C75+'2011-PROV-B5'!C75+'2011-PROV-B6'!C75+'2011-PROV-B7'!C75+'2011-PROV-B8'!C75</f>
        <v>2756154.67</v>
      </c>
      <c r="D75" s="16" t="n">
        <f aca="false">'2011-PROV-B1'!D75+'2011-PROV-B2'!D75+'2011-PROV-B3'!D75+'2011-PROV-B4'!D75+'2011-PROV-B5'!D75+'2011-PROV-B6'!D75+'2011-PROV-B7'!D75+'2011-PROV-B8'!D75</f>
        <v>3563928</v>
      </c>
      <c r="E75" s="16" t="n">
        <f aca="false">'2011-PROV-B1'!E75+'2011-PROV-B2'!E75+'2011-PROV-B3'!E75+'2011-PROV-B4'!E75+'2011-PROV-B5'!E75+'2011-PROV-B6'!E75+'2011-PROV-B7'!E75+'2011-PROV-B8'!E75</f>
        <v>49232.59</v>
      </c>
      <c r="F75" s="16" t="n">
        <f aca="false">'2011-PROV-B1'!F75+'2011-PROV-B2'!F75+'2011-PROV-B3'!F75+'2011-PROV-B4'!F75+'2011-PROV-B5'!F75+'2011-PROV-B6'!F75+'2011-PROV-B7'!F75+'2011-PROV-B8'!F75</f>
        <v>405154736.49</v>
      </c>
      <c r="G75" s="16" t="n">
        <f aca="false">'2011-PROV-B1'!G75+'2011-PROV-B2'!G75+'2011-PROV-B3'!G75+'2011-PROV-B4'!G75+'2011-PROV-B5'!G75+'2011-PROV-B6'!G75+'2011-PROV-B7'!G75+'2011-PROV-B8'!G75</f>
        <v>6604489.1</v>
      </c>
      <c r="H75" s="16" t="n">
        <f aca="false">'2011-PROV-B1'!H75+'2011-PROV-B2'!H75+'2011-PROV-B3'!H75+'2011-PROV-B4'!H75+'2011-PROV-B5'!H75+'2011-PROV-B6'!H75+'2011-PROV-B7'!H75+'2011-PROV-B8'!H75</f>
        <v>731.91</v>
      </c>
    </row>
    <row r="76" customFormat="false" ht="12.75" hidden="false" customHeight="false" outlineLevel="0" collapsed="false">
      <c r="A76" s="32" t="s">
        <v>82</v>
      </c>
      <c r="B76" s="16" t="n">
        <f aca="false">'2011-PROV-B1'!B76+'2011-PROV-B2'!B76+'2011-PROV-B3'!B76+'2011-PROV-B4'!B76+'2011-PROV-B5'!B76+'2011-PROV-B6'!B76+'2011-PROV-B7'!B76+'2011-PROV-B8'!B76</f>
        <v>1450</v>
      </c>
      <c r="C76" s="16" t="n">
        <f aca="false">'2011-PROV-B1'!C76+'2011-PROV-B2'!C76+'2011-PROV-B3'!C76+'2011-PROV-B4'!C76+'2011-PROV-B5'!C76+'2011-PROV-B6'!C76+'2011-PROV-B7'!C76+'2011-PROV-B8'!C76</f>
        <v>5306613.98</v>
      </c>
      <c r="D76" s="16" t="n">
        <f aca="false">'2011-PROV-B1'!D76+'2011-PROV-B2'!D76+'2011-PROV-B3'!D76+'2011-PROV-B4'!D76+'2011-PROV-B5'!D76+'2011-PROV-B6'!D76+'2011-PROV-B7'!D76+'2011-PROV-B8'!D76</f>
        <v>7636299</v>
      </c>
      <c r="E76" s="16" t="n">
        <f aca="false">'2011-PROV-B1'!E76+'2011-PROV-B2'!E76+'2011-PROV-B3'!E76+'2011-PROV-B4'!E76+'2011-PROV-B5'!E76+'2011-PROV-B6'!E76+'2011-PROV-B7'!E76+'2011-PROV-B8'!E76</f>
        <v>54796.43</v>
      </c>
      <c r="F76" s="16" t="n">
        <f aca="false">'2011-PROV-B1'!F76+'2011-PROV-B2'!F76+'2011-PROV-B3'!F76+'2011-PROV-B4'!F76+'2011-PROV-B5'!F76+'2011-PROV-B6'!F76+'2011-PROV-B7'!F76+'2011-PROV-B8'!F76</f>
        <v>780072255.06</v>
      </c>
      <c r="G76" s="16" t="n">
        <f aca="false">'2011-PROV-B1'!G76+'2011-PROV-B2'!G76+'2011-PROV-B3'!G76+'2011-PROV-B4'!G76+'2011-PROV-B5'!G76+'2011-PROV-B6'!G76+'2011-PROV-B7'!G76+'2011-PROV-B8'!G76</f>
        <v>5610897.31</v>
      </c>
      <c r="H76" s="16" t="n">
        <f aca="false">'2011-PROV-B1'!H76+'2011-PROV-B2'!H76+'2011-PROV-B3'!H76+'2011-PROV-B4'!H76+'2011-PROV-B5'!H76+'2011-PROV-B6'!H76+'2011-PROV-B7'!H76+'2011-PROV-B8'!H76</f>
        <v>752.42</v>
      </c>
    </row>
    <row r="77" customFormat="false" ht="12.75" hidden="false" customHeight="false" outlineLevel="0" collapsed="false">
      <c r="A77" s="32" t="s">
        <v>83</v>
      </c>
      <c r="B77" s="16" t="n">
        <f aca="false">'2011-PROV-B1'!B77+'2011-PROV-B2'!B77+'2011-PROV-B3'!B77+'2011-PROV-B4'!B77+'2011-PROV-B5'!B77+'2011-PROV-B6'!B77+'2011-PROV-B7'!B77+'2011-PROV-B8'!B77</f>
        <v>1625</v>
      </c>
      <c r="C77" s="16" t="n">
        <f aca="false">'2011-PROV-B1'!C77+'2011-PROV-B2'!C77+'2011-PROV-B3'!C77+'2011-PROV-B4'!C77+'2011-PROV-B5'!C77+'2011-PROV-B6'!C77+'2011-PROV-B7'!C77+'2011-PROV-B8'!C77</f>
        <v>10485962.46</v>
      </c>
      <c r="D77" s="16" t="n">
        <f aca="false">'2011-PROV-B1'!D77+'2011-PROV-B2'!D77+'2011-PROV-B3'!D77+'2011-PROV-B4'!D77+'2011-PROV-B5'!D77+'2011-PROV-B6'!D77+'2011-PROV-B7'!D77+'2011-PROV-B8'!D77</f>
        <v>7383548</v>
      </c>
      <c r="E77" s="16" t="n">
        <f aca="false">'2011-PROV-B1'!E77+'2011-PROV-B2'!E77+'2011-PROV-B3'!E77+'2011-PROV-B4'!E77+'2011-PROV-B5'!E77+'2011-PROV-B6'!E77+'2011-PROV-B7'!E77+'2011-PROV-B8'!E77</f>
        <v>55764.25</v>
      </c>
      <c r="F77" s="16" t="n">
        <f aca="false">'2011-PROV-B1'!F77+'2011-PROV-B2'!F77+'2011-PROV-B3'!F77+'2011-PROV-B4'!F77+'2011-PROV-B5'!F77+'2011-PROV-B6'!F77+'2011-PROV-B7'!F77+'2011-PROV-B8'!F77</f>
        <v>1541436481.62</v>
      </c>
      <c r="G77" s="16" t="n">
        <f aca="false">'2011-PROV-B1'!G77+'2011-PROV-B2'!G77+'2011-PROV-B3'!G77+'2011-PROV-B4'!G77+'2011-PROV-B5'!G77+'2011-PROV-B6'!G77+'2011-PROV-B7'!G77+'2011-PROV-B8'!G77</f>
        <v>13055644.73</v>
      </c>
      <c r="H77" s="16" t="n">
        <f aca="false">'2011-PROV-B1'!H77+'2011-PROV-B2'!H77+'2011-PROV-B3'!H77+'2011-PROV-B4'!H77+'2011-PROV-B5'!H77+'2011-PROV-B6'!H77+'2011-PROV-B7'!H77+'2011-PROV-B8'!H77</f>
        <v>1492.19</v>
      </c>
    </row>
    <row r="78" customFormat="false" ht="12.75" hidden="false" customHeight="false" outlineLevel="0" collapsed="false">
      <c r="A78" s="32" t="s">
        <v>84</v>
      </c>
      <c r="B78" s="16" t="n">
        <f aca="false">'2011-PROV-B1'!B78+'2011-PROV-B2'!B78+'2011-PROV-B3'!B78+'2011-PROV-B4'!B78+'2011-PROV-B5'!B78+'2011-PROV-B6'!B78+'2011-PROV-B7'!B78+'2011-PROV-B8'!B78</f>
        <v>1725</v>
      </c>
      <c r="C78" s="16" t="n">
        <f aca="false">'2011-PROV-B1'!C78+'2011-PROV-B2'!C78+'2011-PROV-B3'!C78+'2011-PROV-B4'!C78+'2011-PROV-B5'!C78+'2011-PROV-B6'!C78+'2011-PROV-B7'!C78+'2011-PROV-B8'!C78</f>
        <v>9258931.74</v>
      </c>
      <c r="D78" s="16" t="n">
        <f aca="false">'2011-PROV-B1'!D78+'2011-PROV-B2'!D78+'2011-PROV-B3'!D78+'2011-PROV-B4'!D78+'2011-PROV-B5'!D78+'2011-PROV-B6'!D78+'2011-PROV-B7'!D78+'2011-PROV-B8'!D78</f>
        <v>7771882</v>
      </c>
      <c r="E78" s="16" t="n">
        <f aca="false">'2011-PROV-B1'!E78+'2011-PROV-B2'!E78+'2011-PROV-B3'!E78+'2011-PROV-B4'!E78+'2011-PROV-B5'!E78+'2011-PROV-B6'!E78+'2011-PROV-B7'!E78+'2011-PROV-B8'!E78</f>
        <v>46238.8</v>
      </c>
      <c r="F78" s="16" t="n">
        <f aca="false">'2011-PROV-B1'!F78+'2011-PROV-B2'!F78+'2011-PROV-B3'!F78+'2011-PROV-B4'!F78+'2011-PROV-B5'!F78+'2011-PROV-B6'!F78+'2011-PROV-B7'!F78+'2011-PROV-B8'!F78</f>
        <v>1361062965.78</v>
      </c>
      <c r="G78" s="16" t="n">
        <f aca="false">'2011-PROV-B1'!G78+'2011-PROV-B2'!G78+'2011-PROV-B3'!G78+'2011-PROV-B4'!G78+'2011-PROV-B5'!G78+'2011-PROV-B6'!G78+'2011-PROV-B7'!G78+'2011-PROV-B8'!G78</f>
        <v>8276605.02</v>
      </c>
      <c r="H78" s="16" t="n">
        <f aca="false">'2011-PROV-B1'!H78+'2011-PROV-B2'!H78+'2011-PROV-B3'!H78+'2011-PROV-B4'!H78+'2011-PROV-B5'!H78+'2011-PROV-B6'!H78+'2011-PROV-B7'!H78+'2011-PROV-B8'!H78</f>
        <v>1185.41</v>
      </c>
    </row>
    <row r="79" customFormat="false" ht="12.75" hidden="false" customHeight="false" outlineLevel="0" collapsed="false">
      <c r="A79" s="32" t="s">
        <v>85</v>
      </c>
      <c r="B79" s="16" t="n">
        <f aca="false">'2011-PROV-B1'!B79+'2011-PROV-B2'!B79+'2011-PROV-B3'!B79+'2011-PROV-B4'!B79+'2011-PROV-B5'!B79+'2011-PROV-B6'!B79+'2011-PROV-B7'!B79+'2011-PROV-B8'!B79</f>
        <v>638</v>
      </c>
      <c r="C79" s="16" t="n">
        <f aca="false">'2011-PROV-B1'!C79+'2011-PROV-B2'!C79+'2011-PROV-B3'!C79+'2011-PROV-B4'!C79+'2011-PROV-B5'!C79+'2011-PROV-B6'!C79+'2011-PROV-B7'!C79+'2011-PROV-B8'!C79</f>
        <v>2788017.23</v>
      </c>
      <c r="D79" s="16" t="n">
        <f aca="false">'2011-PROV-B1'!D79+'2011-PROV-B2'!D79+'2011-PROV-B3'!D79+'2011-PROV-B4'!D79+'2011-PROV-B5'!D79+'2011-PROV-B6'!D79+'2011-PROV-B7'!D79+'2011-PROV-B8'!D79</f>
        <v>2808325</v>
      </c>
      <c r="E79" s="16" t="n">
        <f aca="false">'2011-PROV-B1'!E79+'2011-PROV-B2'!E79+'2011-PROV-B3'!E79+'2011-PROV-B4'!E79+'2011-PROV-B5'!E79+'2011-PROV-B6'!E79+'2011-PROV-B7'!E79+'2011-PROV-B8'!E79</f>
        <v>35790.51</v>
      </c>
      <c r="F79" s="16" t="n">
        <f aca="false">'2011-PROV-B1'!F79+'2011-PROV-B2'!F79+'2011-PROV-B3'!F79+'2011-PROV-B4'!F79+'2011-PROV-B5'!F79+'2011-PROV-B6'!F79+'2011-PROV-B7'!F79+'2011-PROV-B8'!F79</f>
        <v>409838532.81</v>
      </c>
      <c r="G79" s="16" t="n">
        <f aca="false">'2011-PROV-B1'!G79+'2011-PROV-B2'!G79+'2011-PROV-B3'!G79+'2011-PROV-B4'!G79+'2011-PROV-B5'!G79+'2011-PROV-B6'!G79+'2011-PROV-B7'!G79+'2011-PROV-B8'!G79</f>
        <v>4132017.26</v>
      </c>
      <c r="H79" s="16" t="n">
        <f aca="false">'2011-PROV-B1'!H79+'2011-PROV-B2'!H79+'2011-PROV-B3'!H79+'2011-PROV-B4'!H79+'2011-PROV-B5'!H79+'2011-PROV-B6'!H79+'2011-PROV-B7'!H79+'2011-PROV-B8'!H79</f>
        <v>795.25</v>
      </c>
    </row>
    <row r="80" customFormat="false" ht="12.75" hidden="false" customHeight="false" outlineLevel="0" collapsed="false">
      <c r="A80" s="32" t="s">
        <v>86</v>
      </c>
      <c r="B80" s="16" t="n">
        <f aca="false">'2011-PROV-B1'!B80+'2011-PROV-B2'!B80+'2011-PROV-B3'!B80+'2011-PROV-B4'!B80+'2011-PROV-B5'!B80+'2011-PROV-B6'!B80+'2011-PROV-B7'!B80+'2011-PROV-B8'!B80</f>
        <v>914</v>
      </c>
      <c r="C80" s="16" t="n">
        <f aca="false">'2011-PROV-B1'!C80+'2011-PROV-B2'!C80+'2011-PROV-B3'!C80+'2011-PROV-B4'!C80+'2011-PROV-B5'!C80+'2011-PROV-B6'!C80+'2011-PROV-B7'!C80+'2011-PROV-B8'!C80</f>
        <v>6339532.75</v>
      </c>
      <c r="D80" s="16" t="n">
        <f aca="false">'2011-PROV-B1'!D80+'2011-PROV-B2'!D80+'2011-PROV-B3'!D80+'2011-PROV-B4'!D80+'2011-PROV-B5'!D80+'2011-PROV-B6'!D80+'2011-PROV-B7'!D80+'2011-PROV-B8'!D80</f>
        <v>4855943</v>
      </c>
      <c r="E80" s="16" t="n">
        <f aca="false">'2011-PROV-B1'!E80+'2011-PROV-B2'!E80+'2011-PROV-B3'!E80+'2011-PROV-B4'!E80+'2011-PROV-B5'!E80+'2011-PROV-B6'!E80+'2011-PROV-B7'!E80+'2011-PROV-B8'!E80</f>
        <v>41261.16</v>
      </c>
      <c r="F80" s="16" t="n">
        <f aca="false">'2011-PROV-B1'!F80+'2011-PROV-B2'!F80+'2011-PROV-B3'!F80+'2011-PROV-B4'!F80+'2011-PROV-B5'!F80+'2011-PROV-B6'!F80+'2011-PROV-B7'!F80+'2011-PROV-B8'!F80</f>
        <v>931911314.25</v>
      </c>
      <c r="G80" s="16" t="n">
        <f aca="false">'2011-PROV-B1'!G80+'2011-PROV-B2'!G80+'2011-PROV-B3'!G80+'2011-PROV-B4'!G80+'2011-PROV-B5'!G80+'2011-PROV-B6'!G80+'2011-PROV-B7'!G80+'2011-PROV-B8'!G80</f>
        <v>10025717.49</v>
      </c>
      <c r="H80" s="16" t="n">
        <f aca="false">'2011-PROV-B1'!H80+'2011-PROV-B2'!H80+'2011-PROV-B3'!H80+'2011-PROV-B4'!H80+'2011-PROV-B5'!H80+'2011-PROV-B6'!H80+'2011-PROV-B7'!H80+'2011-PROV-B8'!H80</f>
        <v>1399.83</v>
      </c>
    </row>
    <row r="81" customFormat="false" ht="12.75" hidden="false" customHeight="false" outlineLevel="0" collapsed="false">
      <c r="A81" s="32" t="s">
        <v>87</v>
      </c>
      <c r="B81" s="16" t="n">
        <f aca="false">'2011-PROV-B1'!B81+'2011-PROV-B2'!B81+'2011-PROV-B3'!B81+'2011-PROV-B4'!B81+'2011-PROV-B5'!B81+'2011-PROV-B6'!B81+'2011-PROV-B7'!B81+'2011-PROV-B8'!B81</f>
        <v>7703</v>
      </c>
      <c r="C81" s="16" t="n">
        <f aca="false">'2011-PROV-B1'!C81+'2011-PROV-B2'!C81+'2011-PROV-B3'!C81+'2011-PROV-B4'!C81+'2011-PROV-B5'!C81+'2011-PROV-B6'!C81+'2011-PROV-B7'!C81+'2011-PROV-B8'!C81</f>
        <v>103050836.33</v>
      </c>
      <c r="D81" s="16" t="n">
        <f aca="false">'2011-PROV-B1'!D81+'2011-PROV-B2'!D81+'2011-PROV-B3'!D81+'2011-PROV-B4'!D81+'2011-PROV-B5'!D81+'2011-PROV-B6'!D81+'2011-PROV-B7'!D81+'2011-PROV-B8'!D81</f>
        <v>87832868</v>
      </c>
      <c r="E81" s="16" t="n">
        <f aca="false">'2011-PROV-B1'!E81+'2011-PROV-B2'!E81+'2011-PROV-B3'!E81+'2011-PROV-B4'!E81+'2011-PROV-B5'!E81+'2011-PROV-B6'!E81+'2011-PROV-B7'!E81+'2011-PROV-B8'!E81</f>
        <v>171257.92</v>
      </c>
      <c r="F81" s="16" t="n">
        <f aca="false">'2011-PROV-B1'!F81+'2011-PROV-B2'!F81+'2011-PROV-B3'!F81+'2011-PROV-B4'!F81+'2011-PROV-B5'!F81+'2011-PROV-B6'!F81+'2011-PROV-B7'!F81+'2011-PROV-B8'!F81</f>
        <v>15148472940.51</v>
      </c>
      <c r="G81" s="16" t="n">
        <f aca="false">'2011-PROV-B1'!G81+'2011-PROV-B2'!G81+'2011-PROV-B3'!G81+'2011-PROV-B4'!G81+'2011-PROV-B5'!G81+'2011-PROV-B6'!G81+'2011-PROV-B7'!G81+'2011-PROV-B8'!G81</f>
        <v>29546694.48</v>
      </c>
      <c r="H81" s="16" t="n">
        <f aca="false">'2011-PROV-B1'!H81+'2011-PROV-B2'!H81+'2011-PROV-B3'!H81+'2011-PROV-B4'!H81+'2011-PROV-B5'!H81+'2011-PROV-B6'!H81+'2011-PROV-B7'!H81+'2011-PROV-B8'!H81</f>
        <v>1340.36</v>
      </c>
    </row>
    <row r="82" customFormat="false" ht="12.75" hidden="false" customHeight="false" outlineLevel="0" collapsed="false">
      <c r="A82" s="32" t="s">
        <v>88</v>
      </c>
      <c r="B82" s="16" t="n">
        <f aca="false">'2011-PROV-B1'!B82+'2011-PROV-B2'!B82+'2011-PROV-B3'!B82+'2011-PROV-B4'!B82+'2011-PROV-B5'!B82+'2011-PROV-B6'!B82+'2011-PROV-B7'!B82+'2011-PROV-B8'!B82</f>
        <v>1063</v>
      </c>
      <c r="C82" s="16" t="n">
        <f aca="false">'2011-PROV-B1'!C82+'2011-PROV-B2'!C82+'2011-PROV-B3'!C82+'2011-PROV-B4'!C82+'2011-PROV-B5'!C82+'2011-PROV-B6'!C82+'2011-PROV-B7'!C82+'2011-PROV-B8'!C82</f>
        <v>4786713.54</v>
      </c>
      <c r="D82" s="16" t="n">
        <f aca="false">'2011-PROV-B1'!D82+'2011-PROV-B2'!D82+'2011-PROV-B3'!D82+'2011-PROV-B4'!D82+'2011-PROV-B5'!D82+'2011-PROV-B6'!D82+'2011-PROV-B7'!D82+'2011-PROV-B8'!D82</f>
        <v>5296645</v>
      </c>
      <c r="E82" s="16" t="n">
        <f aca="false">'2011-PROV-B1'!E82+'2011-PROV-B2'!E82+'2011-PROV-B3'!E82+'2011-PROV-B4'!E82+'2011-PROV-B5'!E82+'2011-PROV-B6'!E82+'2011-PROV-B7'!E82+'2011-PROV-B8'!E82</f>
        <v>66096.98</v>
      </c>
      <c r="F82" s="16" t="n">
        <f aca="false">'2011-PROV-B1'!F82+'2011-PROV-B2'!F82+'2011-PROV-B3'!F82+'2011-PROV-B4'!F82+'2011-PROV-B5'!F82+'2011-PROV-B6'!F82+'2011-PROV-B7'!F82+'2011-PROV-B8'!F82</f>
        <v>703646890.38</v>
      </c>
      <c r="G82" s="16" t="n">
        <f aca="false">'2011-PROV-B1'!G82+'2011-PROV-B2'!G82+'2011-PROV-B3'!G82+'2011-PROV-B4'!G82+'2011-PROV-B5'!G82+'2011-PROV-B6'!G82+'2011-PROV-B7'!G82+'2011-PROV-B8'!G82</f>
        <v>8500295.48</v>
      </c>
      <c r="H82" s="16" t="n">
        <f aca="false">'2011-PROV-B1'!H82+'2011-PROV-B2'!H82+'2011-PROV-B3'!H82+'2011-PROV-B4'!H82+'2011-PROV-B5'!H82+'2011-PROV-B6'!H82+'2011-PROV-B7'!H82+'2011-PROV-B8'!H82</f>
        <v>984.52</v>
      </c>
    </row>
    <row r="83" customFormat="false" ht="12.75" hidden="false" customHeight="false" outlineLevel="0" collapsed="false">
      <c r="A83" s="32" t="s">
        <v>89</v>
      </c>
      <c r="B83" s="16" t="n">
        <f aca="false">'2011-PROV-B1'!B83+'2011-PROV-B2'!B83+'2011-PROV-B3'!B83+'2011-PROV-B4'!B83+'2011-PROV-B5'!B83+'2011-PROV-B6'!B83+'2011-PROV-B7'!B83+'2011-PROV-B8'!B83</f>
        <v>1823</v>
      </c>
      <c r="C83" s="16" t="n">
        <f aca="false">'2011-PROV-B1'!C83+'2011-PROV-B2'!C83+'2011-PROV-B3'!C83+'2011-PROV-B4'!C83+'2011-PROV-B5'!C83+'2011-PROV-B6'!C83+'2011-PROV-B7'!C83+'2011-PROV-B8'!C83</f>
        <v>13042291.59</v>
      </c>
      <c r="D83" s="16" t="n">
        <f aca="false">'2011-PROV-B1'!D83+'2011-PROV-B2'!D83+'2011-PROV-B3'!D83+'2011-PROV-B4'!D83+'2011-PROV-B5'!D83+'2011-PROV-B6'!D83+'2011-PROV-B7'!D83+'2011-PROV-B8'!D83</f>
        <v>10369299</v>
      </c>
      <c r="E83" s="16" t="n">
        <f aca="false">'2011-PROV-B1'!E83+'2011-PROV-B2'!E83+'2011-PROV-B3'!E83+'2011-PROV-B4'!E83+'2011-PROV-B5'!E83+'2011-PROV-B6'!E83+'2011-PROV-B7'!E83+'2011-PROV-B8'!E83</f>
        <v>59794.57</v>
      </c>
      <c r="F83" s="16" t="n">
        <f aca="false">'2011-PROV-B1'!F83+'2011-PROV-B2'!F83+'2011-PROV-B3'!F83+'2011-PROV-B4'!F83+'2011-PROV-B5'!F83+'2011-PROV-B6'!F83+'2011-PROV-B7'!F83+'2011-PROV-B8'!F83</f>
        <v>1917216863.73</v>
      </c>
      <c r="G83" s="16" t="n">
        <f aca="false">'2011-PROV-B1'!G83+'2011-PROV-B2'!G83+'2011-PROV-B3'!G83+'2011-PROV-B4'!G83+'2011-PROV-B5'!G83+'2011-PROV-B6'!G83+'2011-PROV-B7'!G83+'2011-PROV-B8'!G83</f>
        <v>11107863.83</v>
      </c>
      <c r="H83" s="16" t="n">
        <f aca="false">'2011-PROV-B1'!H83+'2011-PROV-B2'!H83+'2011-PROV-B3'!H83+'2011-PROV-B4'!H83+'2011-PROV-B5'!H83+'2011-PROV-B6'!H83+'2011-PROV-B7'!H83+'2011-PROV-B8'!H83</f>
        <v>1274.57</v>
      </c>
    </row>
    <row r="84" customFormat="false" ht="12.75" hidden="false" customHeight="false" outlineLevel="0" collapsed="false">
      <c r="A84" s="32" t="s">
        <v>90</v>
      </c>
      <c r="B84" s="16" t="n">
        <f aca="false">'2011-PROV-B1'!B84+'2011-PROV-B2'!B84+'2011-PROV-B3'!B84+'2011-PROV-B4'!B84+'2011-PROV-B5'!B84+'2011-PROV-B6'!B84+'2011-PROV-B7'!B84+'2011-PROV-B8'!B84</f>
        <v>1653</v>
      </c>
      <c r="C84" s="16" t="n">
        <f aca="false">'2011-PROV-B1'!C84+'2011-PROV-B2'!C84+'2011-PROV-B3'!C84+'2011-PROV-B4'!C84+'2011-PROV-B5'!C84+'2011-PROV-B6'!C84+'2011-PROV-B7'!C84+'2011-PROV-B8'!C84</f>
        <v>4793771.11</v>
      </c>
      <c r="D84" s="16" t="n">
        <f aca="false">'2011-PROV-B1'!D84+'2011-PROV-B2'!D84+'2011-PROV-B3'!D84+'2011-PROV-B4'!D84+'2011-PROV-B5'!D84+'2011-PROV-B6'!D84+'2011-PROV-B7'!D84+'2011-PROV-B8'!D84</f>
        <v>8421637</v>
      </c>
      <c r="E84" s="16" t="n">
        <f aca="false">'2011-PROV-B1'!E84+'2011-PROV-B2'!E84+'2011-PROV-B3'!E84+'2011-PROV-B4'!E84+'2011-PROV-B5'!E84+'2011-PROV-B6'!E84+'2011-PROV-B7'!E84+'2011-PROV-B8'!E84</f>
        <v>44544.99</v>
      </c>
      <c r="F84" s="16" t="n">
        <f aca="false">'2011-PROV-B1'!F84+'2011-PROV-B2'!F84+'2011-PROV-B3'!F84+'2011-PROV-B4'!F84+'2011-PROV-B5'!F84+'2011-PROV-B6'!F84+'2011-PROV-B7'!F84+'2011-PROV-B8'!F84</f>
        <v>704684353.17</v>
      </c>
      <c r="G84" s="16" t="n">
        <f aca="false">'2011-PROV-B1'!G84+'2011-PROV-B2'!G84+'2011-PROV-B3'!G84+'2011-PROV-B4'!G84+'2011-PROV-B5'!G84+'2011-PROV-B6'!G84+'2011-PROV-B7'!G84+'2011-PROV-B8'!G84</f>
        <v>3961169.18</v>
      </c>
      <c r="H84" s="16" t="n">
        <f aca="false">'2011-PROV-B1'!H84+'2011-PROV-B2'!H84+'2011-PROV-B3'!H84+'2011-PROV-B4'!H84+'2011-PROV-B5'!H84+'2011-PROV-B6'!H84+'2011-PROV-B7'!H84+'2011-PROV-B8'!H84</f>
        <v>531.16</v>
      </c>
    </row>
    <row r="85" customFormat="false" ht="12.75" hidden="false" customHeight="false" outlineLevel="0" collapsed="false">
      <c r="A85" s="32" t="s">
        <v>91</v>
      </c>
      <c r="B85" s="16" t="n">
        <f aca="false">'2011-PROV-B1'!B85+'2011-PROV-B2'!B85+'2011-PROV-B3'!B85+'2011-PROV-B4'!B85+'2011-PROV-B5'!B85+'2011-PROV-B6'!B85+'2011-PROV-B7'!B85+'2011-PROV-B8'!B85</f>
        <v>1035</v>
      </c>
      <c r="C85" s="16" t="n">
        <f aca="false">'2011-PROV-B1'!C85+'2011-PROV-B2'!C85+'2011-PROV-B3'!C85+'2011-PROV-B4'!C85+'2011-PROV-B5'!C85+'2011-PROV-B6'!C85+'2011-PROV-B7'!C85+'2011-PROV-B8'!C85</f>
        <v>9870340.46</v>
      </c>
      <c r="D85" s="16" t="n">
        <f aca="false">'2011-PROV-B1'!D85+'2011-PROV-B2'!D85+'2011-PROV-B3'!D85+'2011-PROV-B4'!D85+'2011-PROV-B5'!D85+'2011-PROV-B6'!D85+'2011-PROV-B7'!D85+'2011-PROV-B8'!D85</f>
        <v>6937434</v>
      </c>
      <c r="E85" s="16" t="n">
        <f aca="false">'2011-PROV-B1'!E85+'2011-PROV-B2'!E85+'2011-PROV-B3'!E85+'2011-PROV-B4'!E85+'2011-PROV-B5'!E85+'2011-PROV-B6'!E85+'2011-PROV-B7'!E85+'2011-PROV-B8'!E85</f>
        <v>51726.44</v>
      </c>
      <c r="F85" s="16" t="n">
        <f aca="false">'2011-PROV-B1'!F85+'2011-PROV-B2'!F85+'2011-PROV-B3'!F85+'2011-PROV-B4'!F85+'2011-PROV-B5'!F85+'2011-PROV-B6'!F85+'2011-PROV-B7'!F85+'2011-PROV-B8'!F85</f>
        <v>1450940047.62</v>
      </c>
      <c r="G85" s="16" t="n">
        <f aca="false">'2011-PROV-B1'!G85+'2011-PROV-B2'!G85+'2011-PROV-B3'!G85+'2011-PROV-B4'!G85+'2011-PROV-B5'!G85+'2011-PROV-B6'!G85+'2011-PROV-B7'!G85+'2011-PROV-B8'!G85</f>
        <v>8804369.23</v>
      </c>
      <c r="H85" s="16" t="n">
        <f aca="false">'2011-PROV-B1'!H85+'2011-PROV-B2'!H85+'2011-PROV-B3'!H85+'2011-PROV-B4'!H85+'2011-PROV-B5'!H85+'2011-PROV-B6'!H85+'2011-PROV-B7'!H85+'2011-PROV-B8'!H85</f>
        <v>1281.73</v>
      </c>
    </row>
    <row r="86" customFormat="false" ht="12.75" hidden="false" customHeight="false" outlineLevel="0" collapsed="false">
      <c r="A86" s="32" t="s">
        <v>92</v>
      </c>
      <c r="B86" s="16" t="n">
        <f aca="false">'2011-PROV-B1'!B86+'2011-PROV-B2'!B86+'2011-PROV-B3'!B86+'2011-PROV-B4'!B86+'2011-PROV-B5'!B86+'2011-PROV-B6'!B86+'2011-PROV-B7'!B86+'2011-PROV-B8'!B86</f>
        <v>1924</v>
      </c>
      <c r="C86" s="16" t="n">
        <f aca="false">'2011-PROV-B1'!C86+'2011-PROV-B2'!C86+'2011-PROV-B3'!C86+'2011-PROV-B4'!C86+'2011-PROV-B5'!C86+'2011-PROV-B6'!C86+'2011-PROV-B7'!C86+'2011-PROV-B8'!C86</f>
        <v>8642791.68</v>
      </c>
      <c r="D86" s="16" t="n">
        <f aca="false">'2011-PROV-B1'!D86+'2011-PROV-B2'!D86+'2011-PROV-B3'!D86+'2011-PROV-B4'!D86+'2011-PROV-B5'!D86+'2011-PROV-B6'!D86+'2011-PROV-B7'!D86+'2011-PROV-B8'!D86</f>
        <v>6995314</v>
      </c>
      <c r="E86" s="16" t="n">
        <f aca="false">'2011-PROV-B1'!E86+'2011-PROV-B2'!E86+'2011-PROV-B3'!E86+'2011-PROV-B4'!E86+'2011-PROV-B5'!E86+'2011-PROV-B6'!E86+'2011-PROV-B7'!E86+'2011-PROV-B8'!E86</f>
        <v>54464.98</v>
      </c>
      <c r="F86" s="16" t="n">
        <f aca="false">'2011-PROV-B1'!F86+'2011-PROV-B2'!F86+'2011-PROV-B3'!F86+'2011-PROV-B4'!F86+'2011-PROV-B5'!F86+'2011-PROV-B6'!F86+'2011-PROV-B7'!F86+'2011-PROV-B8'!F86</f>
        <v>1270490376.96</v>
      </c>
      <c r="G86" s="16" t="n">
        <f aca="false">'2011-PROV-B1'!G86+'2011-PROV-B2'!G86+'2011-PROV-B3'!G86+'2011-PROV-B4'!G86+'2011-PROV-B5'!G86+'2011-PROV-B6'!G86+'2011-PROV-B7'!G86+'2011-PROV-B8'!G86</f>
        <v>9657102.81</v>
      </c>
      <c r="H86" s="16" t="n">
        <f aca="false">'2011-PROV-B1'!H86+'2011-PROV-B2'!H86+'2011-PROV-B3'!H86+'2011-PROV-B4'!H86+'2011-PROV-B5'!H86+'2011-PROV-B6'!H86+'2011-PROV-B7'!H86+'2011-PROV-B8'!H86</f>
        <v>1252.02</v>
      </c>
    </row>
    <row r="87" customFormat="false" ht="12.75" hidden="false" customHeight="false" outlineLevel="0" collapsed="false">
      <c r="A87" s="32" t="s">
        <v>93</v>
      </c>
      <c r="B87" s="16" t="n">
        <f aca="false">'2011-PROV-B1'!B87+'2011-PROV-B2'!B87+'2011-PROV-B3'!B87+'2011-PROV-B4'!B87+'2011-PROV-B5'!B87+'2011-PROV-B6'!B87+'2011-PROV-B7'!B87+'2011-PROV-B8'!B87</f>
        <v>1027</v>
      </c>
      <c r="C87" s="16" t="n">
        <f aca="false">'2011-PROV-B1'!C87+'2011-PROV-B2'!C87+'2011-PROV-B3'!C87+'2011-PROV-B4'!C87+'2011-PROV-B5'!C87+'2011-PROV-B6'!C87+'2011-PROV-B7'!C87+'2011-PROV-B8'!C87</f>
        <v>4255124.74</v>
      </c>
      <c r="D87" s="16" t="n">
        <f aca="false">'2011-PROV-B1'!D87+'2011-PROV-B2'!D87+'2011-PROV-B3'!D87+'2011-PROV-B4'!D87+'2011-PROV-B5'!D87+'2011-PROV-B6'!D87+'2011-PROV-B7'!D87+'2011-PROV-B8'!D87</f>
        <v>5280283</v>
      </c>
      <c r="E87" s="16" t="n">
        <f aca="false">'2011-PROV-B1'!E87+'2011-PROV-B2'!E87+'2011-PROV-B3'!E87+'2011-PROV-B4'!E87+'2011-PROV-B5'!E87+'2011-PROV-B6'!E87+'2011-PROV-B7'!E87+'2011-PROV-B8'!E87</f>
        <v>57163.31</v>
      </c>
      <c r="F87" s="16" t="n">
        <f aca="false">'2011-PROV-B1'!F87+'2011-PROV-B2'!F87+'2011-PROV-B3'!F87+'2011-PROV-B4'!F87+'2011-PROV-B5'!F87+'2011-PROV-B6'!F87+'2011-PROV-B7'!F87+'2011-PROV-B8'!F87</f>
        <v>625503336.78</v>
      </c>
      <c r="G87" s="16" t="n">
        <f aca="false">'2011-PROV-B1'!G87+'2011-PROV-B2'!G87+'2011-PROV-B3'!G87+'2011-PROV-B4'!G87+'2011-PROV-B5'!G87+'2011-PROV-B6'!G87+'2011-PROV-B7'!G87+'2011-PROV-B8'!G87</f>
        <v>5850768.77</v>
      </c>
      <c r="H87" s="16" t="n">
        <f aca="false">'2011-PROV-B1'!H87+'2011-PROV-B2'!H87+'2011-PROV-B3'!H87+'2011-PROV-B4'!H87+'2011-PROV-B5'!H87+'2011-PROV-B6'!H87+'2011-PROV-B7'!H87+'2011-PROV-B8'!H87</f>
        <v>735.28</v>
      </c>
    </row>
    <row r="88" customFormat="false" ht="12.75" hidden="false" customHeight="false" outlineLevel="0" collapsed="false">
      <c r="A88" s="32" t="s">
        <v>94</v>
      </c>
      <c r="B88" s="16" t="n">
        <f aca="false">'2011-PROV-B1'!B88+'2011-PROV-B2'!B88+'2011-PROV-B3'!B88+'2011-PROV-B4'!B88+'2011-PROV-B5'!B88+'2011-PROV-B6'!B88+'2011-PROV-B7'!B88+'2011-PROV-B8'!B88</f>
        <v>1191</v>
      </c>
      <c r="C88" s="16" t="n">
        <f aca="false">'2011-PROV-B1'!C88+'2011-PROV-B2'!C88+'2011-PROV-B3'!C88+'2011-PROV-B4'!C88+'2011-PROV-B5'!C88+'2011-PROV-B6'!C88+'2011-PROV-B7'!C88+'2011-PROV-B8'!C88</f>
        <v>3134243.92</v>
      </c>
      <c r="D88" s="16" t="n">
        <f aca="false">'2011-PROV-B1'!D88+'2011-PROV-B2'!D88+'2011-PROV-B3'!D88+'2011-PROV-B4'!D88+'2011-PROV-B5'!D88+'2011-PROV-B6'!D88+'2011-PROV-B7'!D88+'2011-PROV-B8'!D88</f>
        <v>4372906</v>
      </c>
      <c r="E88" s="16" t="n">
        <f aca="false">'2011-PROV-B1'!E88+'2011-PROV-B2'!E88+'2011-PROV-B3'!E88+'2011-PROV-B4'!E88+'2011-PROV-B5'!E88+'2011-PROV-B6'!E88+'2011-PROV-B7'!E88+'2011-PROV-B8'!E88</f>
        <v>63743.79</v>
      </c>
      <c r="F88" s="16" t="n">
        <f aca="false">'2011-PROV-B1'!F88+'2011-PROV-B2'!F88+'2011-PROV-B3'!F88+'2011-PROV-B4'!F88+'2011-PROV-B5'!F88+'2011-PROV-B6'!F88+'2011-PROV-B7'!F88+'2011-PROV-B8'!F88</f>
        <v>460733856.24</v>
      </c>
      <c r="G88" s="16" t="n">
        <f aca="false">'2011-PROV-B1'!G88+'2011-PROV-B2'!G88+'2011-PROV-B3'!G88+'2011-PROV-B4'!G88+'2011-PROV-B5'!G88+'2011-PROV-B6'!G88+'2011-PROV-B7'!G88+'2011-PROV-B8'!G88</f>
        <v>5248541.9</v>
      </c>
      <c r="H88" s="16" t="n">
        <f aca="false">'2011-PROV-B1'!H88+'2011-PROV-B2'!H88+'2011-PROV-B3'!H88+'2011-PROV-B4'!H88+'2011-PROV-B5'!H88+'2011-PROV-B6'!H88+'2011-PROV-B7'!H88+'2011-PROV-B8'!H88</f>
        <v>845.08</v>
      </c>
    </row>
    <row r="89" customFormat="false" ht="12.75" hidden="false" customHeight="false" outlineLevel="0" collapsed="false">
      <c r="A89" s="32" t="s">
        <v>95</v>
      </c>
      <c r="B89" s="16" t="n">
        <f aca="false">'2011-PROV-B1'!B89+'2011-PROV-B2'!B89+'2011-PROV-B3'!B89+'2011-PROV-B4'!B89+'2011-PROV-B5'!B89+'2011-PROV-B6'!B89+'2011-PROV-B7'!B89+'2011-PROV-B8'!B89</f>
        <v>1000</v>
      </c>
      <c r="C89" s="16" t="n">
        <f aca="false">'2011-PROV-B1'!C89+'2011-PROV-B2'!C89+'2011-PROV-B3'!C89+'2011-PROV-B4'!C89+'2011-PROV-B5'!C89+'2011-PROV-B6'!C89+'2011-PROV-B7'!C89+'2011-PROV-B8'!C89</f>
        <v>7246389.49</v>
      </c>
      <c r="D89" s="16" t="n">
        <f aca="false">'2011-PROV-B1'!D89+'2011-PROV-B2'!D89+'2011-PROV-B3'!D89+'2011-PROV-B4'!D89+'2011-PROV-B5'!D89+'2011-PROV-B6'!D89+'2011-PROV-B7'!D89+'2011-PROV-B8'!D89</f>
        <v>7616243</v>
      </c>
      <c r="E89" s="16" t="n">
        <f aca="false">'2011-PROV-B1'!E89+'2011-PROV-B2'!E89+'2011-PROV-B3'!E89+'2011-PROV-B4'!E89+'2011-PROV-B5'!E89+'2011-PROV-B6'!E89+'2011-PROV-B7'!E89+'2011-PROV-B8'!E89</f>
        <v>60007.17</v>
      </c>
      <c r="F89" s="16" t="n">
        <f aca="false">'2011-PROV-B1'!F89+'2011-PROV-B2'!F89+'2011-PROV-B3'!F89+'2011-PROV-B4'!F89+'2011-PROV-B5'!F89+'2011-PROV-B6'!F89+'2011-PROV-B7'!F89+'2011-PROV-B8'!F89</f>
        <v>1065219255.03</v>
      </c>
      <c r="G89" s="16" t="n">
        <f aca="false">'2011-PROV-B1'!G89+'2011-PROV-B2'!G89+'2011-PROV-B3'!G89+'2011-PROV-B4'!G89+'2011-PROV-B5'!G89+'2011-PROV-B6'!G89+'2011-PROV-B7'!G89+'2011-PROV-B8'!G89</f>
        <v>8921524.78</v>
      </c>
      <c r="H89" s="16" t="n">
        <f aca="false">'2011-PROV-B1'!H89+'2011-PROV-B2'!H89+'2011-PROV-B3'!H89+'2011-PROV-B4'!H89+'2011-PROV-B5'!H89+'2011-PROV-B6'!H89+'2011-PROV-B7'!H89+'2011-PROV-B8'!H89</f>
        <v>1024.56</v>
      </c>
    </row>
    <row r="90" customFormat="false" ht="12.75" hidden="false" customHeight="false" outlineLevel="0" collapsed="false">
      <c r="A90" s="32" t="s">
        <v>96</v>
      </c>
      <c r="B90" s="16" t="n">
        <f aca="false">'2011-PROV-B1'!B90+'2011-PROV-B2'!B90+'2011-PROV-B3'!B90+'2011-PROV-B4'!B90+'2011-PROV-B5'!B90+'2011-PROV-B6'!B90+'2011-PROV-B7'!B90+'2011-PROV-B8'!B90</f>
        <v>1088</v>
      </c>
      <c r="C90" s="16" t="n">
        <f aca="false">'2011-PROV-B1'!C90+'2011-PROV-B2'!C90+'2011-PROV-B3'!C90+'2011-PROV-B4'!C90+'2011-PROV-B5'!C90+'2011-PROV-B6'!C90+'2011-PROV-B7'!C90+'2011-PROV-B8'!C90</f>
        <v>5008918.17</v>
      </c>
      <c r="D90" s="16" t="n">
        <f aca="false">'2011-PROV-B1'!D90+'2011-PROV-B2'!D90+'2011-PROV-B3'!D90+'2011-PROV-B4'!D90+'2011-PROV-B5'!D90+'2011-PROV-B6'!D90+'2011-PROV-B7'!D90+'2011-PROV-B8'!D90</f>
        <v>4215871</v>
      </c>
      <c r="E90" s="16" t="n">
        <f aca="false">'2011-PROV-B1'!E90+'2011-PROV-B2'!E90+'2011-PROV-B3'!E90+'2011-PROV-B4'!E90+'2011-PROV-B5'!E90+'2011-PROV-B6'!E90+'2011-PROV-B7'!E90+'2011-PROV-B8'!E90</f>
        <v>38592.6</v>
      </c>
      <c r="F90" s="16" t="n">
        <f aca="false">'2011-PROV-B1'!F90+'2011-PROV-B2'!F90+'2011-PROV-B3'!F90+'2011-PROV-B4'!F90+'2011-PROV-B5'!F90+'2011-PROV-B6'!F90+'2011-PROV-B7'!F90+'2011-PROV-B8'!F90</f>
        <v>736310970.99</v>
      </c>
      <c r="G90" s="16" t="n">
        <f aca="false">'2011-PROV-B1'!G90+'2011-PROV-B2'!G90+'2011-PROV-B3'!G90+'2011-PROV-B4'!G90+'2011-PROV-B5'!G90+'2011-PROV-B6'!G90+'2011-PROV-B7'!G90+'2011-PROV-B8'!G90</f>
        <v>7522201.68</v>
      </c>
      <c r="H90" s="16" t="n">
        <f aca="false">'2011-PROV-B1'!H90+'2011-PROV-B2'!H90+'2011-PROV-B3'!H90+'2011-PROV-B4'!H90+'2011-PROV-B5'!H90+'2011-PROV-B6'!H90+'2011-PROV-B7'!H90+'2011-PROV-B8'!H90</f>
        <v>1189.14</v>
      </c>
    </row>
    <row r="91" customFormat="false" ht="12.75" hidden="false" customHeight="false" outlineLevel="0" collapsed="false">
      <c r="A91" s="32" t="s">
        <v>97</v>
      </c>
      <c r="B91" s="16" t="n">
        <f aca="false">'2011-PROV-B1'!B91+'2011-PROV-B2'!B91+'2011-PROV-B3'!B91+'2011-PROV-B4'!B91+'2011-PROV-B5'!B91+'2011-PROV-B6'!B91+'2011-PROV-B7'!B91+'2011-PROV-B8'!B91</f>
        <v>817</v>
      </c>
      <c r="C91" s="16" t="n">
        <f aca="false">'2011-PROV-B1'!C91+'2011-PROV-B2'!C91+'2011-PROV-B3'!C91+'2011-PROV-B4'!C91+'2011-PROV-B5'!C91+'2011-PROV-B6'!C91+'2011-PROV-B7'!C91+'2011-PROV-B8'!C91</f>
        <v>5202840.12</v>
      </c>
      <c r="D91" s="16" t="n">
        <f aca="false">'2011-PROV-B1'!D91+'2011-PROV-B2'!D91+'2011-PROV-B3'!D91+'2011-PROV-B4'!D91+'2011-PROV-B5'!D91+'2011-PROV-B6'!D91+'2011-PROV-B7'!D91+'2011-PROV-B8'!D91</f>
        <v>4096132</v>
      </c>
      <c r="E91" s="16" t="n">
        <f aca="false">'2011-PROV-B1'!E91+'2011-PROV-B2'!E91+'2011-PROV-B3'!E91+'2011-PROV-B4'!E91+'2011-PROV-B5'!E91+'2011-PROV-B6'!E91+'2011-PROV-B7'!E91+'2011-PROV-B8'!E91</f>
        <v>104508.76</v>
      </c>
      <c r="F91" s="16" t="n">
        <f aca="false">'2011-PROV-B1'!F91+'2011-PROV-B2'!F91+'2011-PROV-B3'!F91+'2011-PROV-B4'!F91+'2011-PROV-B5'!F91+'2011-PROV-B6'!F91+'2011-PROV-B7'!F91+'2011-PROV-B8'!F91</f>
        <v>764817497.64</v>
      </c>
      <c r="G91" s="16" t="n">
        <f aca="false">'2011-PROV-B1'!G91+'2011-PROV-B2'!G91+'2011-PROV-B3'!G91+'2011-PROV-B4'!G91+'2011-PROV-B5'!G91+'2011-PROV-B6'!G91+'2011-PROV-B7'!G91+'2011-PROV-B8'!G91</f>
        <v>17014711.89</v>
      </c>
      <c r="H91" s="16" t="n">
        <f aca="false">'2011-PROV-B1'!H91+'2011-PROV-B2'!H91+'2011-PROV-B3'!H91+'2011-PROV-B4'!H91+'2011-PROV-B5'!H91+'2011-PROV-B6'!H91+'2011-PROV-B7'!H91+'2011-PROV-B8'!H91</f>
        <v>1424.59</v>
      </c>
    </row>
    <row r="92" customFormat="false" ht="12.75" hidden="false" customHeight="false" outlineLevel="0" collapsed="false">
      <c r="A92" s="32" t="s">
        <v>98</v>
      </c>
      <c r="B92" s="16" t="n">
        <f aca="false">'2011-PROV-B1'!B92+'2011-PROV-B2'!B92+'2011-PROV-B3'!B92+'2011-PROV-B4'!B92+'2011-PROV-B5'!B92+'2011-PROV-B6'!B92+'2011-PROV-B7'!B92+'2011-PROV-B8'!B92</f>
        <v>6018</v>
      </c>
      <c r="C92" s="16" t="n">
        <f aca="false">'2011-PROV-B1'!C92+'2011-PROV-B2'!C92+'2011-PROV-B3'!C92+'2011-PROV-B4'!C92+'2011-PROV-B5'!C92+'2011-PROV-B6'!C92+'2011-PROV-B7'!C92+'2011-PROV-B8'!C92</f>
        <v>82863388.13</v>
      </c>
      <c r="D92" s="16" t="n">
        <f aca="false">'2011-PROV-B1'!D92+'2011-PROV-B2'!D92+'2011-PROV-B3'!D92+'2011-PROV-B4'!D92+'2011-PROV-B5'!D92+'2011-PROV-B6'!D92+'2011-PROV-B7'!D92+'2011-PROV-B8'!D92</f>
        <v>44220913</v>
      </c>
      <c r="E92" s="16" t="n">
        <f aca="false">'2011-PROV-B1'!E92+'2011-PROV-B2'!E92+'2011-PROV-B3'!E92+'2011-PROV-B4'!E92+'2011-PROV-B5'!E92+'2011-PROV-B6'!E92+'2011-PROV-B7'!E92+'2011-PROV-B8'!E92</f>
        <v>80855.88</v>
      </c>
      <c r="F92" s="16" t="n">
        <f aca="false">'2011-PROV-B1'!F92+'2011-PROV-B2'!F92+'2011-PROV-B3'!F92+'2011-PROV-B4'!F92+'2011-PROV-B5'!F92+'2011-PROV-B6'!F92+'2011-PROV-B7'!F92+'2011-PROV-B8'!F92</f>
        <v>12180918055.11</v>
      </c>
      <c r="G92" s="16" t="n">
        <f aca="false">'2011-PROV-B1'!G92+'2011-PROV-B2'!G92+'2011-PROV-B3'!G92+'2011-PROV-B4'!G92+'2011-PROV-B5'!G92+'2011-PROV-B6'!G92+'2011-PROV-B7'!G92+'2011-PROV-B8'!G92</f>
        <v>18733000.34</v>
      </c>
      <c r="H92" s="16" t="n">
        <f aca="false">'2011-PROV-B1'!H92+'2011-PROV-B2'!H92+'2011-PROV-B3'!H92+'2011-PROV-B4'!H92+'2011-PROV-B5'!H92+'2011-PROV-B6'!H92+'2011-PROV-B7'!H92+'2011-PROV-B8'!H92</f>
        <v>1812.91</v>
      </c>
    </row>
    <row r="93" customFormat="false" ht="12.75" hidden="false" customHeight="false" outlineLevel="0" collapsed="false">
      <c r="A93" s="32" t="s">
        <v>99</v>
      </c>
      <c r="B93" s="16" t="n">
        <f aca="false">'2011-PROV-B1'!B93+'2011-PROV-B2'!B93+'2011-PROV-B3'!B93+'2011-PROV-B4'!B93+'2011-PROV-B5'!B93+'2011-PROV-B6'!B93+'2011-PROV-B7'!B93+'2011-PROV-B8'!B93</f>
        <v>1142</v>
      </c>
      <c r="C93" s="16" t="n">
        <f aca="false">'2011-PROV-B1'!C93+'2011-PROV-B2'!C93+'2011-PROV-B3'!C93+'2011-PROV-B4'!C93+'2011-PROV-B5'!C93+'2011-PROV-B6'!C93+'2011-PROV-B7'!C93+'2011-PROV-B8'!C93</f>
        <v>5976145.31</v>
      </c>
      <c r="D93" s="16" t="n">
        <f aca="false">'2011-PROV-B1'!D93+'2011-PROV-B2'!D93+'2011-PROV-B3'!D93+'2011-PROV-B4'!D93+'2011-PROV-B5'!D93+'2011-PROV-B6'!D93+'2011-PROV-B7'!D93+'2011-PROV-B8'!D93</f>
        <v>6288236</v>
      </c>
      <c r="E93" s="16" t="n">
        <f aca="false">'2011-PROV-B1'!E93+'2011-PROV-B2'!E93+'2011-PROV-B3'!E93+'2011-PROV-B4'!E93+'2011-PROV-B5'!E93+'2011-PROV-B6'!E93+'2011-PROV-B7'!E93+'2011-PROV-B8'!E93</f>
        <v>41379.33</v>
      </c>
      <c r="F93" s="16" t="n">
        <f aca="false">'2011-PROV-B1'!F93+'2011-PROV-B2'!F93+'2011-PROV-B3'!F93+'2011-PROV-B4'!F93+'2011-PROV-B5'!F93+'2011-PROV-B6'!F93+'2011-PROV-B7'!F93+'2011-PROV-B8'!F93</f>
        <v>878493360.57</v>
      </c>
      <c r="G93" s="16" t="n">
        <f aca="false">'2011-PROV-B1'!G93+'2011-PROV-B2'!G93+'2011-PROV-B3'!G93+'2011-PROV-B4'!G93+'2011-PROV-B5'!G93+'2011-PROV-B6'!G93+'2011-PROV-B7'!G93+'2011-PROV-B8'!G93</f>
        <v>5610685.74</v>
      </c>
      <c r="H93" s="16" t="n">
        <f aca="false">'2011-PROV-B1'!H93+'2011-PROV-B2'!H93+'2011-PROV-B3'!H93+'2011-PROV-B4'!H93+'2011-PROV-B5'!H93+'2011-PROV-B6'!H93+'2011-PROV-B7'!H93+'2011-PROV-B8'!H93</f>
        <v>955.36</v>
      </c>
    </row>
    <row r="94" customFormat="false" ht="12.75" hidden="false" customHeight="false" outlineLevel="0" collapsed="false">
      <c r="A94" s="32" t="s">
        <v>100</v>
      </c>
      <c r="B94" s="16" t="n">
        <f aca="false">'2011-PROV-B1'!B94+'2011-PROV-B2'!B94+'2011-PROV-B3'!B94+'2011-PROV-B4'!B94+'2011-PROV-B5'!B94+'2011-PROV-B6'!B94+'2011-PROV-B7'!B94+'2011-PROV-B8'!B94</f>
        <v>2759</v>
      </c>
      <c r="C94" s="16" t="n">
        <f aca="false">'2011-PROV-B1'!C94+'2011-PROV-B2'!C94+'2011-PROV-B3'!C94+'2011-PROV-B4'!C94+'2011-PROV-B5'!C94+'2011-PROV-B6'!C94+'2011-PROV-B7'!C94+'2011-PROV-B8'!C94</f>
        <v>22370384.48</v>
      </c>
      <c r="D94" s="16" t="n">
        <f aca="false">'2011-PROV-B1'!D94+'2011-PROV-B2'!D94+'2011-PROV-B3'!D94+'2011-PROV-B4'!D94+'2011-PROV-B5'!D94+'2011-PROV-B6'!D94+'2011-PROV-B7'!D94+'2011-PROV-B8'!D94</f>
        <v>14737832</v>
      </c>
      <c r="E94" s="16" t="n">
        <f aca="false">'2011-PROV-B1'!E94+'2011-PROV-B2'!E94+'2011-PROV-B3'!E94+'2011-PROV-B4'!E94+'2011-PROV-B5'!E94+'2011-PROV-B6'!E94+'2011-PROV-B7'!E94+'2011-PROV-B8'!E94</f>
        <v>44963.88</v>
      </c>
      <c r="F94" s="16" t="n">
        <f aca="false">'2011-PROV-B1'!F94+'2011-PROV-B2'!F94+'2011-PROV-B3'!F94+'2011-PROV-B4'!F94+'2011-PROV-B5'!F94+'2011-PROV-B6'!F94+'2011-PROV-B7'!F94+'2011-PROV-B8'!F94</f>
        <v>3288446518.56</v>
      </c>
      <c r="G94" s="16" t="n">
        <f aca="false">'2011-PROV-B1'!G94+'2011-PROV-B2'!G94+'2011-PROV-B3'!G94+'2011-PROV-B4'!G94+'2011-PROV-B5'!G94+'2011-PROV-B6'!G94+'2011-PROV-B7'!G94+'2011-PROV-B8'!G94</f>
        <v>10952273.02</v>
      </c>
      <c r="H94" s="16" t="n">
        <f aca="false">'2011-PROV-B1'!H94+'2011-PROV-B2'!H94+'2011-PROV-B3'!H94+'2011-PROV-B4'!H94+'2011-PROV-B5'!H94+'2011-PROV-B6'!H94+'2011-PROV-B7'!H94+'2011-PROV-B8'!H94</f>
        <v>1550.07</v>
      </c>
    </row>
    <row r="95" customFormat="false" ht="12.75" hidden="false" customHeight="false" outlineLevel="0" collapsed="false">
      <c r="A95" s="32" t="s">
        <v>101</v>
      </c>
      <c r="B95" s="16" t="n">
        <f aca="false">'2011-PROV-B1'!B95+'2011-PROV-B2'!B95+'2011-PROV-B3'!B95+'2011-PROV-B4'!B95+'2011-PROV-B5'!B95+'2011-PROV-B6'!B95+'2011-PROV-B7'!B95+'2011-PROV-B8'!B95</f>
        <v>949</v>
      </c>
      <c r="C95" s="16" t="n">
        <f aca="false">'2011-PROV-B1'!C95+'2011-PROV-B2'!C95+'2011-PROV-B3'!C95+'2011-PROV-B4'!C95+'2011-PROV-B5'!C95+'2011-PROV-B6'!C95+'2011-PROV-B7'!C95+'2011-PROV-B8'!C95</f>
        <v>9566233.14</v>
      </c>
      <c r="D95" s="16" t="n">
        <f aca="false">'2011-PROV-B1'!D95+'2011-PROV-B2'!D95+'2011-PROV-B3'!D95+'2011-PROV-B4'!D95+'2011-PROV-B5'!D95+'2011-PROV-B6'!D95+'2011-PROV-B7'!D95+'2011-PROV-B8'!D95</f>
        <v>8233228</v>
      </c>
      <c r="E95" s="16" t="n">
        <f aca="false">'2011-PROV-B1'!E95+'2011-PROV-B2'!E95+'2011-PROV-B3'!E95+'2011-PROV-B4'!E95+'2011-PROV-B5'!E95+'2011-PROV-B6'!E95+'2011-PROV-B7'!E95+'2011-PROV-B8'!E95</f>
        <v>89025.64</v>
      </c>
      <c r="F95" s="16" t="n">
        <f aca="false">'2011-PROV-B1'!F95+'2011-PROV-B2'!F95+'2011-PROV-B3'!F95+'2011-PROV-B4'!F95+'2011-PROV-B5'!F95+'2011-PROV-B6'!F95+'2011-PROV-B7'!F95+'2011-PROV-B8'!F95</f>
        <v>1406236271.58</v>
      </c>
      <c r="G95" s="16" t="n">
        <f aca="false">'2011-PROV-B1'!G95+'2011-PROV-B2'!G95+'2011-PROV-B3'!G95+'2011-PROV-B4'!G95+'2011-PROV-B5'!G95+'2011-PROV-B6'!G95+'2011-PROV-B7'!G95+'2011-PROV-B8'!G95</f>
        <v>15455815.93</v>
      </c>
      <c r="H95" s="16" t="n">
        <f aca="false">'2011-PROV-B1'!H95+'2011-PROV-B2'!H95+'2011-PROV-B3'!H95+'2011-PROV-B4'!H95+'2011-PROV-B5'!H95+'2011-PROV-B6'!H95+'2011-PROV-B7'!H95+'2011-PROV-B8'!H95</f>
        <v>1265.96</v>
      </c>
    </row>
    <row r="96" customFormat="false" ht="12.75" hidden="false" customHeight="false" outlineLevel="0" collapsed="false">
      <c r="A96" s="32" t="s">
        <v>102</v>
      </c>
      <c r="B96" s="16" t="n">
        <f aca="false">'2011-PROV-B1'!B96+'2011-PROV-B2'!B96+'2011-PROV-B3'!B96+'2011-PROV-B4'!B96+'2011-PROV-B5'!B96+'2011-PROV-B6'!B96+'2011-PROV-B7'!B96+'2011-PROV-B8'!B96</f>
        <v>2573</v>
      </c>
      <c r="C96" s="16" t="n">
        <f aca="false">'2011-PROV-B1'!C96+'2011-PROV-B2'!C96+'2011-PROV-B3'!C96+'2011-PROV-B4'!C96+'2011-PROV-B5'!C96+'2011-PROV-B6'!C96+'2011-PROV-B7'!C96+'2011-PROV-B8'!C96</f>
        <v>15694957.06</v>
      </c>
      <c r="D96" s="16" t="n">
        <f aca="false">'2011-PROV-B1'!D96+'2011-PROV-B2'!D96+'2011-PROV-B3'!D96+'2011-PROV-B4'!D96+'2011-PROV-B5'!D96+'2011-PROV-B6'!D96+'2011-PROV-B7'!D96+'2011-PROV-B8'!D96</f>
        <v>15876128</v>
      </c>
      <c r="E96" s="16" t="n">
        <f aca="false">'2011-PROV-B1'!E96+'2011-PROV-B2'!E96+'2011-PROV-B3'!E96+'2011-PROV-B4'!E96+'2011-PROV-B5'!E96+'2011-PROV-B6'!E96+'2011-PROV-B7'!E96+'2011-PROV-B8'!E96</f>
        <v>67903.82</v>
      </c>
      <c r="F96" s="16" t="n">
        <f aca="false">'2011-PROV-B1'!F96+'2011-PROV-B2'!F96+'2011-PROV-B3'!F96+'2011-PROV-B4'!F96+'2011-PROV-B5'!F96+'2011-PROV-B6'!F96+'2011-PROV-B7'!F96+'2011-PROV-B8'!F96</f>
        <v>2307158687.82</v>
      </c>
      <c r="G96" s="16" t="n">
        <f aca="false">'2011-PROV-B1'!G96+'2011-PROV-B2'!G96+'2011-PROV-B3'!G96+'2011-PROV-B4'!G96+'2011-PROV-B5'!G96+'2011-PROV-B6'!G96+'2011-PROV-B7'!G96+'2011-PROV-B8'!G96</f>
        <v>10129895</v>
      </c>
      <c r="H96" s="16" t="n">
        <f aca="false">'2011-PROV-B1'!H96+'2011-PROV-B2'!H96+'2011-PROV-B3'!H96+'2011-PROV-B4'!H96+'2011-PROV-B5'!H96+'2011-PROV-B6'!H96+'2011-PROV-B7'!H96+'2011-PROV-B8'!H96</f>
        <v>1000.41</v>
      </c>
    </row>
    <row r="97" customFormat="false" ht="12.75" hidden="false" customHeight="false" outlineLevel="0" collapsed="false">
      <c r="A97" s="32" t="s">
        <v>103</v>
      </c>
      <c r="B97" s="16" t="n">
        <f aca="false">'2011-PROV-B1'!B97+'2011-PROV-B2'!B97+'2011-PROV-B3'!B97+'2011-PROV-B4'!B97+'2011-PROV-B5'!B97+'2011-PROV-B6'!B97+'2011-PROV-B7'!B97+'2011-PROV-B8'!B97</f>
        <v>2309</v>
      </c>
      <c r="C97" s="16" t="n">
        <f aca="false">'2011-PROV-B1'!C97+'2011-PROV-B2'!C97+'2011-PROV-B3'!C97+'2011-PROV-B4'!C97+'2011-PROV-B5'!C97+'2011-PROV-B6'!C97+'2011-PROV-B7'!C97+'2011-PROV-B8'!C97</f>
        <v>7991363.94</v>
      </c>
      <c r="D97" s="16" t="n">
        <f aca="false">'2011-PROV-B1'!D97+'2011-PROV-B2'!D97+'2011-PROV-B3'!D97+'2011-PROV-B4'!D97+'2011-PROV-B5'!D97+'2011-PROV-B6'!D97+'2011-PROV-B7'!D97+'2011-PROV-B8'!D97</f>
        <v>13996265</v>
      </c>
      <c r="E97" s="16" t="n">
        <f aca="false">'2011-PROV-B1'!E97+'2011-PROV-B2'!E97+'2011-PROV-B3'!E97+'2011-PROV-B4'!E97+'2011-PROV-B5'!E97+'2011-PROV-B6'!E97+'2011-PROV-B7'!E97+'2011-PROV-B8'!E97</f>
        <v>49874.28</v>
      </c>
      <c r="F97" s="16" t="n">
        <f aca="false">'2011-PROV-B1'!F97+'2011-PROV-B2'!F97+'2011-PROV-B3'!F97+'2011-PROV-B4'!F97+'2011-PROV-B5'!F97+'2011-PROV-B6'!F97+'2011-PROV-B7'!F97+'2011-PROV-B8'!F97</f>
        <v>1174730499.18</v>
      </c>
      <c r="G97" s="16" t="n">
        <f aca="false">'2011-PROV-B1'!G97+'2011-PROV-B2'!G97+'2011-PROV-B3'!G97+'2011-PROV-B4'!G97+'2011-PROV-B5'!G97+'2011-PROV-B6'!G97+'2011-PROV-B7'!G97+'2011-PROV-B8'!G97</f>
        <v>4898458.99</v>
      </c>
      <c r="H97" s="16" t="n">
        <f aca="false">'2011-PROV-B1'!H97+'2011-PROV-B2'!H97+'2011-PROV-B3'!H97+'2011-PROV-B4'!H97+'2011-PROV-B5'!H97+'2011-PROV-B6'!H97+'2011-PROV-B7'!H97+'2011-PROV-B8'!H97</f>
        <v>669.59</v>
      </c>
    </row>
    <row r="98" customFormat="false" ht="12.75" hidden="false" customHeight="false" outlineLevel="0" collapsed="false">
      <c r="A98" s="32" t="s">
        <v>104</v>
      </c>
      <c r="B98" s="16" t="n">
        <f aca="false">'2011-PROV-B1'!B98+'2011-PROV-B2'!B98+'2011-PROV-B3'!B98+'2011-PROV-B4'!B98+'2011-PROV-B5'!B98+'2011-PROV-B6'!B98+'2011-PROV-B7'!B98+'2011-PROV-B8'!B98</f>
        <v>2548</v>
      </c>
      <c r="C98" s="16" t="n">
        <f aca="false">'2011-PROV-B1'!C98+'2011-PROV-B2'!C98+'2011-PROV-B3'!C98+'2011-PROV-B4'!C98+'2011-PROV-B5'!C98+'2011-PROV-B6'!C98+'2011-PROV-B7'!C98+'2011-PROV-B8'!C98</f>
        <v>33612524.07</v>
      </c>
      <c r="D98" s="16" t="n">
        <f aca="false">'2011-PROV-B1'!D98+'2011-PROV-B2'!D98+'2011-PROV-B3'!D98+'2011-PROV-B4'!D98+'2011-PROV-B5'!D98+'2011-PROV-B6'!D98+'2011-PROV-B7'!D98+'2011-PROV-B8'!D98</f>
        <v>17961506</v>
      </c>
      <c r="E98" s="16" t="n">
        <f aca="false">'2011-PROV-B1'!E98+'2011-PROV-B2'!E98+'2011-PROV-B3'!E98+'2011-PROV-B4'!E98+'2011-PROV-B5'!E98+'2011-PROV-B6'!E98+'2011-PROV-B7'!E98+'2011-PROV-B8'!E98</f>
        <v>93006.04</v>
      </c>
      <c r="F98" s="16" t="n">
        <f aca="false">'2011-PROV-B1'!F98+'2011-PROV-B2'!F98+'2011-PROV-B3'!F98+'2011-PROV-B4'!F98+'2011-PROV-B5'!F98+'2011-PROV-B6'!F98+'2011-PROV-B7'!F98+'2011-PROV-B8'!F98</f>
        <v>4941041038.29</v>
      </c>
      <c r="G98" s="16" t="n">
        <f aca="false">'2011-PROV-B1'!G98+'2011-PROV-B2'!G98+'2011-PROV-B3'!G98+'2011-PROV-B4'!G98+'2011-PROV-B5'!G98+'2011-PROV-B6'!G98+'2011-PROV-B7'!G98+'2011-PROV-B8'!G98</f>
        <v>32261661.69</v>
      </c>
      <c r="H98" s="16" t="n">
        <f aca="false">'2011-PROV-B1'!H98+'2011-PROV-B2'!H98+'2011-PROV-B3'!H98+'2011-PROV-B4'!H98+'2011-PROV-B5'!H98+'2011-PROV-B6'!H98+'2011-PROV-B7'!H98+'2011-PROV-B8'!H98</f>
        <v>2146.91</v>
      </c>
    </row>
    <row r="99" customFormat="false" ht="12.75" hidden="false" customHeight="false" outlineLevel="0" collapsed="false">
      <c r="A99" s="32" t="s">
        <v>105</v>
      </c>
      <c r="B99" s="16" t="n">
        <f aca="false">'2011-PROV-B1'!B99+'2011-PROV-B2'!B99+'2011-PROV-B3'!B99+'2011-PROV-B4'!B99+'2011-PROV-B5'!B99+'2011-PROV-B6'!B99+'2011-PROV-B7'!B99+'2011-PROV-B8'!B99</f>
        <v>865</v>
      </c>
      <c r="C99" s="16" t="n">
        <f aca="false">'2011-PROV-B1'!C99+'2011-PROV-B2'!C99+'2011-PROV-B3'!C99+'2011-PROV-B4'!C99+'2011-PROV-B5'!C99+'2011-PROV-B6'!C99+'2011-PROV-B7'!C99+'2011-PROV-B8'!C99</f>
        <v>6371670.2</v>
      </c>
      <c r="D99" s="16" t="n">
        <f aca="false">'2011-PROV-B1'!D99+'2011-PROV-B2'!D99+'2011-PROV-B3'!D99+'2011-PROV-B4'!D99+'2011-PROV-B5'!D99+'2011-PROV-B6'!D99+'2011-PROV-B7'!D99+'2011-PROV-B8'!D99</f>
        <v>3905081</v>
      </c>
      <c r="E99" s="16" t="n">
        <f aca="false">'2011-PROV-B1'!E99+'2011-PROV-B2'!E99+'2011-PROV-B3'!E99+'2011-PROV-B4'!E99+'2011-PROV-B5'!E99+'2011-PROV-B6'!E99+'2011-PROV-B7'!E99+'2011-PROV-B8'!E99</f>
        <v>80415.77</v>
      </c>
      <c r="F99" s="16" t="n">
        <f aca="false">'2011-PROV-B1'!F99+'2011-PROV-B2'!F99+'2011-PROV-B3'!F99+'2011-PROV-B4'!F99+'2011-PROV-B5'!F99+'2011-PROV-B6'!F99+'2011-PROV-B7'!F99+'2011-PROV-B8'!F99</f>
        <v>936635519.4</v>
      </c>
      <c r="G99" s="16" t="n">
        <f aca="false">'2011-PROV-B1'!G99+'2011-PROV-B2'!G99+'2011-PROV-B3'!G99+'2011-PROV-B4'!G99+'2011-PROV-B5'!G99+'2011-PROV-B6'!G99+'2011-PROV-B7'!G99+'2011-PROV-B8'!G99</f>
        <v>13719139</v>
      </c>
      <c r="H99" s="16" t="n">
        <f aca="false">'2011-PROV-B1'!H99+'2011-PROV-B2'!H99+'2011-PROV-B3'!H99+'2011-PROV-B4'!H99+'2011-PROV-B5'!H99+'2011-PROV-B6'!H99+'2011-PROV-B7'!H99+'2011-PROV-B8'!H99</f>
        <v>1512.95</v>
      </c>
    </row>
    <row r="100" customFormat="false" ht="12.75" hidden="false" customHeight="false" outlineLevel="0" collapsed="false">
      <c r="A100" s="32" t="s">
        <v>106</v>
      </c>
      <c r="B100" s="16" t="n">
        <f aca="false">'2011-PROV-B1'!B100+'2011-PROV-B2'!B100+'2011-PROV-B3'!B100+'2011-PROV-B4'!B100+'2011-PROV-B5'!B100+'2011-PROV-B6'!B100+'2011-PROV-B7'!B100+'2011-PROV-B8'!B100</f>
        <v>984</v>
      </c>
      <c r="C100" s="16" t="n">
        <f aca="false">'2011-PROV-B1'!C100+'2011-PROV-B2'!C100+'2011-PROV-B3'!C100+'2011-PROV-B4'!C100+'2011-PROV-B5'!C100+'2011-PROV-B6'!C100+'2011-PROV-B7'!C100+'2011-PROV-B8'!C100</f>
        <v>2317193.24</v>
      </c>
      <c r="D100" s="16" t="n">
        <f aca="false">'2011-PROV-B1'!D100+'2011-PROV-B2'!D100+'2011-PROV-B3'!D100+'2011-PROV-B4'!D100+'2011-PROV-B5'!D100+'2011-PROV-B6'!D100+'2011-PROV-B7'!D100+'2011-PROV-B8'!D100</f>
        <v>5816320</v>
      </c>
      <c r="E100" s="16" t="n">
        <f aca="false">'2011-PROV-B1'!E100+'2011-PROV-B2'!E100+'2011-PROV-B3'!E100+'2011-PROV-B4'!E100+'2011-PROV-B5'!E100+'2011-PROV-B6'!E100+'2011-PROV-B7'!E100+'2011-PROV-B8'!E100</f>
        <v>58296.85</v>
      </c>
      <c r="F100" s="16" t="n">
        <f aca="false">'2011-PROV-B1'!F100+'2011-PROV-B2'!F100+'2011-PROV-B3'!F100+'2011-PROV-B4'!F100+'2011-PROV-B5'!F100+'2011-PROV-B6'!F100+'2011-PROV-B7'!F100+'2011-PROV-B8'!F100</f>
        <v>340627406.28</v>
      </c>
      <c r="G100" s="16" t="n">
        <f aca="false">'2011-PROV-B1'!G100+'2011-PROV-B2'!G100+'2011-PROV-B3'!G100+'2011-PROV-B4'!G100+'2011-PROV-B5'!G100+'2011-PROV-B6'!G100+'2011-PROV-B7'!G100+'2011-PROV-B8'!G100</f>
        <v>4261365.7</v>
      </c>
      <c r="H100" s="16" t="n">
        <f aca="false">'2011-PROV-B1'!H100+'2011-PROV-B2'!H100+'2011-PROV-B3'!H100+'2011-PROV-B4'!H100+'2011-PROV-B5'!H100+'2011-PROV-B6'!H100+'2011-PROV-B7'!H100+'2011-PROV-B8'!H100</f>
        <v>451.37</v>
      </c>
    </row>
    <row r="101" customFormat="false" ht="12.75" hidden="false" customHeight="false" outlineLevel="0" collapsed="false">
      <c r="A101" s="32" t="s">
        <v>107</v>
      </c>
      <c r="B101" s="16" t="n">
        <f aca="false">'2011-PROV-B1'!B101+'2011-PROV-B2'!B101+'2011-PROV-B3'!B101+'2011-PROV-B4'!B101+'2011-PROV-B5'!B101+'2011-PROV-B6'!B101+'2011-PROV-B7'!B101+'2011-PROV-B8'!B101</f>
        <v>3081</v>
      </c>
      <c r="C101" s="16" t="n">
        <f aca="false">'2011-PROV-B1'!C101+'2011-PROV-B2'!C101+'2011-PROV-B3'!C101+'2011-PROV-B4'!C101+'2011-PROV-B5'!C101+'2011-PROV-B6'!C101+'2011-PROV-B7'!C101+'2011-PROV-B8'!C101</f>
        <v>27740364.47</v>
      </c>
      <c r="D101" s="16" t="n">
        <f aca="false">'2011-PROV-B1'!D101+'2011-PROV-B2'!D101+'2011-PROV-B3'!D101+'2011-PROV-B4'!D101+'2011-PROV-B5'!D101+'2011-PROV-B6'!D101+'2011-PROV-B7'!D101+'2011-PROV-B8'!D101</f>
        <v>18858037</v>
      </c>
      <c r="E101" s="16" t="n">
        <f aca="false">'2011-PROV-B1'!E101+'2011-PROV-B2'!E101+'2011-PROV-B3'!E101+'2011-PROV-B4'!E101+'2011-PROV-B5'!E101+'2011-PROV-B6'!E101+'2011-PROV-B7'!E101+'2011-PROV-B8'!E101</f>
        <v>113091.19</v>
      </c>
      <c r="F101" s="16" t="n">
        <f aca="false">'2011-PROV-B1'!F101+'2011-PROV-B2'!F101+'2011-PROV-B3'!F101+'2011-PROV-B4'!F101+'2011-PROV-B5'!F101+'2011-PROV-B6'!F101+'2011-PROV-B7'!F101+'2011-PROV-B8'!F101</f>
        <v>4077833577.09</v>
      </c>
      <c r="G101" s="16" t="n">
        <f aca="false">'2011-PROV-B1'!G101+'2011-PROV-B2'!G101+'2011-PROV-B3'!G101+'2011-PROV-B4'!G101+'2011-PROV-B5'!G101+'2011-PROV-B6'!G101+'2011-PROV-B7'!G101+'2011-PROV-B8'!G101</f>
        <v>21263318.2</v>
      </c>
      <c r="H101" s="16" t="n">
        <f aca="false">'2011-PROV-B1'!H101+'2011-PROV-B2'!H101+'2011-PROV-B3'!H101+'2011-PROV-B4'!H101+'2011-PROV-B5'!H101+'2011-PROV-B6'!H101+'2011-PROV-B7'!H101+'2011-PROV-B8'!H101</f>
        <v>1575.98</v>
      </c>
    </row>
    <row r="102" customFormat="false" ht="12.75" hidden="false" customHeight="false" outlineLevel="0" collapsed="false">
      <c r="A102" s="32" t="s">
        <v>108</v>
      </c>
      <c r="B102" s="16" t="n">
        <f aca="false">'2011-PROV-B1'!B102+'2011-PROV-B2'!B102+'2011-PROV-B3'!B102+'2011-PROV-B4'!B102+'2011-PROV-B5'!B102+'2011-PROV-B6'!B102+'2011-PROV-B7'!B102+'2011-PROV-B8'!B102</f>
        <v>416</v>
      </c>
      <c r="C102" s="16" t="n">
        <f aca="false">'2011-PROV-B1'!C102+'2011-PROV-B2'!C102+'2011-PROV-B3'!C102+'2011-PROV-B4'!C102+'2011-PROV-B5'!C102+'2011-PROV-B6'!C102+'2011-PROV-B7'!C102+'2011-PROV-B8'!C102</f>
        <v>767203.21</v>
      </c>
      <c r="D102" s="16" t="n">
        <f aca="false">'2011-PROV-B1'!D102+'2011-PROV-B2'!D102+'2011-PROV-B3'!D102+'2011-PROV-B4'!D102+'2011-PROV-B5'!D102+'2011-PROV-B6'!D102+'2011-PROV-B7'!D102+'2011-PROV-B8'!D102</f>
        <v>1404641</v>
      </c>
      <c r="E102" s="16" t="n">
        <f aca="false">'2011-PROV-B1'!E102+'2011-PROV-B2'!E102+'2011-PROV-B3'!E102+'2011-PROV-B4'!E102+'2011-PROV-B5'!E102+'2011-PROV-B6'!E102+'2011-PROV-B7'!E102+'2011-PROV-B8'!E102</f>
        <v>22346.05</v>
      </c>
      <c r="F102" s="16" t="n">
        <f aca="false">'2011-PROV-B1'!F102+'2011-PROV-B2'!F102+'2011-PROV-B3'!F102+'2011-PROV-B4'!F102+'2011-PROV-B5'!F102+'2011-PROV-B6'!F102+'2011-PROV-B7'!F102+'2011-PROV-B8'!F102</f>
        <v>112778871.87</v>
      </c>
      <c r="G102" s="16" t="n">
        <f aca="false">'2011-PROV-B1'!G102+'2011-PROV-B2'!G102+'2011-PROV-B3'!G102+'2011-PROV-B4'!G102+'2011-PROV-B5'!G102+'2011-PROV-B6'!G102+'2011-PROV-B7'!G102+'2011-PROV-B8'!G102</f>
        <v>2065279.52</v>
      </c>
      <c r="H102" s="16" t="n">
        <f aca="false">'2011-PROV-B1'!H102+'2011-PROV-B2'!H102+'2011-PROV-B3'!H102+'2011-PROV-B4'!H102+'2011-PROV-B5'!H102+'2011-PROV-B6'!H102+'2011-PROV-B7'!H102+'2011-PROV-B8'!H102</f>
        <v>514.45</v>
      </c>
    </row>
    <row r="103" customFormat="false" ht="12.75" hidden="false" customHeight="false" outlineLevel="0" collapsed="false">
      <c r="A103" s="32" t="s">
        <v>109</v>
      </c>
      <c r="B103" s="16" t="n">
        <f aca="false">'2011-PROV-B1'!B103+'2011-PROV-B2'!B103+'2011-PROV-B3'!B103+'2011-PROV-B4'!B103+'2011-PROV-B5'!B103+'2011-PROV-B6'!B103+'2011-PROV-B7'!B103+'2011-PROV-B8'!B103</f>
        <v>2783</v>
      </c>
      <c r="C103" s="16" t="n">
        <f aca="false">'2011-PROV-B1'!C103+'2011-PROV-B2'!C103+'2011-PROV-B3'!C103+'2011-PROV-B4'!C103+'2011-PROV-B5'!C103+'2011-PROV-B6'!C103+'2011-PROV-B7'!C103+'2011-PROV-B8'!C103</f>
        <v>24631659.72</v>
      </c>
      <c r="D103" s="16" t="n">
        <f aca="false">'2011-PROV-B1'!D103+'2011-PROV-B2'!D103+'2011-PROV-B3'!D103+'2011-PROV-B4'!D103+'2011-PROV-B5'!D103+'2011-PROV-B6'!D103+'2011-PROV-B7'!D103+'2011-PROV-B8'!D103</f>
        <v>18063970</v>
      </c>
      <c r="E103" s="16" t="n">
        <f aca="false">'2011-PROV-B1'!E103+'2011-PROV-B2'!E103+'2011-PROV-B3'!E103+'2011-PROV-B4'!E103+'2011-PROV-B5'!E103+'2011-PROV-B6'!E103+'2011-PROV-B7'!E103+'2011-PROV-B8'!E103</f>
        <v>59699.18</v>
      </c>
      <c r="F103" s="16" t="n">
        <f aca="false">'2011-PROV-B1'!F103+'2011-PROV-B2'!F103+'2011-PROV-B3'!F103+'2011-PROV-B4'!F103+'2011-PROV-B5'!F103+'2011-PROV-B6'!F103+'2011-PROV-B7'!F103+'2011-PROV-B8'!F103</f>
        <v>3620853978.84</v>
      </c>
      <c r="G103" s="16" t="n">
        <f aca="false">'2011-PROV-B1'!G103+'2011-PROV-B2'!G103+'2011-PROV-B3'!G103+'2011-PROV-B4'!G103+'2011-PROV-B5'!G103+'2011-PROV-B6'!G103+'2011-PROV-B7'!G103+'2011-PROV-B8'!G103</f>
        <v>13476480.99</v>
      </c>
      <c r="H103" s="16" t="n">
        <f aca="false">'2011-PROV-B1'!H103+'2011-PROV-B2'!H103+'2011-PROV-B3'!H103+'2011-PROV-B4'!H103+'2011-PROV-B5'!H103+'2011-PROV-B6'!H103+'2011-PROV-B7'!H103+'2011-PROV-B8'!H103</f>
        <v>1585.78</v>
      </c>
    </row>
    <row r="104" customFormat="false" ht="12.75" hidden="false" customHeight="false" outlineLevel="0" collapsed="false">
      <c r="A104" s="32" t="s">
        <v>110</v>
      </c>
      <c r="B104" s="16" t="n">
        <f aca="false">'2011-PROV-B1'!B104+'2011-PROV-B2'!B104+'2011-PROV-B3'!B104+'2011-PROV-B4'!B104+'2011-PROV-B5'!B104+'2011-PROV-B6'!B104+'2011-PROV-B7'!B104+'2011-PROV-B8'!B104</f>
        <v>6025</v>
      </c>
      <c r="C104" s="16" t="n">
        <f aca="false">'2011-PROV-B1'!C104+'2011-PROV-B2'!C104+'2011-PROV-B3'!C104+'2011-PROV-B4'!C104+'2011-PROV-B5'!C104+'2011-PROV-B6'!C104+'2011-PROV-B7'!C104+'2011-PROV-B8'!C104</f>
        <v>5671196.52</v>
      </c>
      <c r="D104" s="16" t="n">
        <f aca="false">'2011-PROV-B1'!D104+'2011-PROV-B2'!D104+'2011-PROV-B3'!D104+'2011-PROV-B4'!D104+'2011-PROV-B5'!D104+'2011-PROV-B6'!D104+'2011-PROV-B7'!D104+'2011-PROV-B8'!D104</f>
        <v>4782979</v>
      </c>
      <c r="E104" s="16" t="n">
        <f aca="false">'2011-PROV-B1'!E104+'2011-PROV-B2'!E104+'2011-PROV-B3'!E104+'2011-PROV-B4'!E104+'2011-PROV-B5'!E104+'2011-PROV-B6'!E104+'2011-PROV-B7'!E104+'2011-PROV-B8'!E104</f>
        <v>46409.02</v>
      </c>
      <c r="F104" s="16" t="n">
        <f aca="false">'2011-PROV-B1'!F104+'2011-PROV-B2'!F104+'2011-PROV-B3'!F104+'2011-PROV-B4'!F104+'2011-PROV-B5'!F104+'2011-PROV-B6'!F104+'2011-PROV-B7'!F104+'2011-PROV-B8'!F104</f>
        <v>833665888.44</v>
      </c>
      <c r="G104" s="16" t="n">
        <f aca="false">'2011-PROV-B1'!G104+'2011-PROV-B2'!G104+'2011-PROV-B3'!G104+'2011-PROV-B4'!G104+'2011-PROV-B5'!G104+'2011-PROV-B6'!G104+'2011-PROV-B7'!G104+'2011-PROV-B8'!G104</f>
        <v>8242113.65</v>
      </c>
      <c r="H104" s="16" t="n">
        <f aca="false">'2011-PROV-B1'!H104+'2011-PROV-B2'!H104+'2011-PROV-B3'!H104+'2011-PROV-B4'!H104+'2011-PROV-B5'!H104+'2011-PROV-B6'!H104+'2011-PROV-B7'!H104+'2011-PROV-B8'!H104</f>
        <v>1301.55</v>
      </c>
    </row>
    <row r="105" customFormat="false" ht="13.5" hidden="false" customHeight="false" outlineLevel="0" collapsed="false">
      <c r="A105" s="27" t="s">
        <v>111</v>
      </c>
      <c r="B105" s="28" t="n">
        <f aca="false">SUM(B4:B104)</f>
        <v>179873</v>
      </c>
      <c r="C105" s="29" t="n">
        <f aca="false">SUM(C4:C104)</f>
        <v>1236790058.61</v>
      </c>
      <c r="D105" s="28" t="n">
        <f aca="false">SUM(D4:D104)</f>
        <v>1035292403</v>
      </c>
      <c r="E105" s="28" t="n">
        <f aca="false">D105/B105</f>
        <v>5755.68541693306</v>
      </c>
      <c r="F105" s="28" t="n">
        <f aca="false">SUM(F4:F104)</f>
        <v>181808138615.67</v>
      </c>
      <c r="G105" s="29" t="n">
        <f aca="false">F105/B105</f>
        <v>1010758.36070822</v>
      </c>
      <c r="H105" s="30" t="n">
        <f aca="false">F105/D105</f>
        <v>175.610424734924</v>
      </c>
      <c r="J105" s="21"/>
      <c r="K105" s="21"/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4:14Z</cp:lastPrinted>
  <dcterms:modified xsi:type="dcterms:W3CDTF">2012-10-22T14:58:05Z</dcterms:modified>
  <cp:revision>0</cp:revision>
  <dc:subject/>
  <dc:title/>
</cp:coreProperties>
</file>