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2011-RES_PROV-A1" sheetId="1" state="visible" r:id="rId2"/>
    <sheet name="2011-RES_PROV-A2" sheetId="2" state="visible" r:id="rId3"/>
    <sheet name="2011-RES_PROV-A3" sheetId="3" state="visible" r:id="rId4"/>
    <sheet name="2011-RES_PROV-A4" sheetId="4" state="visible" r:id="rId5"/>
    <sheet name="2011-RES_PROV-A5" sheetId="5" state="visible" r:id="rId6"/>
    <sheet name="2011-RES_PROV-A6" sheetId="6" state="visible" r:id="rId7"/>
    <sheet name="2011-RES_PROV-A7" sheetId="7" state="visible" r:id="rId8"/>
    <sheet name="2011-RES_PROV-A8" sheetId="8" state="visible" r:id="rId9"/>
    <sheet name="2011-RES_PROV-A9" sheetId="9" state="visible" r:id="rId10"/>
    <sheet name="2011-RES_PROV-A11" sheetId="10" state="visible" r:id="rId11"/>
    <sheet name="2011-TOT ordinaria A" sheetId="11" state="visible" r:id="rId12"/>
    <sheet name="2011-RES_PROV-A10" sheetId="12" state="visible" r:id="rId13"/>
    <sheet name="2009-TOT A (senza 10)" sheetId="13" state="hidden" r:id="rId14"/>
  </sheets>
  <definedNames>
    <definedName function="false" hidden="false" localSheetId="12" name="_xlnm.Print_Titles" vbProcedure="false">'2009-TOT A (senza 10)'!$1:$3</definedName>
    <definedName function="false" hidden="false" localSheetId="0" name="_xlnm.Print_Titles" vbProcedure="false">'2011-RES_PROV-A1'!$1:$3</definedName>
    <definedName function="false" hidden="false" localSheetId="11" name="_xlnm.Print_Titles" vbProcedure="false">'2011-RES_PROV-A10'!$1:$3</definedName>
    <definedName function="false" hidden="false" localSheetId="9" name="_xlnm.Print_Titles" vbProcedure="false">'2011-RES_PROV-A11'!$1:$3</definedName>
    <definedName function="false" hidden="false" localSheetId="1" name="_xlnm.Print_Titles" vbProcedure="false">'2011-RES_PROV-A2'!$1:$3</definedName>
    <definedName function="false" hidden="false" localSheetId="2" name="_xlnm.Print_Titles" vbProcedure="false">'2011-RES_PROV-A3'!$1:$3</definedName>
    <definedName function="false" hidden="false" localSheetId="3" name="_xlnm.Print_Titles" vbProcedure="false">'2011-RES_PROV-A4'!$1:$3</definedName>
    <definedName function="false" hidden="false" localSheetId="4" name="_xlnm.Print_Titles" vbProcedure="false">'2011-RES_PROV-A5'!$1:$3</definedName>
    <definedName function="false" hidden="false" localSheetId="6" name="_xlnm.Print_Titles" vbProcedure="false">'2011-RES_PROV-A7'!$1:$3</definedName>
    <definedName function="false" hidden="false" localSheetId="7" name="_xlnm.Print_Titles" vbProcedure="false">'2011-RES_PROV-A8'!$1:$3</definedName>
    <definedName function="false" hidden="false" localSheetId="8" name="_xlnm.Print_Titles" vbProcedure="false">'2011-RES_PROV-A9'!$1:$3</definedName>
    <definedName function="false" hidden="false" localSheetId="10" name="_xlnm.Print_Titles" vbProcedure="false">'2011-TOT ordinaria A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5" authorId="0">
      <text>
        <r>
          <rPr>
            <b val="true"/>
            <sz val="8"/>
            <color rgb="FF000000"/>
            <rFont val="Tahoma"/>
            <family val="2"/>
          </rPr>
          <t xml:space="preserve">valore ottenuto con
dati (somma superfici) non presenti in nessuna tabella di questo f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3</xdr:row>
                <xdr:rowOff>7</xdr:rowOff>
              </xdr:from>
              <xdr:to>
                <xdr:col>3</xdr:col>
                <xdr:colOff>6</xdr:colOff>
                <xdr:row>107</xdr:row>
                <xdr:rowOff>6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8"/>
            <color rgb="FF000000"/>
            <rFont val="Tahoma"/>
            <family val="2"/>
          </rPr>
          <t xml:space="preserve">valore ottenuto con
dati (somma superfici) non presenti in nessuna tabella di questo f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3</xdr:row>
                <xdr:rowOff>7</xdr:rowOff>
              </xdr:from>
              <xdr:to>
                <xdr:col>5</xdr:col>
                <xdr:colOff>16</xdr:colOff>
                <xdr:row>107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50" uniqueCount="127">
  <si>
    <t xml:space="preserve">IMMOBILI A DESTINAZIONE ORDINARIA</t>
  </si>
  <si>
    <r>
      <rPr>
        <b val="true"/>
        <sz val="10"/>
        <rFont val="Arial"/>
        <family val="2"/>
      </rPr>
      <t xml:space="preserve">CATEGORIA A1</t>
    </r>
    <r>
      <rPr>
        <sz val="10"/>
        <rFont val="Arial"/>
        <family val="0"/>
      </rPr>
      <t xml:space="preserve">: abitazioni di tipo </t>
    </r>
    <r>
      <rPr>
        <b val="true"/>
        <sz val="10"/>
        <rFont val="Arial"/>
        <family val="2"/>
      </rPr>
      <t xml:space="preserve">SIGNORILE</t>
    </r>
  </si>
  <si>
    <t xml:space="preserve">Provincia</t>
  </si>
  <si>
    <t xml:space="preserve">N° U.I.U.</t>
  </si>
  <si>
    <t xml:space="preserve">Totale Rendita Catastale</t>
  </si>
  <si>
    <t xml:space="preserve">Totale Consistenza in vani</t>
  </si>
  <si>
    <t xml:space="preserve">Consistenza media in vani</t>
  </si>
  <si>
    <r>
      <rPr>
        <b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alore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mponibile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otenziale </t>
    </r>
    <r>
      <rPr>
        <b val="true"/>
        <sz val="10"/>
        <rFont val="Arial"/>
        <family val="2"/>
      </rPr>
      <t xml:space="preserve">(VIP</t>
    </r>
    <r>
      <rPr>
        <sz val="10"/>
        <rFont val="Arial"/>
        <family val="0"/>
      </rPr>
      <t xml:space="preserve">) ai fini ICI</t>
    </r>
  </si>
  <si>
    <r>
      <rPr>
        <b val="true"/>
        <sz val="10"/>
        <rFont val="Arial"/>
        <family val="2"/>
      </rPr>
      <t xml:space="preserve">VIP</t>
    </r>
    <r>
      <rPr>
        <sz val="10"/>
        <rFont val="Arial"/>
        <family val="0"/>
      </rPr>
      <t xml:space="preserve"> medio per UIU</t>
    </r>
  </si>
  <si>
    <r>
      <rPr>
        <b val="true"/>
        <sz val="10"/>
        <rFont val="Arial"/>
        <family val="2"/>
      </rPr>
      <t xml:space="preserve">VIP</t>
    </r>
    <r>
      <rPr>
        <sz val="10"/>
        <rFont val="Arial"/>
        <family val="0"/>
      </rPr>
      <t xml:space="preserve"> medio per consistenza</t>
    </r>
  </si>
  <si>
    <t xml:space="preserve">AGRIGENTO</t>
  </si>
  <si>
    <t xml:space="preserve">ALESSANDRIA</t>
  </si>
  <si>
    <t xml:space="preserve">ANCONA</t>
  </si>
  <si>
    <t xml:space="preserve">AOST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ELLUNO</t>
  </si>
  <si>
    <t xml:space="preserve">BENEVENTO</t>
  </si>
  <si>
    <t xml:space="preserve">BERGAMO</t>
  </si>
  <si>
    <t xml:space="preserve">BIELLA</t>
  </si>
  <si>
    <t xml:space="preserve">BOLOGNA</t>
  </si>
  <si>
    <t xml:space="preserve">BRESCIA</t>
  </si>
  <si>
    <t xml:space="preserve">BRINDISI</t>
  </si>
  <si>
    <t xml:space="preserve">CAGLIARI</t>
  </si>
  <si>
    <t xml:space="preserve">CALTANISSETTA</t>
  </si>
  <si>
    <t xml:space="preserve">CAMPOBASSO</t>
  </si>
  <si>
    <t xml:space="preserve">CASERTA</t>
  </si>
  <si>
    <t xml:space="preserve">CATANIA</t>
  </si>
  <si>
    <t xml:space="preserve">CATANZARO</t>
  </si>
  <si>
    <t xml:space="preserve">CHIETI</t>
  </si>
  <si>
    <t xml:space="preserve">COMO</t>
  </si>
  <si>
    <t xml:space="preserve">COSENZA</t>
  </si>
  <si>
    <t xml:space="preserve">CREMONA</t>
  </si>
  <si>
    <t xml:space="preserve">CROTONE</t>
  </si>
  <si>
    <t xml:space="preserve">CUNEO</t>
  </si>
  <si>
    <t xml:space="preserve">ENNA</t>
  </si>
  <si>
    <t xml:space="preserve">FERRARA</t>
  </si>
  <si>
    <t xml:space="preserve">FIRENZE</t>
  </si>
  <si>
    <t xml:space="preserve">FOGGIA</t>
  </si>
  <si>
    <t xml:space="preserve">FORLI`</t>
  </si>
  <si>
    <t xml:space="preserve">FROSINONE</t>
  </si>
  <si>
    <t xml:space="preserve">GENOVA</t>
  </si>
  <si>
    <t xml:space="preserve">GORIZIA</t>
  </si>
  <si>
    <t xml:space="preserve">GROSSETO</t>
  </si>
  <si>
    <t xml:space="preserve">IMPERIA</t>
  </si>
  <si>
    <t xml:space="preserve">ISERNIA</t>
  </si>
  <si>
    <t xml:space="preserve">LA SPEZI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L`AQUILA</t>
  </si>
  <si>
    <t xml:space="preserve">MACERATA</t>
  </si>
  <si>
    <t xml:space="preserve">MANTOVA</t>
  </si>
  <si>
    <t xml:space="preserve">MASSA CARRARA</t>
  </si>
  <si>
    <t xml:space="preserve">MATERA</t>
  </si>
  <si>
    <t xml:space="preserve">MESSINA</t>
  </si>
  <si>
    <t xml:space="preserve">MILANO</t>
  </si>
  <si>
    <t xml:space="preserve">MODENA</t>
  </si>
  <si>
    <t xml:space="preserve">NAPOLI</t>
  </si>
  <si>
    <t xml:space="preserve">NOVARA</t>
  </si>
  <si>
    <t xml:space="preserve">NUORO</t>
  </si>
  <si>
    <t xml:space="preserve">ORISTANO</t>
  </si>
  <si>
    <t xml:space="preserve">PADOVA</t>
  </si>
  <si>
    <t xml:space="preserve">PALERMO</t>
  </si>
  <si>
    <t xml:space="preserve">PARMA</t>
  </si>
  <si>
    <t xml:space="preserve">PAVIA</t>
  </si>
  <si>
    <t xml:space="preserve">PERUGIA</t>
  </si>
  <si>
    <t xml:space="preserve">PESARO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OTENZA</t>
  </si>
  <si>
    <t xml:space="preserve">PRATO</t>
  </si>
  <si>
    <t xml:space="preserve">RAGUSA</t>
  </si>
  <si>
    <t xml:space="preserve">RAVENNA</t>
  </si>
  <si>
    <t xml:space="preserve">REGGIO DI CALABRIA</t>
  </si>
  <si>
    <t xml:space="preserve">REGGIO NELL`EMILIA</t>
  </si>
  <si>
    <t xml:space="preserve">RIETI</t>
  </si>
  <si>
    <t xml:space="preserve">RIMINI</t>
  </si>
  <si>
    <t xml:space="preserve">ROMA</t>
  </si>
  <si>
    <t xml:space="preserve">ROVIGO</t>
  </si>
  <si>
    <t xml:space="preserve">SALERNO</t>
  </si>
  <si>
    <t xml:space="preserve">SASSARI</t>
  </si>
  <si>
    <t xml:space="preserve">SAVONA</t>
  </si>
  <si>
    <t xml:space="preserve">SIENA</t>
  </si>
  <si>
    <t xml:space="preserve">SIRACUSA</t>
  </si>
  <si>
    <t xml:space="preserve">SONDRIO</t>
  </si>
  <si>
    <t xml:space="preserve">TARANTO</t>
  </si>
  <si>
    <t xml:space="preserve">TERAMO</t>
  </si>
  <si>
    <t xml:space="preserve">TERNI</t>
  </si>
  <si>
    <t xml:space="preserve">TORINO</t>
  </si>
  <si>
    <t xml:space="preserve">TRAPANI</t>
  </si>
  <si>
    <t xml:space="preserve">TREVISO</t>
  </si>
  <si>
    <t xml:space="preserve">TRIESTE</t>
  </si>
  <si>
    <t xml:space="preserve">UDINE</t>
  </si>
  <si>
    <t xml:space="preserve">VARESE</t>
  </si>
  <si>
    <t xml:space="preserve">VENEZIA</t>
  </si>
  <si>
    <t xml:space="preserve">VERBANIA</t>
  </si>
  <si>
    <t xml:space="preserve">VERCELLI</t>
  </si>
  <si>
    <t xml:space="preserve">VERONA</t>
  </si>
  <si>
    <t xml:space="preserve">VIBO VALENTIA</t>
  </si>
  <si>
    <t xml:space="preserve">VICENZA</t>
  </si>
  <si>
    <t xml:space="preserve">VITERBO</t>
  </si>
  <si>
    <t xml:space="preserve">TOTALE NAZIONALE</t>
  </si>
  <si>
    <r>
      <rPr>
        <b val="true"/>
        <sz val="10"/>
        <rFont val="Arial"/>
        <family val="2"/>
      </rPr>
      <t xml:space="preserve">CATEGORIA A2</t>
    </r>
    <r>
      <rPr>
        <sz val="10"/>
        <rFont val="Arial"/>
        <family val="0"/>
      </rPr>
      <t xml:space="preserve">: abitazioni di tipo </t>
    </r>
    <r>
      <rPr>
        <b val="true"/>
        <sz val="10"/>
        <rFont val="Arial"/>
        <family val="2"/>
      </rPr>
      <t xml:space="preserve">CIVILE</t>
    </r>
  </si>
  <si>
    <r>
      <rPr>
        <b val="true"/>
        <sz val="10"/>
        <rFont val="Arial"/>
        <family val="2"/>
      </rPr>
      <t xml:space="preserve">CATEGORIA A3</t>
    </r>
    <r>
      <rPr>
        <sz val="10"/>
        <rFont val="Arial"/>
        <family val="0"/>
      </rPr>
      <t xml:space="preserve">: abitazioni di tipo </t>
    </r>
    <r>
      <rPr>
        <b val="true"/>
        <sz val="10"/>
        <rFont val="Arial"/>
        <family val="2"/>
      </rPr>
      <t xml:space="preserve">ECONOMICO</t>
    </r>
  </si>
  <si>
    <r>
      <rPr>
        <b val="true"/>
        <sz val="10"/>
        <rFont val="Arial"/>
        <family val="2"/>
      </rPr>
      <t xml:space="preserve">CATEGORIA A4</t>
    </r>
    <r>
      <rPr>
        <sz val="10"/>
        <rFont val="Arial"/>
        <family val="0"/>
      </rPr>
      <t xml:space="preserve">: abitazioni di tipo </t>
    </r>
    <r>
      <rPr>
        <b val="true"/>
        <sz val="10"/>
        <rFont val="Arial"/>
        <family val="2"/>
      </rPr>
      <t xml:space="preserve">POPOLARE</t>
    </r>
  </si>
  <si>
    <r>
      <rPr>
        <b val="true"/>
        <sz val="10"/>
        <rFont val="Arial"/>
        <family val="2"/>
      </rPr>
      <t xml:space="preserve">CATEGORIA A5</t>
    </r>
    <r>
      <rPr>
        <sz val="10"/>
        <rFont val="Arial"/>
        <family val="0"/>
      </rPr>
      <t xml:space="preserve">: abitazioni di tipo </t>
    </r>
    <r>
      <rPr>
        <b val="true"/>
        <sz val="10"/>
        <rFont val="Arial"/>
        <family val="2"/>
      </rPr>
      <t xml:space="preserve">ULTRAPOPOLARE</t>
    </r>
  </si>
  <si>
    <r>
      <rPr>
        <b val="true"/>
        <sz val="10"/>
        <rFont val="Arial"/>
        <family val="2"/>
      </rPr>
      <t xml:space="preserve">CATEGORIA A6</t>
    </r>
    <r>
      <rPr>
        <sz val="10"/>
        <rFont val="Arial"/>
        <family val="0"/>
      </rPr>
      <t xml:space="preserve">: abitazioni di tipo </t>
    </r>
    <r>
      <rPr>
        <b val="true"/>
        <sz val="10"/>
        <rFont val="Arial"/>
        <family val="2"/>
      </rPr>
      <t xml:space="preserve">RURALE</t>
    </r>
  </si>
  <si>
    <r>
      <rPr>
        <b val="true"/>
        <sz val="10"/>
        <rFont val="Arial"/>
        <family val="2"/>
      </rPr>
      <t xml:space="preserve">CATEGORIA A7</t>
    </r>
    <r>
      <rPr>
        <sz val="10"/>
        <rFont val="Arial"/>
        <family val="0"/>
      </rPr>
      <t xml:space="preserve">: abitazioni in </t>
    </r>
    <r>
      <rPr>
        <b val="true"/>
        <sz val="10"/>
        <rFont val="Arial"/>
        <family val="2"/>
      </rPr>
      <t xml:space="preserve">VILLINI</t>
    </r>
  </si>
  <si>
    <r>
      <rPr>
        <b val="true"/>
        <sz val="10"/>
        <rFont val="Arial"/>
        <family val="2"/>
      </rPr>
      <t xml:space="preserve">CATEGORIA A8</t>
    </r>
    <r>
      <rPr>
        <sz val="10"/>
        <rFont val="Arial"/>
        <family val="0"/>
      </rPr>
      <t xml:space="preserve">: abitazioni in </t>
    </r>
    <r>
      <rPr>
        <b val="true"/>
        <sz val="10"/>
        <rFont val="Arial"/>
        <family val="2"/>
      </rPr>
      <t xml:space="preserve">VILLE</t>
    </r>
  </si>
  <si>
    <r>
      <rPr>
        <b val="true"/>
        <sz val="10"/>
        <rFont val="Arial"/>
        <family val="2"/>
      </rPr>
      <t xml:space="preserve">CATEGORIA A9</t>
    </r>
    <r>
      <rPr>
        <sz val="10"/>
        <rFont val="Arial"/>
        <family val="0"/>
      </rPr>
      <t xml:space="preserve">: </t>
    </r>
    <r>
      <rPr>
        <b val="true"/>
        <sz val="10"/>
        <rFont val="Arial"/>
        <family val="2"/>
      </rPr>
      <t xml:space="preserve">CASTELLI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PALAZZI DI EMINENTI PREGI ARTISTICI O STORICI</t>
    </r>
  </si>
  <si>
    <r>
      <rPr>
        <b val="true"/>
        <sz val="10"/>
        <rFont val="Arial"/>
        <family val="2"/>
      </rPr>
      <t xml:space="preserve">CATEGORIA A11</t>
    </r>
    <r>
      <rPr>
        <sz val="10"/>
        <rFont val="Arial"/>
        <family val="0"/>
      </rPr>
      <t xml:space="preserve">: abitazioni ed alloggi </t>
    </r>
    <r>
      <rPr>
        <b val="true"/>
        <sz val="10"/>
        <rFont val="Arial"/>
        <family val="2"/>
      </rPr>
      <t xml:space="preserve">TIPICI DEI LUOGHI</t>
    </r>
  </si>
  <si>
    <t xml:space="preserve">Residenziale - GRUPPO A ad eccezione della categoria A10</t>
  </si>
  <si>
    <t xml:space="preserve">Superficie media per unità</t>
  </si>
  <si>
    <t xml:space="preserve">Superficie media del vano </t>
  </si>
  <si>
    <t xml:space="preserve">MEDIA NAZIONALE</t>
  </si>
  <si>
    <r>
      <rPr>
        <b val="true"/>
        <sz val="10"/>
        <rFont val="Arial"/>
        <family val="2"/>
      </rPr>
      <t xml:space="preserve">CATEGORIA A10</t>
    </r>
    <r>
      <rPr>
        <sz val="10"/>
        <rFont val="Arial"/>
        <family val="0"/>
      </rPr>
      <t xml:space="preserve">:  </t>
    </r>
    <r>
      <rPr>
        <b val="true"/>
        <sz val="10"/>
        <rFont val="Arial"/>
        <family val="2"/>
      </rPr>
      <t xml:space="preserve">UFFICI E STUDI PRIVATI</t>
    </r>
  </si>
  <si>
    <t xml:space="preserve">TOTALE NAZIONALE da eleborato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"/>
    <numFmt numFmtId="168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8.85"/>
    <col collapsed="false" customWidth="true" hidden="false" outlineLevel="0" max="3" min="3" style="2" width="12.7"/>
    <col collapsed="false" customWidth="true" hidden="false" outlineLevel="0" max="4" min="4" style="3" width="12.85"/>
    <col collapsed="false" customWidth="true" hidden="false" outlineLevel="0" max="5" min="5" style="2" width="11.7"/>
    <col collapsed="false" customWidth="true" hidden="false" outlineLevel="0" max="6" min="6" style="2" width="15.41"/>
    <col collapsed="false" customWidth="true" hidden="false" outlineLevel="0" max="8" min="7" style="2" width="12.42"/>
    <col collapsed="false" customWidth="true" hidden="false" outlineLevel="0" max="9" min="9" style="1" width="13.85"/>
    <col collapsed="false" customWidth="true" hidden="false" outlineLevel="0" max="10" min="10" style="2" width="10.13"/>
    <col collapsed="false" customWidth="true" hidden="false" outlineLevel="0" max="11" min="11" style="2" width="9.14"/>
    <col collapsed="false" customWidth="true" hidden="false" outlineLevel="0" max="12" min="12" style="1" width="9.14"/>
    <col collapsed="false" customWidth="true" hidden="false" outlineLevel="0" max="13" min="13" style="2" width="13.85"/>
    <col collapsed="false" customWidth="true" hidden="false" outlineLevel="0" max="14" min="14" style="3" width="10.71"/>
    <col collapsed="false" customWidth="true" hidden="false" outlineLevel="0" max="15" min="15" style="2" width="9.14"/>
    <col collapsed="false" customWidth="true" hidden="false" outlineLevel="0" max="16" min="16" style="2" width="16.42"/>
    <col collapsed="false" customWidth="true" hidden="false" outlineLevel="0" max="18" min="17" style="2" width="9.14"/>
    <col collapsed="false" customWidth="true" hidden="false" outlineLevel="0" max="19" min="19" style="1" width="9.14"/>
    <col collapsed="false" customWidth="true" hidden="false" outlineLevel="0" max="20" min="20" style="2" width="13.85"/>
    <col collapsed="false" customWidth="true" hidden="false" outlineLevel="0" max="21" min="21" style="3" width="10.71"/>
    <col collapsed="false" customWidth="true" hidden="false" outlineLevel="0" max="22" min="22" style="2" width="9.14"/>
    <col collapsed="false" customWidth="true" hidden="false" outlineLevel="0" max="23" min="23" style="2" width="16.42"/>
    <col collapsed="false" customWidth="true" hidden="false" outlineLevel="0" max="25" min="24" style="2" width="9.14"/>
    <col collapsed="false" customWidth="true" hidden="false" outlineLevel="0" max="26" min="26" style="1" width="9.14"/>
    <col collapsed="false" customWidth="true" hidden="false" outlineLevel="0" max="27" min="27" style="2" width="11.7"/>
    <col collapsed="false" customWidth="true" hidden="false" outlineLevel="0" max="28" min="28" style="3" width="9.14"/>
    <col collapsed="false" customWidth="true" hidden="false" outlineLevel="0" max="29" min="29" style="2" width="9.14"/>
    <col collapsed="false" customWidth="true" hidden="false" outlineLevel="0" max="30" min="30" style="2" width="13.85"/>
    <col collapsed="false" customWidth="true" hidden="false" outlineLevel="0" max="32" min="31" style="2" width="9.14"/>
    <col collapsed="false" customWidth="true" hidden="false" outlineLevel="0" max="33" min="33" style="1" width="9.14"/>
    <col collapsed="false" customWidth="true" hidden="false" outlineLevel="0" max="34" min="34" style="2" width="11.7"/>
    <col collapsed="false" customWidth="true" hidden="false" outlineLevel="0" max="35" min="35" style="3" width="9.14"/>
    <col collapsed="false" customWidth="true" hidden="false" outlineLevel="0" max="36" min="36" style="2" width="9.14"/>
    <col collapsed="false" customWidth="true" hidden="false" outlineLevel="0" max="37" min="37" style="2" width="13.85"/>
    <col collapsed="false" customWidth="true" hidden="false" outlineLevel="0" max="39" min="38" style="2" width="9.14"/>
    <col collapsed="false" customWidth="true" hidden="false" outlineLevel="0" max="40" min="40" style="1" width="9.14"/>
    <col collapsed="false" customWidth="true" hidden="false" outlineLevel="0" max="41" min="41" style="2" width="13.85"/>
    <col collapsed="false" customWidth="true" hidden="false" outlineLevel="0" max="42" min="42" style="3" width="10.71"/>
    <col collapsed="false" customWidth="true" hidden="false" outlineLevel="0" max="43" min="43" style="2" width="9.14"/>
    <col collapsed="false" customWidth="true" hidden="false" outlineLevel="0" max="44" min="44" style="2" width="16.42"/>
    <col collapsed="false" customWidth="true" hidden="false" outlineLevel="0" max="45" min="45" style="2" width="10.13"/>
    <col collapsed="false" customWidth="true" hidden="false" outlineLevel="0" max="46" min="46" style="2" width="9.14"/>
    <col collapsed="false" customWidth="true" hidden="false" outlineLevel="0" max="47" min="47" style="1" width="9.14"/>
    <col collapsed="false" customWidth="true" hidden="false" outlineLevel="0" max="48" min="48" style="2" width="11.7"/>
    <col collapsed="false" customWidth="true" hidden="false" outlineLevel="0" max="49" min="49" style="3" width="9.14"/>
    <col collapsed="false" customWidth="true" hidden="false" outlineLevel="0" max="50" min="50" style="2" width="9.14"/>
    <col collapsed="false" customWidth="true" hidden="false" outlineLevel="0" max="51" min="51" style="2" width="13.85"/>
    <col collapsed="false" customWidth="true" hidden="false" outlineLevel="0" max="52" min="52" style="2" width="10.13"/>
    <col collapsed="false" customWidth="true" hidden="false" outlineLevel="0" max="53" min="53" style="2" width="9.14"/>
    <col collapsed="false" customWidth="true" hidden="false" outlineLevel="0" max="54" min="54" style="1" width="9.14"/>
    <col collapsed="false" customWidth="true" hidden="false" outlineLevel="0" max="55" min="55" style="2" width="11.7"/>
    <col collapsed="false" customWidth="true" hidden="false" outlineLevel="0" max="56" min="56" style="3" width="9.14"/>
    <col collapsed="false" customWidth="true" hidden="false" outlineLevel="0" max="57" min="57" style="2" width="9.14"/>
    <col collapsed="false" customWidth="true" hidden="false" outlineLevel="0" max="58" min="58" style="2" width="13.85"/>
    <col collapsed="false" customWidth="true" hidden="false" outlineLevel="0" max="59" min="59" style="2" width="11.7"/>
    <col collapsed="false" customWidth="true" hidden="false" outlineLevel="0" max="60" min="60" style="2" width="9.14"/>
    <col collapsed="false" customWidth="true" hidden="false" outlineLevel="0" max="61" min="61" style="1" width="9.14"/>
    <col collapsed="false" customWidth="true" hidden="false" outlineLevel="0" max="62" min="62" style="2" width="10.13"/>
    <col collapsed="false" customWidth="true" hidden="false" outlineLevel="0" max="63" min="63" style="3" width="9.14"/>
    <col collapsed="false" customWidth="true" hidden="false" outlineLevel="0" max="64" min="64" style="2" width="9.14"/>
    <col collapsed="false" customWidth="true" hidden="false" outlineLevel="0" max="65" min="65" style="2" width="12.7"/>
    <col collapsed="false" customWidth="true" hidden="false" outlineLevel="0" max="66" min="66" style="2" width="10.13"/>
    <col collapsed="false" customWidth="true" hidden="false" outlineLevel="0" max="67" min="67" style="2" width="9.14"/>
    <col collapsed="false" customWidth="true" hidden="false" outlineLevel="0" max="68" min="68" style="2" width="12.14"/>
    <col collapsed="false" customWidth="true" hidden="false" outlineLevel="0" max="69" min="69" style="2" width="11.13"/>
  </cols>
  <sheetData>
    <row r="1" customFormat="false" ht="19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6" t="s">
        <v>2</v>
      </c>
      <c r="B3" s="7" t="s">
        <v>3</v>
      </c>
      <c r="C3" s="8" t="s">
        <v>4</v>
      </c>
      <c r="D3" s="9" t="s">
        <v>5</v>
      </c>
      <c r="E3" s="8" t="s">
        <v>6</v>
      </c>
      <c r="F3" s="10" t="s">
        <v>7</v>
      </c>
      <c r="G3" s="10" t="s">
        <v>8</v>
      </c>
      <c r="H3" s="11" t="s">
        <v>9</v>
      </c>
      <c r="I3" s="12"/>
      <c r="J3" s="13"/>
      <c r="K3" s="14"/>
      <c r="L3" s="14"/>
      <c r="M3" s="14"/>
      <c r="N3" s="15"/>
      <c r="O3" s="14"/>
      <c r="P3" s="14"/>
      <c r="Q3" s="14"/>
      <c r="R3" s="14"/>
      <c r="S3" s="16"/>
      <c r="T3" s="14"/>
      <c r="U3" s="15"/>
      <c r="V3" s="14"/>
      <c r="W3" s="14"/>
      <c r="X3" s="14"/>
      <c r="Y3" s="14"/>
      <c r="Z3" s="16"/>
      <c r="AA3" s="14"/>
      <c r="AB3" s="15"/>
      <c r="AC3" s="14"/>
      <c r="AD3" s="14"/>
      <c r="AE3" s="14"/>
      <c r="AF3" s="14"/>
      <c r="AG3" s="16"/>
      <c r="AH3" s="14"/>
      <c r="AI3" s="15"/>
      <c r="AJ3" s="14"/>
      <c r="AK3" s="14"/>
      <c r="AL3" s="14"/>
      <c r="AM3" s="14"/>
      <c r="AN3" s="16"/>
      <c r="AO3" s="14"/>
      <c r="AP3" s="15"/>
      <c r="AQ3" s="14"/>
      <c r="AR3" s="14"/>
      <c r="AS3" s="14"/>
      <c r="AT3" s="14"/>
      <c r="AU3" s="16"/>
      <c r="AV3" s="14"/>
      <c r="AW3" s="15"/>
      <c r="AX3" s="14"/>
      <c r="AY3" s="14"/>
      <c r="AZ3" s="14"/>
      <c r="BA3" s="14"/>
      <c r="BB3" s="16"/>
      <c r="BC3" s="14"/>
      <c r="BD3" s="15"/>
      <c r="BE3" s="14"/>
      <c r="BF3" s="14"/>
      <c r="BG3" s="14"/>
      <c r="BH3" s="14"/>
      <c r="BI3" s="16"/>
      <c r="BJ3" s="14"/>
      <c r="BK3" s="15"/>
      <c r="BL3" s="14"/>
      <c r="BM3" s="14"/>
      <c r="BN3" s="14"/>
      <c r="BO3" s="14"/>
      <c r="BP3" s="14"/>
      <c r="BQ3" s="14"/>
    </row>
    <row r="4" customFormat="false" ht="12.75" hidden="false" customHeight="false" outlineLevel="0" collapsed="false">
      <c r="A4" s="17" t="s">
        <v>10</v>
      </c>
      <c r="B4" s="18" t="n">
        <v>98</v>
      </c>
      <c r="C4" s="19" t="n">
        <v>157753.1</v>
      </c>
      <c r="D4" s="20" t="n">
        <v>1301</v>
      </c>
      <c r="E4" s="19" t="n">
        <v>13.28</v>
      </c>
      <c r="F4" s="19" t="n">
        <v>26502520.8</v>
      </c>
      <c r="G4" s="19" t="n">
        <v>270433.89</v>
      </c>
      <c r="H4" s="19" t="n">
        <v>20370.88</v>
      </c>
      <c r="J4" s="1"/>
      <c r="L4" s="21"/>
    </row>
    <row r="5" customFormat="false" ht="12.75" hidden="false" customHeight="false" outlineLevel="0" collapsed="false">
      <c r="A5" s="17" t="s">
        <v>11</v>
      </c>
      <c r="B5" s="18" t="n">
        <v>203</v>
      </c>
      <c r="C5" s="19" t="n">
        <v>461932</v>
      </c>
      <c r="D5" s="20" t="n">
        <v>3343.5</v>
      </c>
      <c r="E5" s="19" t="n">
        <v>16.47</v>
      </c>
      <c r="F5" s="19" t="n">
        <v>77604576</v>
      </c>
      <c r="G5" s="19" t="n">
        <v>382288.55</v>
      </c>
      <c r="H5" s="19" t="n">
        <v>23210.58</v>
      </c>
      <c r="J5" s="1"/>
      <c r="L5" s="21"/>
    </row>
    <row r="6" customFormat="false" ht="12.75" hidden="false" customHeight="false" outlineLevel="0" collapsed="false">
      <c r="A6" s="17" t="s">
        <v>12</v>
      </c>
      <c r="B6" s="18" t="n">
        <v>202</v>
      </c>
      <c r="C6" s="19" t="n">
        <v>371460.33</v>
      </c>
      <c r="D6" s="20" t="n">
        <v>2787.5</v>
      </c>
      <c r="E6" s="19" t="n">
        <v>13.8</v>
      </c>
      <c r="F6" s="19" t="n">
        <v>62405335.44</v>
      </c>
      <c r="G6" s="19" t="n">
        <v>308937.3</v>
      </c>
      <c r="H6" s="19" t="n">
        <v>22387.56</v>
      </c>
      <c r="J6" s="1"/>
      <c r="L6" s="21"/>
    </row>
    <row r="7" customFormat="false" ht="12.75" hidden="false" customHeight="false" outlineLevel="0" collapsed="false">
      <c r="A7" s="17" t="s">
        <v>13</v>
      </c>
      <c r="B7" s="18" t="n">
        <v>112</v>
      </c>
      <c r="C7" s="19" t="n">
        <v>209321.19</v>
      </c>
      <c r="D7" s="20" t="n">
        <v>743.5</v>
      </c>
      <c r="E7" s="19" t="n">
        <v>6.64</v>
      </c>
      <c r="F7" s="19" t="n">
        <v>35165959.92</v>
      </c>
      <c r="G7" s="19" t="n">
        <v>313981.79</v>
      </c>
      <c r="H7" s="19" t="n">
        <v>47297.86</v>
      </c>
      <c r="J7" s="1"/>
      <c r="L7" s="21"/>
    </row>
    <row r="8" customFormat="false" ht="12.75" hidden="false" customHeight="false" outlineLevel="0" collapsed="false">
      <c r="A8" s="17" t="s">
        <v>14</v>
      </c>
      <c r="B8" s="18" t="n">
        <v>175</v>
      </c>
      <c r="C8" s="19" t="n">
        <v>402850.63</v>
      </c>
      <c r="D8" s="20" t="n">
        <v>2377.5</v>
      </c>
      <c r="E8" s="19" t="n">
        <v>13.59</v>
      </c>
      <c r="F8" s="19" t="n">
        <v>67678905.84</v>
      </c>
      <c r="G8" s="19" t="n">
        <v>386736.6</v>
      </c>
      <c r="H8" s="19" t="n">
        <v>28466.42</v>
      </c>
      <c r="J8" s="1"/>
      <c r="L8" s="21"/>
    </row>
    <row r="9" customFormat="false" ht="12.75" hidden="false" customHeight="false" outlineLevel="0" collapsed="false">
      <c r="A9" s="17" t="s">
        <v>15</v>
      </c>
      <c r="B9" s="18" t="n">
        <v>38</v>
      </c>
      <c r="C9" s="19" t="n">
        <v>72420.17</v>
      </c>
      <c r="D9" s="20" t="n">
        <v>560</v>
      </c>
      <c r="E9" s="19" t="n">
        <v>14.74</v>
      </c>
      <c r="F9" s="19" t="n">
        <v>12166588.56</v>
      </c>
      <c r="G9" s="19" t="n">
        <v>320173.38</v>
      </c>
      <c r="H9" s="19" t="n">
        <v>21726.05</v>
      </c>
      <c r="J9" s="1"/>
      <c r="L9" s="21"/>
    </row>
    <row r="10" customFormat="false" ht="12.75" hidden="false" customHeight="false" outlineLevel="0" collapsed="false">
      <c r="A10" s="17" t="s">
        <v>16</v>
      </c>
      <c r="B10" s="18" t="n">
        <v>16</v>
      </c>
      <c r="C10" s="19" t="n">
        <v>22498.94</v>
      </c>
      <c r="D10" s="20" t="n">
        <v>268</v>
      </c>
      <c r="E10" s="19" t="n">
        <v>16.75</v>
      </c>
      <c r="F10" s="19" t="n">
        <v>3779821.92</v>
      </c>
      <c r="G10" s="19" t="n">
        <v>236238.87</v>
      </c>
      <c r="H10" s="19" t="n">
        <v>14103.81</v>
      </c>
      <c r="J10" s="1"/>
      <c r="L10" s="21"/>
    </row>
    <row r="11" customFormat="false" ht="12.75" hidden="false" customHeight="false" outlineLevel="0" collapsed="false">
      <c r="A11" s="17" t="s">
        <v>17</v>
      </c>
      <c r="B11" s="18" t="n">
        <v>23</v>
      </c>
      <c r="C11" s="19" t="n">
        <v>32895.72</v>
      </c>
      <c r="D11" s="20" t="n">
        <v>388</v>
      </c>
      <c r="E11" s="19" t="n">
        <v>16.87</v>
      </c>
      <c r="F11" s="19" t="n">
        <v>5526480.96</v>
      </c>
      <c r="G11" s="19" t="n">
        <v>240281.78</v>
      </c>
      <c r="H11" s="19" t="n">
        <v>14243.51</v>
      </c>
      <c r="J11" s="1"/>
      <c r="L11" s="21"/>
    </row>
    <row r="12" customFormat="false" ht="12.75" hidden="false" customHeight="false" outlineLevel="0" collapsed="false">
      <c r="A12" s="17" t="s">
        <v>18</v>
      </c>
      <c r="B12" s="18" t="n">
        <v>325</v>
      </c>
      <c r="C12" s="19" t="n">
        <v>752921.97</v>
      </c>
      <c r="D12" s="20" t="n">
        <v>3962</v>
      </c>
      <c r="E12" s="19" t="n">
        <v>12.19</v>
      </c>
      <c r="F12" s="19" t="n">
        <v>126490890.96</v>
      </c>
      <c r="G12" s="19" t="n">
        <v>389202.74</v>
      </c>
      <c r="H12" s="19" t="n">
        <v>31926.02</v>
      </c>
      <c r="J12" s="1"/>
      <c r="L12" s="21"/>
    </row>
    <row r="13" customFormat="false" ht="12.75" hidden="false" customHeight="false" outlineLevel="0" collapsed="false">
      <c r="A13" s="17" t="s">
        <v>19</v>
      </c>
      <c r="B13" s="18" t="n">
        <v>30</v>
      </c>
      <c r="C13" s="19" t="n">
        <v>52515.9</v>
      </c>
      <c r="D13" s="20" t="n">
        <v>379</v>
      </c>
      <c r="E13" s="19" t="n">
        <v>12.63</v>
      </c>
      <c r="F13" s="19" t="n">
        <v>8822671.2</v>
      </c>
      <c r="G13" s="19" t="n">
        <v>294089.04</v>
      </c>
      <c r="H13" s="19" t="n">
        <v>23278.82</v>
      </c>
      <c r="J13" s="1"/>
      <c r="L13" s="21"/>
    </row>
    <row r="14" customFormat="false" ht="12.75" hidden="false" customHeight="false" outlineLevel="0" collapsed="false">
      <c r="A14" s="17" t="s">
        <v>20</v>
      </c>
      <c r="B14" s="18" t="n">
        <v>179</v>
      </c>
      <c r="C14" s="19" t="n">
        <v>222627.84</v>
      </c>
      <c r="D14" s="20" t="n">
        <v>2046</v>
      </c>
      <c r="E14" s="19" t="n">
        <v>11.43</v>
      </c>
      <c r="F14" s="19" t="n">
        <v>37401477.12</v>
      </c>
      <c r="G14" s="19" t="n">
        <v>208946.8</v>
      </c>
      <c r="H14" s="19" t="n">
        <v>18280.29</v>
      </c>
      <c r="J14" s="1"/>
      <c r="L14" s="21"/>
    </row>
    <row r="15" customFormat="false" ht="12.75" hidden="false" customHeight="false" outlineLevel="0" collapsed="false">
      <c r="A15" s="17" t="s">
        <v>21</v>
      </c>
      <c r="B15" s="18" t="n">
        <v>298</v>
      </c>
      <c r="C15" s="19" t="n">
        <v>782646.52</v>
      </c>
      <c r="D15" s="20" t="n">
        <v>4233.5</v>
      </c>
      <c r="E15" s="19" t="n">
        <v>14.21</v>
      </c>
      <c r="F15" s="19" t="n">
        <v>131484615.36</v>
      </c>
      <c r="G15" s="19" t="n">
        <v>441223.54</v>
      </c>
      <c r="H15" s="19" t="n">
        <v>31058.14</v>
      </c>
      <c r="J15" s="1"/>
      <c r="L15" s="21"/>
    </row>
    <row r="16" customFormat="false" ht="12.75" hidden="false" customHeight="false" outlineLevel="0" collapsed="false">
      <c r="A16" s="17" t="s">
        <v>22</v>
      </c>
      <c r="B16" s="18" t="n">
        <v>361</v>
      </c>
      <c r="C16" s="19" t="n">
        <v>670843.86</v>
      </c>
      <c r="D16" s="20" t="n">
        <v>3622.5</v>
      </c>
      <c r="E16" s="19" t="n">
        <v>10.03</v>
      </c>
      <c r="F16" s="19" t="n">
        <v>112701768.48</v>
      </c>
      <c r="G16" s="19" t="n">
        <v>312193.26</v>
      </c>
      <c r="H16" s="19" t="n">
        <v>31111.6</v>
      </c>
      <c r="J16" s="1"/>
      <c r="L16" s="21"/>
    </row>
    <row r="17" customFormat="false" ht="12.75" hidden="false" customHeight="false" outlineLevel="0" collapsed="false">
      <c r="A17" s="17" t="s">
        <v>23</v>
      </c>
      <c r="B17" s="18" t="n">
        <v>92</v>
      </c>
      <c r="C17" s="19" t="n">
        <v>420992.42</v>
      </c>
      <c r="D17" s="20" t="n">
        <v>1349.5</v>
      </c>
      <c r="E17" s="19" t="n">
        <v>14.67</v>
      </c>
      <c r="F17" s="19" t="n">
        <v>70726726.56</v>
      </c>
      <c r="G17" s="19" t="n">
        <v>768768.77</v>
      </c>
      <c r="H17" s="19" t="n">
        <v>52409.58</v>
      </c>
      <c r="J17" s="1"/>
      <c r="L17" s="21"/>
    </row>
    <row r="18" customFormat="false" ht="12.75" hidden="false" customHeight="false" outlineLevel="0" collapsed="false">
      <c r="A18" s="17" t="s">
        <v>24</v>
      </c>
      <c r="B18" s="18" t="n">
        <v>725</v>
      </c>
      <c r="C18" s="19" t="n">
        <v>1187230</v>
      </c>
      <c r="D18" s="20" t="n">
        <v>10482</v>
      </c>
      <c r="E18" s="19" t="n">
        <v>14.46</v>
      </c>
      <c r="F18" s="19" t="n">
        <v>199454640</v>
      </c>
      <c r="G18" s="19" t="n">
        <v>275109.85</v>
      </c>
      <c r="H18" s="19" t="n">
        <v>19028.3</v>
      </c>
      <c r="J18" s="1"/>
      <c r="L18" s="21"/>
    </row>
    <row r="19" customFormat="false" ht="12.75" hidden="false" customHeight="false" outlineLevel="0" collapsed="false">
      <c r="A19" s="17" t="s">
        <v>25</v>
      </c>
      <c r="B19" s="18" t="n">
        <v>154</v>
      </c>
      <c r="C19" s="19" t="n">
        <v>346997.07</v>
      </c>
      <c r="D19" s="20" t="n">
        <v>2048</v>
      </c>
      <c r="E19" s="19" t="n">
        <v>13.3</v>
      </c>
      <c r="F19" s="19" t="n">
        <v>58295507.76</v>
      </c>
      <c r="G19" s="19" t="n">
        <v>378542.26</v>
      </c>
      <c r="H19" s="19" t="n">
        <v>28464.6</v>
      </c>
      <c r="J19" s="1"/>
      <c r="L19" s="21"/>
    </row>
    <row r="20" customFormat="false" ht="12.75" hidden="false" customHeight="false" outlineLevel="0" collapsed="false">
      <c r="A20" s="17" t="s">
        <v>26</v>
      </c>
      <c r="B20" s="18" t="n">
        <v>62</v>
      </c>
      <c r="C20" s="19" t="n">
        <v>162553.03</v>
      </c>
      <c r="D20" s="20" t="n">
        <v>824.5</v>
      </c>
      <c r="E20" s="19" t="n">
        <v>13.3</v>
      </c>
      <c r="F20" s="19" t="n">
        <v>27308909.04</v>
      </c>
      <c r="G20" s="19" t="n">
        <v>440466.27</v>
      </c>
      <c r="H20" s="19" t="n">
        <v>33121.78</v>
      </c>
      <c r="J20" s="1"/>
      <c r="L20" s="21"/>
    </row>
    <row r="21" customFormat="false" ht="12.75" hidden="false" customHeight="false" outlineLevel="0" collapsed="false">
      <c r="A21" s="17" t="s">
        <v>27</v>
      </c>
      <c r="B21" s="18" t="n">
        <v>33</v>
      </c>
      <c r="C21" s="19" t="n">
        <v>23254.77</v>
      </c>
      <c r="D21" s="20" t="n">
        <v>340.5</v>
      </c>
      <c r="E21" s="19" t="n">
        <v>10.32</v>
      </c>
      <c r="F21" s="19" t="n">
        <v>3906801.36</v>
      </c>
      <c r="G21" s="19" t="n">
        <v>118387.92</v>
      </c>
      <c r="H21" s="19" t="n">
        <v>11473.72</v>
      </c>
      <c r="J21" s="1"/>
      <c r="L21" s="21"/>
    </row>
    <row r="22" customFormat="false" ht="12.75" hidden="false" customHeight="false" outlineLevel="0" collapsed="false">
      <c r="A22" s="17" t="s">
        <v>28</v>
      </c>
      <c r="B22" s="18" t="n">
        <v>172</v>
      </c>
      <c r="C22" s="19" t="n">
        <v>198347.01</v>
      </c>
      <c r="D22" s="20" t="n">
        <v>1854</v>
      </c>
      <c r="E22" s="19" t="n">
        <v>10.78</v>
      </c>
      <c r="F22" s="19" t="n">
        <v>33322297.68</v>
      </c>
      <c r="G22" s="19" t="n">
        <v>193734.29</v>
      </c>
      <c r="H22" s="19" t="n">
        <v>17973.19</v>
      </c>
      <c r="J22" s="1"/>
      <c r="L22" s="21"/>
    </row>
    <row r="23" customFormat="false" ht="12.75" hidden="false" customHeight="false" outlineLevel="0" collapsed="false">
      <c r="A23" s="17" t="s">
        <v>29</v>
      </c>
      <c r="B23" s="18" t="n">
        <v>318</v>
      </c>
      <c r="C23" s="19" t="n">
        <v>524571.73</v>
      </c>
      <c r="D23" s="20" t="n">
        <v>4460.5</v>
      </c>
      <c r="E23" s="19" t="n">
        <v>14.03</v>
      </c>
      <c r="F23" s="19" t="n">
        <v>88128050.64</v>
      </c>
      <c r="G23" s="19" t="n">
        <v>277132.23</v>
      </c>
      <c r="H23" s="19" t="n">
        <v>19757.44</v>
      </c>
      <c r="J23" s="1"/>
      <c r="L23" s="21"/>
    </row>
    <row r="24" customFormat="false" ht="12.75" hidden="false" customHeight="false" outlineLevel="0" collapsed="false">
      <c r="A24" s="17" t="s">
        <v>30</v>
      </c>
      <c r="B24" s="18" t="n">
        <v>240</v>
      </c>
      <c r="C24" s="19" t="n">
        <v>696003.61</v>
      </c>
      <c r="D24" s="20" t="n">
        <v>3645</v>
      </c>
      <c r="E24" s="19" t="n">
        <v>15.19</v>
      </c>
      <c r="F24" s="19" t="n">
        <v>116928606.48</v>
      </c>
      <c r="G24" s="19" t="n">
        <v>487202.53</v>
      </c>
      <c r="H24" s="19" t="n">
        <v>32079.18</v>
      </c>
      <c r="J24" s="1"/>
      <c r="L24" s="21"/>
    </row>
    <row r="25" customFormat="false" ht="12.75" hidden="false" customHeight="false" outlineLevel="0" collapsed="false">
      <c r="A25" s="17" t="s">
        <v>31</v>
      </c>
      <c r="B25" s="18" t="n">
        <v>125</v>
      </c>
      <c r="C25" s="19" t="n">
        <v>237536.6</v>
      </c>
      <c r="D25" s="20" t="n">
        <v>2598</v>
      </c>
      <c r="E25" s="19" t="n">
        <v>20.78</v>
      </c>
      <c r="F25" s="19" t="n">
        <v>39906148.8</v>
      </c>
      <c r="G25" s="19" t="n">
        <v>319249.19</v>
      </c>
      <c r="H25" s="19" t="n">
        <v>15360.33</v>
      </c>
      <c r="J25" s="1"/>
      <c r="L25" s="21"/>
    </row>
    <row r="26" customFormat="false" ht="12.75" hidden="false" customHeight="false" outlineLevel="0" collapsed="false">
      <c r="A26" s="17" t="s">
        <v>32</v>
      </c>
      <c r="B26" s="18" t="n">
        <v>74</v>
      </c>
      <c r="C26" s="19" t="n">
        <v>122810.83</v>
      </c>
      <c r="D26" s="20" t="n">
        <v>1075</v>
      </c>
      <c r="E26" s="19" t="n">
        <v>14.53</v>
      </c>
      <c r="F26" s="19" t="n">
        <v>20632219.44</v>
      </c>
      <c r="G26" s="19" t="n">
        <v>278813.78</v>
      </c>
      <c r="H26" s="19" t="n">
        <v>19192.76</v>
      </c>
      <c r="J26" s="1"/>
      <c r="L26" s="21"/>
    </row>
    <row r="27" customFormat="false" ht="12.75" hidden="false" customHeight="false" outlineLevel="0" collapsed="false">
      <c r="A27" s="17" t="s">
        <v>33</v>
      </c>
      <c r="B27" s="18" t="n">
        <v>429</v>
      </c>
      <c r="C27" s="19" t="n">
        <v>825966.73</v>
      </c>
      <c r="D27" s="20" t="n">
        <v>3754</v>
      </c>
      <c r="E27" s="19" t="n">
        <v>8.75</v>
      </c>
      <c r="F27" s="19" t="n">
        <v>138762410.64</v>
      </c>
      <c r="G27" s="19" t="n">
        <v>323455.5</v>
      </c>
      <c r="H27" s="19" t="n">
        <v>36963.88</v>
      </c>
      <c r="J27" s="1"/>
      <c r="L27" s="21"/>
    </row>
    <row r="28" customFormat="false" ht="12.75" hidden="false" customHeight="false" outlineLevel="0" collapsed="false">
      <c r="A28" s="17" t="s">
        <v>34</v>
      </c>
      <c r="B28" s="18" t="n">
        <v>78</v>
      </c>
      <c r="C28" s="19" t="n">
        <v>117189.88</v>
      </c>
      <c r="D28" s="20" t="n">
        <v>1157</v>
      </c>
      <c r="E28" s="19" t="n">
        <v>14.83</v>
      </c>
      <c r="F28" s="19" t="n">
        <v>19687899.84</v>
      </c>
      <c r="G28" s="19" t="n">
        <v>252408.97</v>
      </c>
      <c r="H28" s="19" t="n">
        <v>17016.34</v>
      </c>
      <c r="J28" s="1"/>
      <c r="L28" s="21"/>
    </row>
    <row r="29" customFormat="false" ht="12.75" hidden="false" customHeight="false" outlineLevel="0" collapsed="false">
      <c r="A29" s="17" t="s">
        <v>35</v>
      </c>
      <c r="B29" s="18" t="n">
        <v>316</v>
      </c>
      <c r="C29" s="19" t="n">
        <v>373004.96</v>
      </c>
      <c r="D29" s="20" t="n">
        <v>4277.5</v>
      </c>
      <c r="E29" s="19" t="n">
        <v>13.54</v>
      </c>
      <c r="F29" s="19" t="n">
        <v>62664833.28</v>
      </c>
      <c r="G29" s="19" t="n">
        <v>198306.43</v>
      </c>
      <c r="H29" s="19" t="n">
        <v>14649.87</v>
      </c>
      <c r="J29" s="1"/>
      <c r="L29" s="21"/>
    </row>
    <row r="30" customFormat="false" ht="12.75" hidden="false" customHeight="false" outlineLevel="0" collapsed="false">
      <c r="A30" s="17" t="s">
        <v>36</v>
      </c>
      <c r="B30" s="18" t="n">
        <v>49</v>
      </c>
      <c r="C30" s="19" t="n">
        <v>49339.71</v>
      </c>
      <c r="D30" s="20" t="n">
        <v>485</v>
      </c>
      <c r="E30" s="19" t="n">
        <v>9.9</v>
      </c>
      <c r="F30" s="19" t="n">
        <v>8289071.28</v>
      </c>
      <c r="G30" s="19" t="n">
        <v>169164.72</v>
      </c>
      <c r="H30" s="19" t="n">
        <v>17090.87</v>
      </c>
      <c r="J30" s="1"/>
      <c r="L30" s="21"/>
    </row>
    <row r="31" customFormat="false" ht="12.75" hidden="false" customHeight="false" outlineLevel="0" collapsed="false">
      <c r="A31" s="17" t="s">
        <v>37</v>
      </c>
      <c r="B31" s="18" t="n">
        <v>256</v>
      </c>
      <c r="C31" s="19" t="n">
        <v>304583.54</v>
      </c>
      <c r="D31" s="20" t="n">
        <v>2541.5</v>
      </c>
      <c r="E31" s="19" t="n">
        <v>9.93</v>
      </c>
      <c r="F31" s="19" t="n">
        <v>51170034.72</v>
      </c>
      <c r="G31" s="19" t="n">
        <v>199882.95</v>
      </c>
      <c r="H31" s="19" t="n">
        <v>20133.79</v>
      </c>
      <c r="J31" s="1"/>
      <c r="L31" s="21"/>
    </row>
    <row r="32" customFormat="false" ht="12.75" hidden="false" customHeight="false" outlineLevel="0" collapsed="false">
      <c r="A32" s="17" t="s">
        <v>38</v>
      </c>
      <c r="B32" s="18" t="n">
        <v>30</v>
      </c>
      <c r="C32" s="19" t="n">
        <v>37563.72</v>
      </c>
      <c r="D32" s="20" t="n">
        <v>449</v>
      </c>
      <c r="E32" s="19" t="n">
        <v>14.97</v>
      </c>
      <c r="F32" s="19" t="n">
        <v>6310704.96</v>
      </c>
      <c r="G32" s="19" t="n">
        <v>210356.83</v>
      </c>
      <c r="H32" s="19" t="n">
        <v>14055.02</v>
      </c>
      <c r="J32" s="1"/>
      <c r="L32" s="21"/>
    </row>
    <row r="33" customFormat="false" ht="12.75" hidden="false" customHeight="false" outlineLevel="0" collapsed="false">
      <c r="A33" s="17" t="s">
        <v>39</v>
      </c>
      <c r="B33" s="18" t="n">
        <v>77</v>
      </c>
      <c r="C33" s="19" t="n">
        <v>225849.19</v>
      </c>
      <c r="D33" s="20" t="n">
        <v>1070.5</v>
      </c>
      <c r="E33" s="19" t="n">
        <v>13.9</v>
      </c>
      <c r="F33" s="19" t="n">
        <v>37942663.92</v>
      </c>
      <c r="G33" s="19" t="n">
        <v>492761.87</v>
      </c>
      <c r="H33" s="19" t="n">
        <v>35443.87</v>
      </c>
      <c r="J33" s="1"/>
      <c r="L33" s="21"/>
    </row>
    <row r="34" customFormat="false" ht="12.75" hidden="false" customHeight="false" outlineLevel="0" collapsed="false">
      <c r="A34" s="17" t="s">
        <v>40</v>
      </c>
      <c r="B34" s="18" t="n">
        <v>3852</v>
      </c>
      <c r="C34" s="19" t="n">
        <v>8404959.03</v>
      </c>
      <c r="D34" s="20" t="n">
        <v>36929.5</v>
      </c>
      <c r="E34" s="19" t="n">
        <v>9.59</v>
      </c>
      <c r="F34" s="19" t="n">
        <v>1412033117.04</v>
      </c>
      <c r="G34" s="19" t="n">
        <v>366571.42</v>
      </c>
      <c r="H34" s="19" t="n">
        <v>38235.91</v>
      </c>
      <c r="J34" s="1"/>
      <c r="L34" s="21"/>
    </row>
    <row r="35" customFormat="false" ht="12.75" hidden="false" customHeight="false" outlineLevel="0" collapsed="false">
      <c r="A35" s="17" t="s">
        <v>41</v>
      </c>
      <c r="B35" s="18" t="n">
        <v>79</v>
      </c>
      <c r="C35" s="19" t="n">
        <v>160974.46</v>
      </c>
      <c r="D35" s="20" t="n">
        <v>1202</v>
      </c>
      <c r="E35" s="19" t="n">
        <v>15.22</v>
      </c>
      <c r="F35" s="19" t="n">
        <v>27043709.28</v>
      </c>
      <c r="G35" s="19" t="n">
        <v>342325.43</v>
      </c>
      <c r="H35" s="19" t="n">
        <v>22498.93</v>
      </c>
      <c r="J35" s="1"/>
      <c r="L35" s="21"/>
    </row>
    <row r="36" customFormat="false" ht="12.75" hidden="false" customHeight="false" outlineLevel="0" collapsed="false">
      <c r="A36" s="17" t="s">
        <v>42</v>
      </c>
      <c r="B36" s="18" t="n">
        <v>60</v>
      </c>
      <c r="C36" s="19" t="n">
        <v>145506.6</v>
      </c>
      <c r="D36" s="20" t="n">
        <v>845.5</v>
      </c>
      <c r="E36" s="19" t="n">
        <v>14.09</v>
      </c>
      <c r="F36" s="19" t="n">
        <v>24445108.8</v>
      </c>
      <c r="G36" s="19" t="n">
        <v>407418.48</v>
      </c>
      <c r="H36" s="19" t="n">
        <v>28912.02</v>
      </c>
      <c r="J36" s="1"/>
      <c r="L36" s="21"/>
    </row>
    <row r="37" customFormat="false" ht="12.75" hidden="false" customHeight="false" outlineLevel="0" collapsed="false">
      <c r="A37" s="17" t="s">
        <v>43</v>
      </c>
      <c r="B37" s="18" t="n">
        <v>51</v>
      </c>
      <c r="C37" s="19" t="n">
        <v>100303.95</v>
      </c>
      <c r="D37" s="20" t="n">
        <v>735</v>
      </c>
      <c r="E37" s="19" t="n">
        <v>14.41</v>
      </c>
      <c r="F37" s="19" t="n">
        <v>16851063.6</v>
      </c>
      <c r="G37" s="19" t="n">
        <v>330413.01</v>
      </c>
      <c r="H37" s="19" t="n">
        <v>22926.62</v>
      </c>
      <c r="J37" s="1"/>
      <c r="L37" s="21"/>
    </row>
    <row r="38" customFormat="false" ht="12.75" hidden="false" customHeight="false" outlineLevel="0" collapsed="false">
      <c r="A38" s="17" t="s">
        <v>44</v>
      </c>
      <c r="B38" s="18" t="n">
        <v>5132</v>
      </c>
      <c r="C38" s="19" t="n">
        <v>17212250.14</v>
      </c>
      <c r="D38" s="20" t="n">
        <v>48624</v>
      </c>
      <c r="E38" s="19" t="n">
        <v>9.47</v>
      </c>
      <c r="F38" s="19" t="n">
        <v>2891658023.52</v>
      </c>
      <c r="G38" s="19" t="n">
        <v>563456.36</v>
      </c>
      <c r="H38" s="19" t="n">
        <v>59469.77</v>
      </c>
      <c r="J38" s="1"/>
      <c r="L38" s="21"/>
    </row>
    <row r="39" customFormat="false" ht="12.75" hidden="false" customHeight="false" outlineLevel="0" collapsed="false">
      <c r="A39" s="17" t="s">
        <v>45</v>
      </c>
      <c r="B39" s="18" t="n">
        <v>36</v>
      </c>
      <c r="C39" s="19" t="n">
        <v>33866.68</v>
      </c>
      <c r="D39" s="20" t="n">
        <v>365</v>
      </c>
      <c r="E39" s="19" t="n">
        <v>10.14</v>
      </c>
      <c r="F39" s="19" t="n">
        <v>5689602.24</v>
      </c>
      <c r="G39" s="19" t="n">
        <v>158044.51</v>
      </c>
      <c r="H39" s="19" t="n">
        <v>15587.95</v>
      </c>
      <c r="J39" s="1"/>
      <c r="L39" s="21"/>
    </row>
    <row r="40" customFormat="false" ht="12.75" hidden="false" customHeight="false" outlineLevel="0" collapsed="false">
      <c r="A40" s="17" t="s">
        <v>46</v>
      </c>
      <c r="B40" s="18" t="n">
        <v>15</v>
      </c>
      <c r="C40" s="19" t="n">
        <v>29489.68</v>
      </c>
      <c r="D40" s="20" t="n">
        <v>234</v>
      </c>
      <c r="E40" s="19" t="n">
        <v>15.6</v>
      </c>
      <c r="F40" s="19" t="n">
        <v>4954266.24</v>
      </c>
      <c r="G40" s="19" t="n">
        <v>330284.42</v>
      </c>
      <c r="H40" s="19" t="n">
        <v>21172.08</v>
      </c>
      <c r="J40" s="1"/>
      <c r="L40" s="21"/>
    </row>
    <row r="41" customFormat="false" ht="12.75" hidden="false" customHeight="false" outlineLevel="0" collapsed="false">
      <c r="A41" s="17" t="s">
        <v>47</v>
      </c>
      <c r="B41" s="18" t="n">
        <v>340</v>
      </c>
      <c r="C41" s="19" t="n">
        <v>924153.16</v>
      </c>
      <c r="D41" s="20" t="n">
        <v>2882</v>
      </c>
      <c r="E41" s="19" t="n">
        <v>8.48</v>
      </c>
      <c r="F41" s="19" t="n">
        <v>155257730.88</v>
      </c>
      <c r="G41" s="19" t="n">
        <v>456640.38</v>
      </c>
      <c r="H41" s="19" t="n">
        <v>53871.52</v>
      </c>
      <c r="J41" s="1"/>
      <c r="L41" s="21"/>
    </row>
    <row r="42" customFormat="false" ht="12.75" hidden="false" customHeight="false" outlineLevel="0" collapsed="false">
      <c r="A42" s="17" t="s">
        <v>48</v>
      </c>
      <c r="B42" s="18" t="n">
        <v>56</v>
      </c>
      <c r="C42" s="19" t="n">
        <v>47267.16</v>
      </c>
      <c r="D42" s="20" t="n">
        <v>542.5</v>
      </c>
      <c r="E42" s="19" t="n">
        <v>9.69</v>
      </c>
      <c r="F42" s="19" t="n">
        <v>7940882.88</v>
      </c>
      <c r="G42" s="19" t="n">
        <v>141801.48</v>
      </c>
      <c r="H42" s="19" t="n">
        <v>14637.57</v>
      </c>
      <c r="J42" s="1"/>
      <c r="L42" s="21"/>
    </row>
    <row r="43" customFormat="false" ht="12.75" hidden="false" customHeight="false" outlineLevel="0" collapsed="false">
      <c r="A43" s="17" t="s">
        <v>49</v>
      </c>
      <c r="B43" s="18" t="n">
        <v>275</v>
      </c>
      <c r="C43" s="19" t="n">
        <v>697539.59</v>
      </c>
      <c r="D43" s="20" t="n">
        <v>2573.5</v>
      </c>
      <c r="E43" s="19" t="n">
        <v>9.36</v>
      </c>
      <c r="F43" s="19" t="n">
        <v>117186651.12</v>
      </c>
      <c r="G43" s="19" t="n">
        <v>426133.28</v>
      </c>
      <c r="H43" s="19" t="n">
        <v>45535.9</v>
      </c>
      <c r="J43" s="1"/>
      <c r="L43" s="21"/>
    </row>
    <row r="44" customFormat="false" ht="12.75" hidden="false" customHeight="false" outlineLevel="0" collapsed="false">
      <c r="A44" s="17" t="s">
        <v>50</v>
      </c>
      <c r="B44" s="18" t="n">
        <v>34</v>
      </c>
      <c r="C44" s="19" t="n">
        <v>83056.6</v>
      </c>
      <c r="D44" s="20" t="n">
        <v>506</v>
      </c>
      <c r="E44" s="19" t="n">
        <v>14.88</v>
      </c>
      <c r="F44" s="19" t="n">
        <v>13953508.8</v>
      </c>
      <c r="G44" s="19" t="n">
        <v>410397.32</v>
      </c>
      <c r="H44" s="19" t="n">
        <v>27576.1</v>
      </c>
      <c r="J44" s="1"/>
      <c r="L44" s="21"/>
    </row>
    <row r="45" customFormat="false" ht="12.75" hidden="false" customHeight="false" outlineLevel="0" collapsed="false">
      <c r="A45" s="17" t="s">
        <v>51</v>
      </c>
      <c r="B45" s="18" t="n">
        <v>370</v>
      </c>
      <c r="C45" s="19" t="n">
        <v>811735.94</v>
      </c>
      <c r="D45" s="20" t="n">
        <v>5755.5</v>
      </c>
      <c r="E45" s="19" t="n">
        <v>15.56</v>
      </c>
      <c r="F45" s="19" t="n">
        <v>136371637.92</v>
      </c>
      <c r="G45" s="19" t="n">
        <v>368571.99</v>
      </c>
      <c r="H45" s="19" t="n">
        <v>23694.14</v>
      </c>
      <c r="J45" s="1"/>
      <c r="L45" s="21"/>
    </row>
    <row r="46" customFormat="false" ht="12.75" hidden="false" customHeight="false" outlineLevel="0" collapsed="false">
      <c r="A46" s="17" t="s">
        <v>52</v>
      </c>
      <c r="B46" s="18" t="n">
        <v>132</v>
      </c>
      <c r="C46" s="19" t="n">
        <v>206884.94</v>
      </c>
      <c r="D46" s="20" t="n">
        <v>1014</v>
      </c>
      <c r="E46" s="19" t="n">
        <v>7.68</v>
      </c>
      <c r="F46" s="19" t="n">
        <v>34756669.92</v>
      </c>
      <c r="G46" s="19" t="n">
        <v>263308.11</v>
      </c>
      <c r="H46" s="19" t="n">
        <v>34276.79</v>
      </c>
      <c r="J46" s="1"/>
      <c r="L46" s="21"/>
    </row>
    <row r="47" customFormat="false" ht="12.75" hidden="false" customHeight="false" outlineLevel="0" collapsed="false">
      <c r="A47" s="17" t="s">
        <v>53</v>
      </c>
      <c r="B47" s="18" t="n">
        <v>114</v>
      </c>
      <c r="C47" s="19" t="n">
        <v>309779.95</v>
      </c>
      <c r="D47" s="20" t="n">
        <v>927.5</v>
      </c>
      <c r="E47" s="19" t="n">
        <v>8.14</v>
      </c>
      <c r="F47" s="19" t="n">
        <v>52043031.6</v>
      </c>
      <c r="G47" s="19" t="n">
        <v>456517.82</v>
      </c>
      <c r="H47" s="19" t="n">
        <v>56111.09</v>
      </c>
      <c r="J47" s="1"/>
      <c r="L47" s="21"/>
    </row>
    <row r="48" customFormat="false" ht="12.75" hidden="false" customHeight="false" outlineLevel="0" collapsed="false">
      <c r="A48" s="17" t="s">
        <v>54</v>
      </c>
      <c r="B48" s="18" t="n">
        <v>23</v>
      </c>
      <c r="C48" s="19" t="n">
        <v>57858.66</v>
      </c>
      <c r="D48" s="20" t="n">
        <v>421</v>
      </c>
      <c r="E48" s="19" t="n">
        <v>18.3</v>
      </c>
      <c r="F48" s="19" t="n">
        <v>9720254.88</v>
      </c>
      <c r="G48" s="19" t="n">
        <v>422619.78</v>
      </c>
      <c r="H48" s="19" t="n">
        <v>23088.49</v>
      </c>
      <c r="J48" s="1"/>
      <c r="L48" s="21"/>
    </row>
    <row r="49" customFormat="false" ht="12.75" hidden="false" customHeight="false" outlineLevel="0" collapsed="false">
      <c r="A49" s="17" t="s">
        <v>55</v>
      </c>
      <c r="B49" s="18" t="n">
        <v>78</v>
      </c>
      <c r="C49" s="19" t="n">
        <v>209548.11</v>
      </c>
      <c r="D49" s="20" t="n">
        <v>1382</v>
      </c>
      <c r="E49" s="19" t="n">
        <v>17.72</v>
      </c>
      <c r="F49" s="19" t="n">
        <v>35204082.48</v>
      </c>
      <c r="G49" s="19" t="n">
        <v>451334.39</v>
      </c>
      <c r="H49" s="19" t="n">
        <v>25473.29</v>
      </c>
      <c r="J49" s="1"/>
      <c r="L49" s="21"/>
    </row>
    <row r="50" customFormat="false" ht="12.75" hidden="false" customHeight="false" outlineLevel="0" collapsed="false">
      <c r="A50" s="17" t="s">
        <v>56</v>
      </c>
      <c r="B50" s="18" t="n">
        <v>73</v>
      </c>
      <c r="C50" s="19" t="n">
        <v>130941.49</v>
      </c>
      <c r="D50" s="20" t="n">
        <v>962</v>
      </c>
      <c r="E50" s="19" t="n">
        <v>13.18</v>
      </c>
      <c r="F50" s="19" t="n">
        <v>21998170.32</v>
      </c>
      <c r="G50" s="19" t="n">
        <v>301344.8</v>
      </c>
      <c r="H50" s="19" t="n">
        <v>22867.12</v>
      </c>
      <c r="J50" s="1"/>
      <c r="L50" s="21"/>
    </row>
    <row r="51" customFormat="false" ht="12.75" hidden="false" customHeight="false" outlineLevel="0" collapsed="false">
      <c r="A51" s="17" t="s">
        <v>57</v>
      </c>
      <c r="B51" s="18" t="n">
        <v>150</v>
      </c>
      <c r="C51" s="19" t="n">
        <v>314491.28</v>
      </c>
      <c r="D51" s="20" t="n">
        <v>2463</v>
      </c>
      <c r="E51" s="19" t="n">
        <v>16.42</v>
      </c>
      <c r="F51" s="19" t="n">
        <v>52834535.04</v>
      </c>
      <c r="G51" s="19" t="n">
        <v>352230.23</v>
      </c>
      <c r="H51" s="19" t="n">
        <v>21451.29</v>
      </c>
      <c r="J51" s="1"/>
      <c r="L51" s="21"/>
    </row>
    <row r="52" customFormat="false" ht="12.75" hidden="false" customHeight="false" outlineLevel="0" collapsed="false">
      <c r="A52" s="17" t="s">
        <v>58</v>
      </c>
      <c r="B52" s="18" t="n">
        <v>154</v>
      </c>
      <c r="C52" s="19" t="n">
        <v>360149.91</v>
      </c>
      <c r="D52" s="20" t="n">
        <v>2657</v>
      </c>
      <c r="E52" s="19" t="n">
        <v>17.25</v>
      </c>
      <c r="F52" s="19" t="n">
        <v>60505184.88</v>
      </c>
      <c r="G52" s="19" t="n">
        <v>392890.81</v>
      </c>
      <c r="H52" s="19" t="n">
        <v>22771.99</v>
      </c>
      <c r="J52" s="1"/>
      <c r="L52" s="21"/>
    </row>
    <row r="53" customFormat="false" ht="12.75" hidden="false" customHeight="false" outlineLevel="0" collapsed="false">
      <c r="A53" s="17" t="s">
        <v>59</v>
      </c>
      <c r="B53" s="18" t="n">
        <v>22</v>
      </c>
      <c r="C53" s="19" t="n">
        <v>64446.33</v>
      </c>
      <c r="D53" s="20" t="n">
        <v>355</v>
      </c>
      <c r="E53" s="19" t="n">
        <v>16.14</v>
      </c>
      <c r="F53" s="19" t="n">
        <v>10826983.44</v>
      </c>
      <c r="G53" s="19" t="n">
        <v>492135.61</v>
      </c>
      <c r="H53" s="19" t="n">
        <v>30498.54</v>
      </c>
      <c r="J53" s="1"/>
      <c r="L53" s="21"/>
    </row>
    <row r="54" customFormat="false" ht="12.75" hidden="false" customHeight="false" outlineLevel="0" collapsed="false">
      <c r="A54" s="17" t="s">
        <v>60</v>
      </c>
      <c r="B54" s="18" t="n">
        <v>24</v>
      </c>
      <c r="C54" s="19" t="n">
        <v>45490.81</v>
      </c>
      <c r="D54" s="20" t="n">
        <v>384.5</v>
      </c>
      <c r="E54" s="19" t="n">
        <v>16.02</v>
      </c>
      <c r="F54" s="19" t="n">
        <v>7642456.08</v>
      </c>
      <c r="G54" s="19" t="n">
        <v>318435.67</v>
      </c>
      <c r="H54" s="19" t="n">
        <v>19876.35</v>
      </c>
      <c r="J54" s="1"/>
      <c r="L54" s="21"/>
    </row>
    <row r="55" customFormat="false" ht="12.75" hidden="false" customHeight="false" outlineLevel="0" collapsed="false">
      <c r="A55" s="17" t="s">
        <v>61</v>
      </c>
      <c r="B55" s="18" t="n">
        <v>251</v>
      </c>
      <c r="C55" s="19" t="n">
        <v>289337.25</v>
      </c>
      <c r="D55" s="20" t="n">
        <v>1938.5</v>
      </c>
      <c r="E55" s="19" t="n">
        <v>7.72</v>
      </c>
      <c r="F55" s="19" t="n">
        <v>48608658</v>
      </c>
      <c r="G55" s="19" t="n">
        <v>193659.99</v>
      </c>
      <c r="H55" s="19" t="n">
        <v>25075.4</v>
      </c>
      <c r="J55" s="1"/>
      <c r="L55" s="21"/>
    </row>
    <row r="56" customFormat="false" ht="12.75" hidden="false" customHeight="false" outlineLevel="0" collapsed="false">
      <c r="A56" s="17" t="s">
        <v>62</v>
      </c>
      <c r="B56" s="18" t="n">
        <v>2804</v>
      </c>
      <c r="C56" s="19" t="n">
        <v>15149000.13</v>
      </c>
      <c r="D56" s="20" t="n">
        <v>39496.7</v>
      </c>
      <c r="E56" s="19" t="n">
        <v>14.09</v>
      </c>
      <c r="F56" s="19" t="n">
        <v>2545032021.84</v>
      </c>
      <c r="G56" s="19" t="n">
        <v>907643.37</v>
      </c>
      <c r="H56" s="19" t="n">
        <v>64436.57</v>
      </c>
      <c r="J56" s="1"/>
      <c r="L56" s="21"/>
    </row>
    <row r="57" customFormat="false" ht="12.75" hidden="false" customHeight="false" outlineLevel="0" collapsed="false">
      <c r="A57" s="17" t="s">
        <v>63</v>
      </c>
      <c r="B57" s="18" t="n">
        <v>269</v>
      </c>
      <c r="C57" s="19" t="n">
        <v>745234.43</v>
      </c>
      <c r="D57" s="20" t="n">
        <v>3340.5</v>
      </c>
      <c r="E57" s="19" t="n">
        <v>12.42</v>
      </c>
      <c r="F57" s="19" t="n">
        <v>125199384.24</v>
      </c>
      <c r="G57" s="19" t="n">
        <v>465425.22</v>
      </c>
      <c r="H57" s="19" t="n">
        <v>37479.23</v>
      </c>
      <c r="J57" s="1"/>
      <c r="L57" s="21"/>
    </row>
    <row r="58" customFormat="false" ht="12.75" hidden="false" customHeight="false" outlineLevel="0" collapsed="false">
      <c r="A58" s="17" t="s">
        <v>64</v>
      </c>
      <c r="B58" s="18" t="n">
        <v>3963</v>
      </c>
      <c r="C58" s="19" t="n">
        <v>11224411.82</v>
      </c>
      <c r="D58" s="20" t="n">
        <v>35052</v>
      </c>
      <c r="E58" s="19" t="n">
        <v>8.84</v>
      </c>
      <c r="F58" s="19" t="n">
        <v>1885701185.76</v>
      </c>
      <c r="G58" s="19" t="n">
        <v>475826.69</v>
      </c>
      <c r="H58" s="19" t="n">
        <v>53797.25</v>
      </c>
      <c r="J58" s="1"/>
      <c r="L58" s="21"/>
    </row>
    <row r="59" customFormat="false" ht="12.75" hidden="false" customHeight="false" outlineLevel="0" collapsed="false">
      <c r="A59" s="17" t="s">
        <v>65</v>
      </c>
      <c r="B59" s="18" t="n">
        <v>201</v>
      </c>
      <c r="C59" s="19" t="n">
        <v>328437.97</v>
      </c>
      <c r="D59" s="20" t="n">
        <v>2340.5</v>
      </c>
      <c r="E59" s="19" t="n">
        <v>11.64</v>
      </c>
      <c r="F59" s="19" t="n">
        <v>55177578.96</v>
      </c>
      <c r="G59" s="19" t="n">
        <v>274515.32</v>
      </c>
      <c r="H59" s="19" t="n">
        <v>23575.12</v>
      </c>
      <c r="J59" s="1"/>
      <c r="L59" s="21"/>
    </row>
    <row r="60" customFormat="false" ht="12.75" hidden="false" customHeight="false" outlineLevel="0" collapsed="false">
      <c r="A60" s="17" t="s">
        <v>66</v>
      </c>
      <c r="B60" s="18" t="n">
        <v>20</v>
      </c>
      <c r="C60" s="19" t="n">
        <v>21119.22</v>
      </c>
      <c r="D60" s="20" t="n">
        <v>220</v>
      </c>
      <c r="E60" s="19" t="n">
        <v>11</v>
      </c>
      <c r="F60" s="19" t="n">
        <v>3548028.96</v>
      </c>
      <c r="G60" s="19" t="n">
        <v>177401.45</v>
      </c>
      <c r="H60" s="19" t="n">
        <v>16127.4</v>
      </c>
      <c r="J60" s="1"/>
      <c r="L60" s="21"/>
    </row>
    <row r="61" customFormat="false" ht="12.75" hidden="false" customHeight="false" outlineLevel="0" collapsed="false">
      <c r="A61" s="17" t="s">
        <v>67</v>
      </c>
      <c r="B61" s="18" t="n">
        <v>0</v>
      </c>
      <c r="C61" s="19" t="n">
        <v>0</v>
      </c>
      <c r="D61" s="20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J61" s="1"/>
      <c r="L61" s="21"/>
    </row>
    <row r="62" customFormat="false" ht="12.75" hidden="false" customHeight="false" outlineLevel="0" collapsed="false">
      <c r="A62" s="17" t="s">
        <v>68</v>
      </c>
      <c r="B62" s="18" t="n">
        <v>174</v>
      </c>
      <c r="C62" s="19" t="n">
        <v>796151.64</v>
      </c>
      <c r="D62" s="20" t="n">
        <v>2933.5</v>
      </c>
      <c r="E62" s="19" t="n">
        <v>16.86</v>
      </c>
      <c r="F62" s="19" t="n">
        <v>133753475.52</v>
      </c>
      <c r="G62" s="19" t="n">
        <v>768698.14</v>
      </c>
      <c r="H62" s="19" t="n">
        <v>45595.19</v>
      </c>
      <c r="J62" s="1"/>
      <c r="L62" s="21"/>
    </row>
    <row r="63" customFormat="false" ht="12.75" hidden="false" customHeight="false" outlineLevel="0" collapsed="false">
      <c r="A63" s="17" t="s">
        <v>69</v>
      </c>
      <c r="B63" s="18" t="n">
        <v>211</v>
      </c>
      <c r="C63" s="19" t="n">
        <v>445508.54</v>
      </c>
      <c r="D63" s="20" t="n">
        <v>3314</v>
      </c>
      <c r="E63" s="19" t="n">
        <v>15.71</v>
      </c>
      <c r="F63" s="19" t="n">
        <v>74845434.72</v>
      </c>
      <c r="G63" s="19" t="n">
        <v>354717.7</v>
      </c>
      <c r="H63" s="19" t="n">
        <v>22584.62</v>
      </c>
      <c r="J63" s="1"/>
      <c r="L63" s="21"/>
    </row>
    <row r="64" customFormat="false" ht="12.75" hidden="false" customHeight="false" outlineLevel="0" collapsed="false">
      <c r="A64" s="17" t="s">
        <v>70</v>
      </c>
      <c r="B64" s="18" t="n">
        <v>37</v>
      </c>
      <c r="C64" s="19" t="n">
        <v>138180.62</v>
      </c>
      <c r="D64" s="20" t="n">
        <v>396</v>
      </c>
      <c r="E64" s="19" t="n">
        <v>10.7</v>
      </c>
      <c r="F64" s="19" t="n">
        <v>23214344.16</v>
      </c>
      <c r="G64" s="19" t="n">
        <v>627414.71</v>
      </c>
      <c r="H64" s="19" t="n">
        <v>58622.08</v>
      </c>
      <c r="J64" s="1"/>
      <c r="L64" s="21"/>
    </row>
    <row r="65" customFormat="false" ht="12.75" hidden="false" customHeight="false" outlineLevel="0" collapsed="false">
      <c r="A65" s="17" t="s">
        <v>71</v>
      </c>
      <c r="B65" s="18" t="n">
        <v>143</v>
      </c>
      <c r="C65" s="19" t="n">
        <v>334658.94</v>
      </c>
      <c r="D65" s="20" t="n">
        <v>2079</v>
      </c>
      <c r="E65" s="19" t="n">
        <v>14.54</v>
      </c>
      <c r="F65" s="19" t="n">
        <v>56222701.92</v>
      </c>
      <c r="G65" s="19" t="n">
        <v>393165.75</v>
      </c>
      <c r="H65" s="19" t="n">
        <v>27043.15</v>
      </c>
      <c r="J65" s="1"/>
      <c r="L65" s="21"/>
    </row>
    <row r="66" customFormat="false" ht="12.75" hidden="false" customHeight="false" outlineLevel="0" collapsed="false">
      <c r="A66" s="17" t="s">
        <v>72</v>
      </c>
      <c r="B66" s="18" t="n">
        <v>153</v>
      </c>
      <c r="C66" s="19" t="n">
        <v>317863.73</v>
      </c>
      <c r="D66" s="20" t="n">
        <v>2177</v>
      </c>
      <c r="E66" s="19" t="n">
        <v>14.23</v>
      </c>
      <c r="F66" s="19" t="n">
        <v>53401106.64</v>
      </c>
      <c r="G66" s="19" t="n">
        <v>349026.84</v>
      </c>
      <c r="H66" s="19" t="n">
        <v>24529.68</v>
      </c>
      <c r="J66" s="1"/>
      <c r="L66" s="21"/>
    </row>
    <row r="67" customFormat="false" ht="12.75" hidden="false" customHeight="false" outlineLevel="0" collapsed="false">
      <c r="A67" s="17" t="s">
        <v>73</v>
      </c>
      <c r="B67" s="18" t="n">
        <v>39</v>
      </c>
      <c r="C67" s="19" t="n">
        <v>74625.44</v>
      </c>
      <c r="D67" s="20" t="n">
        <v>502.5</v>
      </c>
      <c r="E67" s="19" t="n">
        <v>12.88</v>
      </c>
      <c r="F67" s="19" t="n">
        <v>12537073.92</v>
      </c>
      <c r="G67" s="19" t="n">
        <v>321463.43</v>
      </c>
      <c r="H67" s="19" t="n">
        <v>24949.4</v>
      </c>
      <c r="J67" s="1"/>
      <c r="L67" s="21"/>
    </row>
    <row r="68" customFormat="false" ht="12.75" hidden="false" customHeight="false" outlineLevel="0" collapsed="false">
      <c r="A68" s="17" t="s">
        <v>74</v>
      </c>
      <c r="B68" s="18" t="n">
        <v>78</v>
      </c>
      <c r="C68" s="19" t="n">
        <v>150585.9</v>
      </c>
      <c r="D68" s="20" t="n">
        <v>1052.5</v>
      </c>
      <c r="E68" s="19" t="n">
        <v>13.49</v>
      </c>
      <c r="F68" s="19" t="n">
        <v>25298431.2</v>
      </c>
      <c r="G68" s="19" t="n">
        <v>324338.86</v>
      </c>
      <c r="H68" s="19" t="n">
        <v>24036.51</v>
      </c>
      <c r="J68" s="1"/>
      <c r="L68" s="21"/>
    </row>
    <row r="69" customFormat="false" ht="12.75" hidden="false" customHeight="false" outlineLevel="0" collapsed="false">
      <c r="A69" s="17" t="s">
        <v>75</v>
      </c>
      <c r="B69" s="18" t="n">
        <v>297</v>
      </c>
      <c r="C69" s="19" t="n">
        <v>409785.42</v>
      </c>
      <c r="D69" s="20" t="n">
        <v>3755.5</v>
      </c>
      <c r="E69" s="19" t="n">
        <v>12.64</v>
      </c>
      <c r="F69" s="19" t="n">
        <v>68843950.56</v>
      </c>
      <c r="G69" s="19" t="n">
        <v>231797.81</v>
      </c>
      <c r="H69" s="19" t="n">
        <v>18331.5</v>
      </c>
      <c r="J69" s="1"/>
      <c r="L69" s="21"/>
    </row>
    <row r="70" customFormat="false" ht="12.75" hidden="false" customHeight="false" outlineLevel="0" collapsed="false">
      <c r="A70" s="17" t="s">
        <v>76</v>
      </c>
      <c r="B70" s="18" t="n">
        <v>229</v>
      </c>
      <c r="C70" s="19" t="n">
        <v>646133.44</v>
      </c>
      <c r="D70" s="20" t="n">
        <v>3213</v>
      </c>
      <c r="E70" s="19" t="n">
        <v>14.03</v>
      </c>
      <c r="F70" s="19" t="n">
        <v>108550417.92</v>
      </c>
      <c r="G70" s="19" t="n">
        <v>474019.29</v>
      </c>
      <c r="H70" s="19" t="n">
        <v>33784.76</v>
      </c>
      <c r="J70" s="1"/>
      <c r="L70" s="21"/>
    </row>
    <row r="71" customFormat="false" ht="12.75" hidden="false" customHeight="false" outlineLevel="0" collapsed="false">
      <c r="A71" s="17" t="s">
        <v>77</v>
      </c>
      <c r="B71" s="18" t="n">
        <v>12</v>
      </c>
      <c r="C71" s="19" t="n">
        <v>34146.84</v>
      </c>
      <c r="D71" s="20" t="n">
        <v>165</v>
      </c>
      <c r="E71" s="19" t="n">
        <v>13.75</v>
      </c>
      <c r="F71" s="19" t="n">
        <v>5736669.12</v>
      </c>
      <c r="G71" s="19" t="n">
        <v>478055.76</v>
      </c>
      <c r="H71" s="19" t="n">
        <v>34767.69</v>
      </c>
      <c r="J71" s="1"/>
      <c r="L71" s="21"/>
    </row>
    <row r="72" customFormat="false" ht="12.75" hidden="false" customHeight="false" outlineLevel="0" collapsed="false">
      <c r="A72" s="17" t="s">
        <v>78</v>
      </c>
      <c r="B72" s="18" t="n">
        <v>134</v>
      </c>
      <c r="C72" s="19" t="n">
        <v>270398.78</v>
      </c>
      <c r="D72" s="20" t="n">
        <v>1862.5</v>
      </c>
      <c r="E72" s="19" t="n">
        <v>13.9</v>
      </c>
      <c r="F72" s="19" t="n">
        <v>45426995.04</v>
      </c>
      <c r="G72" s="19" t="n">
        <v>339007.43</v>
      </c>
      <c r="H72" s="19" t="n">
        <v>24390.33</v>
      </c>
      <c r="J72" s="1"/>
      <c r="L72" s="21"/>
    </row>
    <row r="73" customFormat="false" ht="12.75" hidden="false" customHeight="false" outlineLevel="0" collapsed="false">
      <c r="A73" s="17" t="s">
        <v>79</v>
      </c>
      <c r="B73" s="18" t="n">
        <v>0</v>
      </c>
      <c r="C73" s="19" t="n">
        <v>0</v>
      </c>
      <c r="D73" s="20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J73" s="1"/>
      <c r="L73" s="21"/>
    </row>
    <row r="74" customFormat="false" ht="12.75" hidden="false" customHeight="false" outlineLevel="0" collapsed="false">
      <c r="A74" s="17" t="s">
        <v>80</v>
      </c>
      <c r="B74" s="18" t="n">
        <v>520</v>
      </c>
      <c r="C74" s="19" t="n">
        <v>954071.65</v>
      </c>
      <c r="D74" s="20" t="n">
        <v>5527</v>
      </c>
      <c r="E74" s="19" t="n">
        <v>10.63</v>
      </c>
      <c r="F74" s="19" t="n">
        <v>160284037.2</v>
      </c>
      <c r="G74" s="19" t="n">
        <v>308238.53</v>
      </c>
      <c r="H74" s="19" t="n">
        <v>29000.19</v>
      </c>
      <c r="J74" s="1"/>
      <c r="L74" s="21"/>
    </row>
    <row r="75" customFormat="false" ht="12.75" hidden="false" customHeight="false" outlineLevel="0" collapsed="false">
      <c r="A75" s="17" t="s">
        <v>81</v>
      </c>
      <c r="B75" s="18" t="n">
        <v>137</v>
      </c>
      <c r="C75" s="19" t="n">
        <v>170985.98</v>
      </c>
      <c r="D75" s="20" t="n">
        <v>1622.5</v>
      </c>
      <c r="E75" s="19" t="n">
        <v>11.84</v>
      </c>
      <c r="F75" s="19" t="n">
        <v>28725644.64</v>
      </c>
      <c r="G75" s="19" t="n">
        <v>209676.24</v>
      </c>
      <c r="H75" s="19" t="n">
        <v>17704.56</v>
      </c>
      <c r="J75" s="1"/>
      <c r="L75" s="21"/>
    </row>
    <row r="76" customFormat="false" ht="12.75" hidden="false" customHeight="false" outlineLevel="0" collapsed="false">
      <c r="A76" s="17" t="s">
        <v>82</v>
      </c>
      <c r="B76" s="18" t="n">
        <v>91</v>
      </c>
      <c r="C76" s="19" t="n">
        <v>234712.87</v>
      </c>
      <c r="D76" s="20" t="n">
        <v>1335</v>
      </c>
      <c r="E76" s="19" t="n">
        <v>14.67</v>
      </c>
      <c r="F76" s="19" t="n">
        <v>39431762.16</v>
      </c>
      <c r="G76" s="19" t="n">
        <v>433316.07</v>
      </c>
      <c r="H76" s="19" t="n">
        <v>29536.9</v>
      </c>
      <c r="J76" s="1"/>
      <c r="L76" s="21"/>
    </row>
    <row r="77" customFormat="false" ht="12.75" hidden="false" customHeight="false" outlineLevel="0" collapsed="false">
      <c r="A77" s="17" t="s">
        <v>83</v>
      </c>
      <c r="B77" s="18" t="n">
        <v>171</v>
      </c>
      <c r="C77" s="19" t="n">
        <v>282540.68</v>
      </c>
      <c r="D77" s="20" t="n">
        <v>2183.5</v>
      </c>
      <c r="E77" s="19" t="n">
        <v>12.77</v>
      </c>
      <c r="F77" s="19" t="n">
        <v>47466834.24</v>
      </c>
      <c r="G77" s="19" t="n">
        <v>277583.83</v>
      </c>
      <c r="H77" s="19" t="n">
        <v>21738.88</v>
      </c>
      <c r="J77" s="1"/>
      <c r="L77" s="21"/>
    </row>
    <row r="78" customFormat="false" ht="12.75" hidden="false" customHeight="false" outlineLevel="0" collapsed="false">
      <c r="A78" s="17" t="s">
        <v>84</v>
      </c>
      <c r="B78" s="18" t="n">
        <v>87</v>
      </c>
      <c r="C78" s="19" t="n">
        <v>167528.05</v>
      </c>
      <c r="D78" s="20" t="n">
        <v>1071.5</v>
      </c>
      <c r="E78" s="19" t="n">
        <v>12.32</v>
      </c>
      <c r="F78" s="19" t="n">
        <v>28144712.4</v>
      </c>
      <c r="G78" s="19" t="n">
        <v>323502.44</v>
      </c>
      <c r="H78" s="19" t="n">
        <v>26266.65</v>
      </c>
      <c r="J78" s="1"/>
      <c r="L78" s="21"/>
    </row>
    <row r="79" customFormat="false" ht="12.75" hidden="false" customHeight="false" outlineLevel="0" collapsed="false">
      <c r="A79" s="17" t="s">
        <v>85</v>
      </c>
      <c r="B79" s="18" t="n">
        <v>12</v>
      </c>
      <c r="C79" s="19" t="n">
        <v>16693.18</v>
      </c>
      <c r="D79" s="20" t="n">
        <v>157</v>
      </c>
      <c r="E79" s="19" t="n">
        <v>13.08</v>
      </c>
      <c r="F79" s="19" t="n">
        <v>2804454.24</v>
      </c>
      <c r="G79" s="19" t="n">
        <v>233704.52</v>
      </c>
      <c r="H79" s="19" t="n">
        <v>17862.77</v>
      </c>
      <c r="J79" s="1"/>
      <c r="L79" s="21"/>
    </row>
    <row r="80" customFormat="false" ht="12.75" hidden="false" customHeight="false" outlineLevel="0" collapsed="false">
      <c r="A80" s="17" t="s">
        <v>86</v>
      </c>
      <c r="B80" s="18" t="n">
        <v>25</v>
      </c>
      <c r="C80" s="19" t="n">
        <v>55232.76</v>
      </c>
      <c r="D80" s="20" t="n">
        <v>353</v>
      </c>
      <c r="E80" s="19" t="n">
        <v>14.12</v>
      </c>
      <c r="F80" s="19" t="n">
        <v>9279103.68</v>
      </c>
      <c r="G80" s="19" t="n">
        <v>371164.15</v>
      </c>
      <c r="H80" s="19" t="n">
        <v>26286.41</v>
      </c>
      <c r="J80" s="1"/>
      <c r="L80" s="21"/>
    </row>
    <row r="81" customFormat="false" ht="12.75" hidden="false" customHeight="false" outlineLevel="0" collapsed="false">
      <c r="A81" s="17" t="s">
        <v>87</v>
      </c>
      <c r="B81" s="18" t="n">
        <v>2148</v>
      </c>
      <c r="C81" s="19" t="n">
        <v>11951685.95</v>
      </c>
      <c r="D81" s="20" t="n">
        <v>24311.5</v>
      </c>
      <c r="E81" s="19" t="n">
        <v>11.32</v>
      </c>
      <c r="F81" s="19" t="n">
        <v>2007883239.6</v>
      </c>
      <c r="G81" s="19" t="n">
        <v>934768.73</v>
      </c>
      <c r="H81" s="19" t="n">
        <v>82589.85</v>
      </c>
      <c r="J81" s="1"/>
      <c r="L81" s="21"/>
    </row>
    <row r="82" customFormat="false" ht="12.75" hidden="false" customHeight="false" outlineLevel="0" collapsed="false">
      <c r="A82" s="17" t="s">
        <v>88</v>
      </c>
      <c r="B82" s="18" t="n">
        <v>33</v>
      </c>
      <c r="C82" s="19" t="n">
        <v>84782.84</v>
      </c>
      <c r="D82" s="20" t="n">
        <v>533.5</v>
      </c>
      <c r="E82" s="19" t="n">
        <v>16.17</v>
      </c>
      <c r="F82" s="19" t="n">
        <v>14243517.12</v>
      </c>
      <c r="G82" s="19" t="n">
        <v>431621.73</v>
      </c>
      <c r="H82" s="19" t="n">
        <v>26698.25</v>
      </c>
      <c r="J82" s="1"/>
      <c r="L82" s="21"/>
    </row>
    <row r="83" customFormat="false" ht="12.75" hidden="false" customHeight="false" outlineLevel="0" collapsed="false">
      <c r="A83" s="17" t="s">
        <v>89</v>
      </c>
      <c r="B83" s="18" t="n">
        <v>161</v>
      </c>
      <c r="C83" s="19" t="n">
        <v>441795.4</v>
      </c>
      <c r="D83" s="20" t="n">
        <v>1835.5</v>
      </c>
      <c r="E83" s="19" t="n">
        <v>11.4</v>
      </c>
      <c r="F83" s="19" t="n">
        <v>74221627.2</v>
      </c>
      <c r="G83" s="19" t="n">
        <v>461003.9</v>
      </c>
      <c r="H83" s="19" t="n">
        <v>40436.74</v>
      </c>
      <c r="J83" s="1"/>
      <c r="L83" s="21"/>
    </row>
    <row r="84" customFormat="false" ht="12.75" hidden="false" customHeight="false" outlineLevel="0" collapsed="false">
      <c r="A84" s="17" t="s">
        <v>90</v>
      </c>
      <c r="B84" s="18" t="n">
        <v>88</v>
      </c>
      <c r="C84" s="19" t="n">
        <v>155130.72</v>
      </c>
      <c r="D84" s="20" t="n">
        <v>905</v>
      </c>
      <c r="E84" s="19" t="n">
        <v>10.28</v>
      </c>
      <c r="F84" s="19" t="n">
        <v>26061960.96</v>
      </c>
      <c r="G84" s="19" t="n">
        <v>296158.65</v>
      </c>
      <c r="H84" s="19" t="n">
        <v>28797.75</v>
      </c>
      <c r="J84" s="1"/>
      <c r="L84" s="21"/>
    </row>
    <row r="85" customFormat="false" ht="12.75" hidden="false" customHeight="false" outlineLevel="0" collapsed="false">
      <c r="A85" s="17" t="s">
        <v>91</v>
      </c>
      <c r="B85" s="18" t="n">
        <v>189</v>
      </c>
      <c r="C85" s="19" t="n">
        <v>346796.99</v>
      </c>
      <c r="D85" s="20" t="n">
        <v>1691.5</v>
      </c>
      <c r="E85" s="19" t="n">
        <v>8.95</v>
      </c>
      <c r="F85" s="19" t="n">
        <v>58261894.32</v>
      </c>
      <c r="G85" s="19" t="n">
        <v>308263.99</v>
      </c>
      <c r="H85" s="19" t="n">
        <v>34443.92</v>
      </c>
      <c r="J85" s="1"/>
      <c r="L85" s="21"/>
    </row>
    <row r="86" customFormat="false" ht="12.75" hidden="false" customHeight="false" outlineLevel="0" collapsed="false">
      <c r="A86" s="17" t="s">
        <v>92</v>
      </c>
      <c r="B86" s="18" t="n">
        <v>152</v>
      </c>
      <c r="C86" s="19" t="n">
        <v>623998.76</v>
      </c>
      <c r="D86" s="20" t="n">
        <v>2319</v>
      </c>
      <c r="E86" s="19" t="n">
        <v>15.26</v>
      </c>
      <c r="F86" s="19" t="n">
        <v>104831791.68</v>
      </c>
      <c r="G86" s="19" t="n">
        <v>689682.84</v>
      </c>
      <c r="H86" s="19" t="n">
        <v>45205.6</v>
      </c>
      <c r="J86" s="1"/>
      <c r="L86" s="21"/>
    </row>
    <row r="87" customFormat="false" ht="12.75" hidden="false" customHeight="false" outlineLevel="0" collapsed="false">
      <c r="A87" s="17" t="s">
        <v>93</v>
      </c>
      <c r="B87" s="18" t="n">
        <v>85</v>
      </c>
      <c r="C87" s="19" t="n">
        <v>152070.75</v>
      </c>
      <c r="D87" s="20" t="n">
        <v>1189</v>
      </c>
      <c r="E87" s="19" t="n">
        <v>13.99</v>
      </c>
      <c r="F87" s="19" t="n">
        <v>25547886</v>
      </c>
      <c r="G87" s="19" t="n">
        <v>300563.36</v>
      </c>
      <c r="H87" s="19" t="n">
        <v>21486.87</v>
      </c>
      <c r="J87" s="1"/>
      <c r="L87" s="21"/>
    </row>
    <row r="88" customFormat="false" ht="12.75" hidden="false" customHeight="false" outlineLevel="0" collapsed="false">
      <c r="A88" s="17" t="s">
        <v>94</v>
      </c>
      <c r="B88" s="18" t="n">
        <v>20</v>
      </c>
      <c r="C88" s="19" t="n">
        <v>35874.38</v>
      </c>
      <c r="D88" s="20" t="n">
        <v>294.5</v>
      </c>
      <c r="E88" s="19" t="n">
        <v>14.73</v>
      </c>
      <c r="F88" s="19" t="n">
        <v>6026895.84</v>
      </c>
      <c r="G88" s="19" t="n">
        <v>301344.79</v>
      </c>
      <c r="H88" s="19" t="n">
        <v>20464.84</v>
      </c>
      <c r="J88" s="1"/>
      <c r="L88" s="21"/>
    </row>
    <row r="89" customFormat="false" ht="12.75" hidden="false" customHeight="false" outlineLevel="0" collapsed="false">
      <c r="A89" s="17" t="s">
        <v>95</v>
      </c>
      <c r="B89" s="18" t="n">
        <v>623</v>
      </c>
      <c r="C89" s="19" t="n">
        <v>619223.93</v>
      </c>
      <c r="D89" s="20" t="n">
        <v>3241.5</v>
      </c>
      <c r="E89" s="19" t="n">
        <v>5.2</v>
      </c>
      <c r="F89" s="19" t="n">
        <v>104029620.24</v>
      </c>
      <c r="G89" s="19" t="n">
        <v>166981.73</v>
      </c>
      <c r="H89" s="19" t="n">
        <v>32093.05</v>
      </c>
      <c r="J89" s="1"/>
      <c r="L89" s="21"/>
    </row>
    <row r="90" customFormat="false" ht="12.75" hidden="false" customHeight="false" outlineLevel="0" collapsed="false">
      <c r="A90" s="17" t="s">
        <v>96</v>
      </c>
      <c r="B90" s="18" t="n">
        <v>6</v>
      </c>
      <c r="C90" s="19" t="n">
        <v>26192.11</v>
      </c>
      <c r="D90" s="20" t="n">
        <v>102</v>
      </c>
      <c r="E90" s="19" t="n">
        <v>17</v>
      </c>
      <c r="F90" s="19" t="n">
        <v>4400274.48</v>
      </c>
      <c r="G90" s="19" t="n">
        <v>733379.08</v>
      </c>
      <c r="H90" s="19" t="n">
        <v>43139.95</v>
      </c>
      <c r="J90" s="1"/>
      <c r="L90" s="21"/>
    </row>
    <row r="91" customFormat="false" ht="12.75" hidden="false" customHeight="false" outlineLevel="0" collapsed="false">
      <c r="A91" s="17" t="s">
        <v>97</v>
      </c>
      <c r="B91" s="18" t="n">
        <v>63</v>
      </c>
      <c r="C91" s="19" t="n">
        <v>111075.72</v>
      </c>
      <c r="D91" s="20" t="n">
        <v>956.5</v>
      </c>
      <c r="E91" s="19" t="n">
        <v>15.18</v>
      </c>
      <c r="F91" s="19" t="n">
        <v>18660720.96</v>
      </c>
      <c r="G91" s="19" t="n">
        <v>296201.92</v>
      </c>
      <c r="H91" s="19" t="n">
        <v>19509.38</v>
      </c>
      <c r="J91" s="1"/>
      <c r="L91" s="21"/>
    </row>
    <row r="92" customFormat="false" ht="12.75" hidden="false" customHeight="false" outlineLevel="0" collapsed="false">
      <c r="A92" s="17" t="s">
        <v>98</v>
      </c>
      <c r="B92" s="18" t="n">
        <v>2558</v>
      </c>
      <c r="C92" s="19" t="n">
        <v>9392402.88</v>
      </c>
      <c r="D92" s="20" t="n">
        <v>25125.5</v>
      </c>
      <c r="E92" s="19" t="n">
        <v>9.82</v>
      </c>
      <c r="F92" s="19" t="n">
        <v>1577923683.84</v>
      </c>
      <c r="G92" s="19" t="n">
        <v>616858.36</v>
      </c>
      <c r="H92" s="19" t="n">
        <v>62801.68</v>
      </c>
      <c r="J92" s="1"/>
      <c r="L92" s="21"/>
    </row>
    <row r="93" customFormat="false" ht="12.75" hidden="false" customHeight="false" outlineLevel="0" collapsed="false">
      <c r="A93" s="17" t="s">
        <v>99</v>
      </c>
      <c r="B93" s="18" t="n">
        <v>42</v>
      </c>
      <c r="C93" s="19" t="n">
        <v>91986.14</v>
      </c>
      <c r="D93" s="20" t="n">
        <v>669.5</v>
      </c>
      <c r="E93" s="19" t="n">
        <v>15.94</v>
      </c>
      <c r="F93" s="19" t="n">
        <v>15453671.52</v>
      </c>
      <c r="G93" s="19" t="n">
        <v>367944.56</v>
      </c>
      <c r="H93" s="19" t="n">
        <v>23082.41</v>
      </c>
      <c r="J93" s="1"/>
      <c r="L93" s="21"/>
    </row>
    <row r="94" customFormat="false" ht="12.75" hidden="false" customHeight="false" outlineLevel="0" collapsed="false">
      <c r="A94" s="17" t="s">
        <v>100</v>
      </c>
      <c r="B94" s="18" t="n">
        <v>441</v>
      </c>
      <c r="C94" s="19" t="n">
        <v>1134710.24</v>
      </c>
      <c r="D94" s="20" t="n">
        <v>6561.5</v>
      </c>
      <c r="E94" s="19" t="n">
        <v>14.88</v>
      </c>
      <c r="F94" s="19" t="n">
        <v>190631320.32</v>
      </c>
      <c r="G94" s="19" t="n">
        <v>432270.57</v>
      </c>
      <c r="H94" s="19" t="n">
        <v>29053.01</v>
      </c>
      <c r="J94" s="1"/>
      <c r="L94" s="21"/>
    </row>
    <row r="95" customFormat="false" ht="12.75" hidden="false" customHeight="false" outlineLevel="0" collapsed="false">
      <c r="A95" s="17" t="s">
        <v>101</v>
      </c>
      <c r="B95" s="18" t="n">
        <v>915</v>
      </c>
      <c r="C95" s="19" t="n">
        <v>1691585.03</v>
      </c>
      <c r="D95" s="20" t="n">
        <v>7837</v>
      </c>
      <c r="E95" s="19" t="n">
        <v>8.57</v>
      </c>
      <c r="F95" s="19" t="n">
        <v>284186285.04</v>
      </c>
      <c r="G95" s="19" t="n">
        <v>310586.1</v>
      </c>
      <c r="H95" s="19" t="n">
        <v>36262.13</v>
      </c>
      <c r="J95" s="1"/>
      <c r="L95" s="21"/>
    </row>
    <row r="96" customFormat="false" ht="12.75" hidden="false" customHeight="false" outlineLevel="0" collapsed="false">
      <c r="A96" s="17" t="s">
        <v>102</v>
      </c>
      <c r="B96" s="18" t="n">
        <v>311</v>
      </c>
      <c r="C96" s="19" t="n">
        <v>626333.35</v>
      </c>
      <c r="D96" s="20" t="n">
        <v>3889.5</v>
      </c>
      <c r="E96" s="19" t="n">
        <v>12.51</v>
      </c>
      <c r="F96" s="19" t="n">
        <v>105224002.8</v>
      </c>
      <c r="G96" s="19" t="n">
        <v>338340.85</v>
      </c>
      <c r="H96" s="19" t="n">
        <v>27053.35</v>
      </c>
      <c r="J96" s="1"/>
      <c r="L96" s="21"/>
    </row>
    <row r="97" customFormat="false" ht="12.75" hidden="false" customHeight="false" outlineLevel="0" collapsed="false">
      <c r="A97" s="17" t="s">
        <v>103</v>
      </c>
      <c r="B97" s="18" t="n">
        <v>508</v>
      </c>
      <c r="C97" s="19" t="n">
        <v>631480.47</v>
      </c>
      <c r="D97" s="20" t="n">
        <v>4492</v>
      </c>
      <c r="E97" s="19" t="n">
        <v>8.84</v>
      </c>
      <c r="F97" s="19" t="n">
        <v>106088718.96</v>
      </c>
      <c r="G97" s="19" t="n">
        <v>208836.06</v>
      </c>
      <c r="H97" s="19" t="n">
        <v>23617.26</v>
      </c>
      <c r="J97" s="1"/>
      <c r="L97" s="21"/>
    </row>
    <row r="98" customFormat="false" ht="12.75" hidden="false" customHeight="false" outlineLevel="0" collapsed="false">
      <c r="A98" s="17" t="s">
        <v>104</v>
      </c>
      <c r="B98" s="18" t="n">
        <v>268</v>
      </c>
      <c r="C98" s="19" t="n">
        <v>1462285.98</v>
      </c>
      <c r="D98" s="20" t="n">
        <v>4496</v>
      </c>
      <c r="E98" s="19" t="n">
        <v>16.78</v>
      </c>
      <c r="F98" s="19" t="n">
        <v>245664044.64</v>
      </c>
      <c r="G98" s="19" t="n">
        <v>916656.88</v>
      </c>
      <c r="H98" s="19" t="n">
        <v>54640.58</v>
      </c>
      <c r="J98" s="1"/>
      <c r="L98" s="21"/>
    </row>
    <row r="99" customFormat="false" ht="12.75" hidden="false" customHeight="false" outlineLevel="0" collapsed="false">
      <c r="A99" s="17" t="s">
        <v>105</v>
      </c>
      <c r="B99" s="18" t="n">
        <v>70</v>
      </c>
      <c r="C99" s="19" t="n">
        <v>100259.81</v>
      </c>
      <c r="D99" s="20" t="n">
        <v>713.5</v>
      </c>
      <c r="E99" s="19" t="n">
        <v>10.19</v>
      </c>
      <c r="F99" s="19" t="n">
        <v>16843648.08</v>
      </c>
      <c r="G99" s="19" t="n">
        <v>240623.54</v>
      </c>
      <c r="H99" s="19" t="n">
        <v>23607.08</v>
      </c>
      <c r="J99" s="1"/>
      <c r="L99" s="21"/>
    </row>
    <row r="100" customFormat="false" ht="12.75" hidden="false" customHeight="false" outlineLevel="0" collapsed="false">
      <c r="A100" s="17" t="s">
        <v>106</v>
      </c>
      <c r="B100" s="18" t="n">
        <v>290</v>
      </c>
      <c r="C100" s="19" t="n">
        <v>440544.09</v>
      </c>
      <c r="D100" s="20" t="n">
        <v>2684</v>
      </c>
      <c r="E100" s="19" t="n">
        <v>9.26</v>
      </c>
      <c r="F100" s="19" t="n">
        <v>74011407.12</v>
      </c>
      <c r="G100" s="19" t="n">
        <v>255211.75</v>
      </c>
      <c r="H100" s="19" t="n">
        <v>27575.04</v>
      </c>
      <c r="J100" s="1"/>
      <c r="L100" s="21"/>
    </row>
    <row r="101" customFormat="false" ht="12.75" hidden="false" customHeight="false" outlineLevel="0" collapsed="false">
      <c r="A101" s="17" t="s">
        <v>107</v>
      </c>
      <c r="B101" s="18" t="n">
        <v>190</v>
      </c>
      <c r="C101" s="19" t="n">
        <v>380665.22</v>
      </c>
      <c r="D101" s="20" t="n">
        <v>2168</v>
      </c>
      <c r="E101" s="19" t="n">
        <v>11.41</v>
      </c>
      <c r="F101" s="19" t="n">
        <v>63951756.96</v>
      </c>
      <c r="G101" s="19" t="n">
        <v>336588.19</v>
      </c>
      <c r="H101" s="19" t="n">
        <v>29498.04</v>
      </c>
      <c r="J101" s="1"/>
      <c r="L101" s="21"/>
    </row>
    <row r="102" customFormat="false" ht="12.75" hidden="false" customHeight="false" outlineLevel="0" collapsed="false">
      <c r="A102" s="17" t="s">
        <v>108</v>
      </c>
      <c r="B102" s="18" t="n">
        <v>54</v>
      </c>
      <c r="C102" s="19" t="n">
        <v>92326.58</v>
      </c>
      <c r="D102" s="20" t="n">
        <v>833.5</v>
      </c>
      <c r="E102" s="19" t="n">
        <v>15.44</v>
      </c>
      <c r="F102" s="19" t="n">
        <v>15510865.44</v>
      </c>
      <c r="G102" s="19" t="n">
        <v>287238.25</v>
      </c>
      <c r="H102" s="19" t="n">
        <v>18609.32</v>
      </c>
      <c r="J102" s="1"/>
      <c r="L102" s="21"/>
    </row>
    <row r="103" customFormat="false" ht="12.75" hidden="false" customHeight="false" outlineLevel="0" collapsed="false">
      <c r="A103" s="17" t="s">
        <v>109</v>
      </c>
      <c r="B103" s="18" t="n">
        <v>373</v>
      </c>
      <c r="C103" s="19" t="n">
        <v>892611.44</v>
      </c>
      <c r="D103" s="20" t="n">
        <v>5555</v>
      </c>
      <c r="E103" s="19" t="n">
        <v>14.89</v>
      </c>
      <c r="F103" s="19" t="n">
        <v>149958721.92</v>
      </c>
      <c r="G103" s="19" t="n">
        <v>402034.11</v>
      </c>
      <c r="H103" s="19" t="n">
        <v>26995.27</v>
      </c>
      <c r="J103" s="1"/>
      <c r="L103" s="21"/>
    </row>
    <row r="104" customFormat="false" ht="12.75" hidden="false" customHeight="false" outlineLevel="0" collapsed="false">
      <c r="A104" s="17" t="s">
        <v>110</v>
      </c>
      <c r="B104" s="18" t="n">
        <v>148</v>
      </c>
      <c r="C104" s="19" t="n">
        <v>188085.83</v>
      </c>
      <c r="D104" s="20" t="n">
        <v>1828.5</v>
      </c>
      <c r="E104" s="19" t="n">
        <v>12.35</v>
      </c>
      <c r="F104" s="19" t="n">
        <v>31598419.44</v>
      </c>
      <c r="G104" s="19" t="n">
        <v>213502.83</v>
      </c>
      <c r="H104" s="19" t="n">
        <v>17281.06</v>
      </c>
      <c r="I104" s="2"/>
      <c r="J104" s="1"/>
      <c r="L104" s="21"/>
    </row>
    <row r="105" customFormat="false" ht="18" hidden="false" customHeight="true" outlineLevel="0" collapsed="false">
      <c r="A105" s="22" t="s">
        <v>111</v>
      </c>
      <c r="B105" s="23" t="n">
        <f aca="false">SUM(B4:B104)</f>
        <v>36154</v>
      </c>
      <c r="C105" s="23" t="n">
        <f aca="false">SUM(C4:C104)</f>
        <v>105348427.33</v>
      </c>
      <c r="D105" s="23" t="n">
        <f aca="false">SUM(D4:D104)</f>
        <v>400505.2</v>
      </c>
      <c r="E105" s="24" t="n">
        <f aca="false">D105/B105</f>
        <v>11.077756264867</v>
      </c>
      <c r="F105" s="23" t="n">
        <f aca="false">SUM(F4:F104)</f>
        <v>17698535791.44</v>
      </c>
      <c r="G105" s="24" t="n">
        <f aca="false">F105/B105</f>
        <v>489531.885584998</v>
      </c>
      <c r="H105" s="25" t="n">
        <f aca="false">F105/D105</f>
        <v>44190.526843197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3" width="10.71"/>
    <col collapsed="false" customWidth="true" hidden="false" outlineLevel="0" max="11" min="11" style="2" width="9.14"/>
    <col collapsed="false" customWidth="true" hidden="false" outlineLevel="0" max="12" min="12" style="2" width="16.42"/>
    <col collapsed="false" customWidth="true" hidden="false" outlineLevel="0" max="13" min="13" style="2" width="10.13"/>
    <col collapsed="false" customWidth="true" hidden="false" outlineLevel="0" max="14" min="14" style="2" width="9.14"/>
    <col collapsed="false" customWidth="true" hidden="false" outlineLevel="0" max="16" min="15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6.5" hidden="false" customHeight="true" outlineLevel="0" collapsed="false">
      <c r="A1" s="40" t="s">
        <v>0</v>
      </c>
      <c r="B1" s="40"/>
      <c r="C1" s="40"/>
      <c r="D1" s="40"/>
      <c r="E1" s="40"/>
      <c r="F1" s="40"/>
      <c r="G1" s="40"/>
      <c r="H1" s="40"/>
    </row>
    <row r="2" customFormat="false" ht="16.5" hidden="false" customHeight="true" outlineLevel="0" collapsed="false">
      <c r="A2" s="40" t="s">
        <v>120</v>
      </c>
      <c r="B2" s="40"/>
      <c r="C2" s="40"/>
      <c r="D2" s="40"/>
      <c r="E2" s="40"/>
      <c r="F2" s="40"/>
      <c r="G2" s="40"/>
      <c r="H2" s="40"/>
    </row>
    <row r="3" customFormat="false" ht="38.25" hidden="false" customHeight="false" outlineLevel="0" collapsed="false">
      <c r="A3" s="41" t="s">
        <v>2</v>
      </c>
      <c r="B3" s="27" t="s">
        <v>3</v>
      </c>
      <c r="C3" s="28" t="s">
        <v>4</v>
      </c>
      <c r="D3" s="29" t="s">
        <v>5</v>
      </c>
      <c r="E3" s="28" t="s">
        <v>6</v>
      </c>
      <c r="F3" s="30" t="s">
        <v>7</v>
      </c>
      <c r="G3" s="30" t="s">
        <v>8</v>
      </c>
      <c r="H3" s="30" t="s">
        <v>9</v>
      </c>
      <c r="I3" s="12"/>
      <c r="J3" s="32"/>
      <c r="K3" s="14"/>
      <c r="L3" s="14"/>
      <c r="M3" s="13"/>
      <c r="N3" s="14"/>
      <c r="O3" s="14"/>
      <c r="P3" s="16"/>
      <c r="Q3" s="14"/>
      <c r="R3" s="15"/>
      <c r="S3" s="14"/>
      <c r="T3" s="14"/>
      <c r="U3" s="14"/>
      <c r="V3" s="14"/>
      <c r="W3" s="16"/>
      <c r="X3" s="14"/>
      <c r="Y3" s="15"/>
      <c r="Z3" s="14"/>
      <c r="AA3" s="14"/>
      <c r="AB3" s="14"/>
      <c r="AC3" s="14"/>
      <c r="AD3" s="16"/>
      <c r="AE3" s="14"/>
      <c r="AF3" s="15"/>
      <c r="AG3" s="14"/>
      <c r="AH3" s="14"/>
      <c r="AI3" s="14"/>
      <c r="AJ3" s="14"/>
      <c r="AK3" s="16"/>
      <c r="AL3" s="14"/>
      <c r="AM3" s="15"/>
      <c r="AN3" s="14"/>
      <c r="AO3" s="14"/>
      <c r="AP3" s="14"/>
      <c r="AQ3" s="14"/>
      <c r="AR3" s="16"/>
      <c r="AS3" s="14"/>
      <c r="AT3" s="15"/>
      <c r="AU3" s="14"/>
      <c r="AV3" s="14"/>
      <c r="AW3" s="14"/>
      <c r="AX3" s="14"/>
      <c r="AY3" s="16"/>
      <c r="AZ3" s="14"/>
      <c r="BA3" s="15"/>
      <c r="BB3" s="14"/>
      <c r="BC3" s="14"/>
      <c r="BD3" s="14"/>
      <c r="BE3" s="14"/>
      <c r="BF3" s="16"/>
      <c r="BG3" s="14"/>
      <c r="BH3" s="15"/>
      <c r="BI3" s="14"/>
      <c r="BJ3" s="14"/>
      <c r="BK3" s="14"/>
      <c r="BL3" s="14"/>
      <c r="BM3" s="16"/>
      <c r="BN3" s="14"/>
      <c r="BO3" s="15"/>
      <c r="BP3" s="14"/>
      <c r="BQ3" s="14"/>
      <c r="BR3" s="14"/>
      <c r="BS3" s="14"/>
      <c r="BT3" s="14"/>
      <c r="BU3" s="14"/>
    </row>
    <row r="4" customFormat="false" ht="12.75" hidden="false" customHeight="false" outlineLevel="0" collapsed="false">
      <c r="A4" s="17" t="s">
        <v>10</v>
      </c>
      <c r="B4" s="18" t="n">
        <v>30</v>
      </c>
      <c r="C4" s="19" t="n">
        <v>242.23</v>
      </c>
      <c r="D4" s="20" t="n">
        <v>33.5</v>
      </c>
      <c r="E4" s="19" t="n">
        <v>1.12</v>
      </c>
      <c r="F4" s="19" t="n">
        <v>40694.64</v>
      </c>
      <c r="G4" s="19" t="n">
        <v>1356.49</v>
      </c>
      <c r="H4" s="19" t="n">
        <v>1214.77</v>
      </c>
      <c r="J4" s="0"/>
      <c r="K4" s="21"/>
      <c r="L4" s="21"/>
      <c r="M4" s="1"/>
      <c r="O4" s="21"/>
    </row>
    <row r="5" customFormat="false" ht="12.75" hidden="false" customHeight="false" outlineLevel="0" collapsed="false">
      <c r="A5" s="17" t="s">
        <v>11</v>
      </c>
      <c r="B5" s="18" t="n">
        <v>0</v>
      </c>
      <c r="C5" s="19" t="n">
        <v>0</v>
      </c>
      <c r="D5" s="20" t="n">
        <v>0</v>
      </c>
      <c r="E5" s="19" t="n">
        <v>0</v>
      </c>
      <c r="F5" s="19" t="n">
        <v>0</v>
      </c>
      <c r="G5" s="19" t="n">
        <v>0</v>
      </c>
      <c r="H5" s="19" t="n">
        <v>0</v>
      </c>
      <c r="J5" s="0"/>
      <c r="K5" s="21"/>
      <c r="L5" s="21"/>
      <c r="M5" s="1"/>
      <c r="O5" s="21"/>
    </row>
    <row r="6" customFormat="false" ht="12.75" hidden="false" customHeight="false" outlineLevel="0" collapsed="false">
      <c r="A6" s="17" t="s">
        <v>12</v>
      </c>
      <c r="B6" s="18" t="n">
        <v>0</v>
      </c>
      <c r="C6" s="19" t="n">
        <v>0</v>
      </c>
      <c r="D6" s="20" t="n">
        <v>0</v>
      </c>
      <c r="E6" s="19" t="n">
        <v>0</v>
      </c>
      <c r="F6" s="19" t="n">
        <v>0</v>
      </c>
      <c r="G6" s="19" t="n">
        <v>0</v>
      </c>
      <c r="H6" s="19" t="n">
        <v>0</v>
      </c>
      <c r="J6" s="0"/>
      <c r="K6" s="21"/>
      <c r="L6" s="21"/>
      <c r="M6" s="1"/>
      <c r="O6" s="21"/>
    </row>
    <row r="7" customFormat="false" ht="12.75" hidden="false" customHeight="false" outlineLevel="0" collapsed="false">
      <c r="A7" s="17" t="s">
        <v>13</v>
      </c>
      <c r="B7" s="18" t="n">
        <v>41</v>
      </c>
      <c r="C7" s="19" t="n">
        <v>9753.01</v>
      </c>
      <c r="D7" s="20" t="n">
        <v>272.5</v>
      </c>
      <c r="E7" s="19" t="n">
        <v>6.65</v>
      </c>
      <c r="F7" s="19" t="n">
        <v>1638505.68</v>
      </c>
      <c r="G7" s="19" t="n">
        <v>39963.55</v>
      </c>
      <c r="H7" s="19" t="n">
        <v>6012.86</v>
      </c>
      <c r="J7" s="0"/>
      <c r="K7" s="21"/>
      <c r="L7" s="21"/>
      <c r="M7" s="1"/>
      <c r="O7" s="21"/>
    </row>
    <row r="8" customFormat="false" ht="12.75" hidden="false" customHeight="false" outlineLevel="0" collapsed="false">
      <c r="A8" s="17" t="s">
        <v>14</v>
      </c>
      <c r="B8" s="18" t="n">
        <v>0</v>
      </c>
      <c r="C8" s="19" t="n">
        <v>0</v>
      </c>
      <c r="D8" s="20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J8" s="0"/>
      <c r="K8" s="21"/>
      <c r="L8" s="21"/>
      <c r="M8" s="1"/>
      <c r="O8" s="21"/>
    </row>
    <row r="9" customFormat="false" ht="12.75" hidden="false" customHeight="false" outlineLevel="0" collapsed="false">
      <c r="A9" s="17" t="s">
        <v>15</v>
      </c>
      <c r="B9" s="18" t="n">
        <v>4</v>
      </c>
      <c r="C9" s="19" t="n">
        <v>292.83</v>
      </c>
      <c r="D9" s="20" t="n">
        <v>31.5</v>
      </c>
      <c r="E9" s="19" t="n">
        <v>7.88</v>
      </c>
      <c r="F9" s="19" t="n">
        <v>49195.44</v>
      </c>
      <c r="G9" s="19" t="n">
        <v>12298.86</v>
      </c>
      <c r="H9" s="19" t="n">
        <v>1561.76</v>
      </c>
      <c r="J9" s="0"/>
      <c r="K9" s="21"/>
      <c r="L9" s="21"/>
      <c r="M9" s="1"/>
      <c r="O9" s="21"/>
    </row>
    <row r="10" customFormat="false" ht="12.75" hidden="false" customHeight="false" outlineLevel="0" collapsed="false">
      <c r="A10" s="17" t="s">
        <v>16</v>
      </c>
      <c r="B10" s="18" t="n">
        <v>0</v>
      </c>
      <c r="C10" s="19" t="n">
        <v>0</v>
      </c>
      <c r="D10" s="20" t="n">
        <v>0</v>
      </c>
      <c r="E10" s="19" t="n">
        <v>0</v>
      </c>
      <c r="F10" s="19" t="n">
        <v>0</v>
      </c>
      <c r="G10" s="19" t="n">
        <v>0</v>
      </c>
      <c r="H10" s="19" t="n">
        <v>0</v>
      </c>
      <c r="J10" s="0"/>
      <c r="K10" s="21"/>
      <c r="L10" s="21"/>
      <c r="M10" s="1"/>
      <c r="O10" s="21"/>
    </row>
    <row r="11" customFormat="false" ht="12.75" hidden="false" customHeight="false" outlineLevel="0" collapsed="false">
      <c r="A11" s="17" t="s">
        <v>17</v>
      </c>
      <c r="B11" s="18" t="n">
        <v>2</v>
      </c>
      <c r="C11" s="19" t="n">
        <v>284.57</v>
      </c>
      <c r="D11" s="20" t="n">
        <v>14.5</v>
      </c>
      <c r="E11" s="19" t="n">
        <v>7.25</v>
      </c>
      <c r="F11" s="19" t="n">
        <v>47807.76</v>
      </c>
      <c r="G11" s="19" t="n">
        <v>23903.88</v>
      </c>
      <c r="H11" s="19" t="n">
        <v>3297.09</v>
      </c>
      <c r="J11" s="0"/>
      <c r="K11" s="21"/>
      <c r="L11" s="21"/>
      <c r="M11" s="1"/>
      <c r="O11" s="21"/>
    </row>
    <row r="12" customFormat="false" ht="12.75" hidden="false" customHeight="false" outlineLevel="0" collapsed="false">
      <c r="A12" s="17" t="s">
        <v>18</v>
      </c>
      <c r="B12" s="18" t="n">
        <v>34</v>
      </c>
      <c r="C12" s="19" t="n">
        <v>4885</v>
      </c>
      <c r="D12" s="20" t="n">
        <v>99.5</v>
      </c>
      <c r="E12" s="19" t="n">
        <v>2.93</v>
      </c>
      <c r="F12" s="19" t="n">
        <v>820680</v>
      </c>
      <c r="G12" s="19" t="n">
        <v>24137.65</v>
      </c>
      <c r="H12" s="19" t="n">
        <v>8248.04</v>
      </c>
      <c r="J12" s="0"/>
      <c r="K12" s="21"/>
      <c r="L12" s="21"/>
      <c r="M12" s="1"/>
      <c r="O12" s="21"/>
    </row>
    <row r="13" customFormat="false" ht="12.75" hidden="false" customHeight="false" outlineLevel="0" collapsed="false">
      <c r="A13" s="17" t="s">
        <v>19</v>
      </c>
      <c r="B13" s="18" t="n">
        <v>113</v>
      </c>
      <c r="C13" s="19" t="n">
        <v>59996.62</v>
      </c>
      <c r="D13" s="20" t="n">
        <v>1178</v>
      </c>
      <c r="E13" s="19" t="n">
        <v>10.42</v>
      </c>
      <c r="F13" s="19" t="n">
        <v>10079432.16</v>
      </c>
      <c r="G13" s="19" t="n">
        <v>89198.51</v>
      </c>
      <c r="H13" s="19" t="n">
        <v>8556.39</v>
      </c>
      <c r="J13" s="0"/>
      <c r="K13" s="21"/>
      <c r="L13" s="21"/>
      <c r="M13" s="1"/>
      <c r="O13" s="21"/>
    </row>
    <row r="14" customFormat="false" ht="12.75" hidden="false" customHeight="false" outlineLevel="0" collapsed="false">
      <c r="A14" s="17" t="s">
        <v>20</v>
      </c>
      <c r="B14" s="18" t="n">
        <v>0</v>
      </c>
      <c r="C14" s="19" t="n">
        <v>0</v>
      </c>
      <c r="D14" s="20" t="n">
        <v>0</v>
      </c>
      <c r="E14" s="19" t="n">
        <v>0</v>
      </c>
      <c r="F14" s="19" t="n">
        <v>0</v>
      </c>
      <c r="G14" s="19" t="n">
        <v>0</v>
      </c>
      <c r="H14" s="19" t="n">
        <v>0</v>
      </c>
      <c r="J14" s="0"/>
      <c r="K14" s="21"/>
      <c r="L14" s="21"/>
      <c r="M14" s="1"/>
      <c r="O14" s="21"/>
    </row>
    <row r="15" customFormat="false" ht="12.75" hidden="false" customHeight="false" outlineLevel="0" collapsed="false">
      <c r="A15" s="17" t="s">
        <v>21</v>
      </c>
      <c r="B15" s="18" t="n">
        <v>98</v>
      </c>
      <c r="C15" s="19" t="n">
        <v>26275.01</v>
      </c>
      <c r="D15" s="20" t="n">
        <v>616</v>
      </c>
      <c r="E15" s="19" t="n">
        <v>6.29</v>
      </c>
      <c r="F15" s="19" t="n">
        <v>4414201.68</v>
      </c>
      <c r="G15" s="19" t="n">
        <v>45042.87</v>
      </c>
      <c r="H15" s="19" t="n">
        <v>7165.91</v>
      </c>
      <c r="J15" s="0"/>
      <c r="K15" s="21"/>
      <c r="L15" s="21"/>
      <c r="M15" s="1"/>
      <c r="O15" s="21"/>
    </row>
    <row r="16" customFormat="false" ht="12.75" hidden="false" customHeight="false" outlineLevel="0" collapsed="false">
      <c r="A16" s="17" t="s">
        <v>22</v>
      </c>
      <c r="B16" s="18" t="n">
        <v>17</v>
      </c>
      <c r="C16" s="19" t="n">
        <v>189.05</v>
      </c>
      <c r="D16" s="20" t="n">
        <v>41</v>
      </c>
      <c r="E16" s="19" t="n">
        <v>2.41</v>
      </c>
      <c r="F16" s="19" t="n">
        <v>31760.4</v>
      </c>
      <c r="G16" s="19" t="n">
        <v>1868.26</v>
      </c>
      <c r="H16" s="19" t="n">
        <v>774.64</v>
      </c>
      <c r="J16" s="0"/>
      <c r="K16" s="21"/>
      <c r="L16" s="21"/>
      <c r="M16" s="1"/>
      <c r="O16" s="21"/>
    </row>
    <row r="17" customFormat="false" ht="12.75" hidden="false" customHeight="false" outlineLevel="0" collapsed="false">
      <c r="A17" s="17" t="s">
        <v>23</v>
      </c>
      <c r="B17" s="18" t="n">
        <v>5</v>
      </c>
      <c r="C17" s="19" t="n">
        <v>429.94</v>
      </c>
      <c r="D17" s="20" t="n">
        <v>18.5</v>
      </c>
      <c r="E17" s="19" t="n">
        <v>3.7</v>
      </c>
      <c r="F17" s="19" t="n">
        <v>72229.92</v>
      </c>
      <c r="G17" s="19" t="n">
        <v>14445.98</v>
      </c>
      <c r="H17" s="19" t="n">
        <v>3904.32</v>
      </c>
      <c r="J17" s="0"/>
      <c r="K17" s="21"/>
      <c r="L17" s="21"/>
      <c r="M17" s="1"/>
      <c r="O17" s="21"/>
    </row>
    <row r="18" customFormat="false" ht="12.75" hidden="false" customHeight="false" outlineLevel="0" collapsed="false">
      <c r="A18" s="17" t="s">
        <v>24</v>
      </c>
      <c r="B18" s="18" t="n">
        <v>868</v>
      </c>
      <c r="C18" s="19" t="n">
        <v>36344.11</v>
      </c>
      <c r="D18" s="20" t="n">
        <v>3480</v>
      </c>
      <c r="E18" s="19" t="n">
        <v>4.01</v>
      </c>
      <c r="F18" s="19" t="n">
        <v>6105810.48</v>
      </c>
      <c r="G18" s="19" t="n">
        <v>7034.34</v>
      </c>
      <c r="H18" s="19" t="n">
        <v>1754.54</v>
      </c>
      <c r="J18" s="0"/>
      <c r="K18" s="21"/>
      <c r="L18" s="21"/>
      <c r="M18" s="1"/>
      <c r="O18" s="21"/>
    </row>
    <row r="19" customFormat="false" ht="12.75" hidden="false" customHeight="false" outlineLevel="0" collapsed="false">
      <c r="A19" s="17" t="s">
        <v>25</v>
      </c>
      <c r="B19" s="18" t="n">
        <v>72</v>
      </c>
      <c r="C19" s="19" t="n">
        <v>8812.85</v>
      </c>
      <c r="D19" s="20" t="n">
        <v>285.5</v>
      </c>
      <c r="E19" s="19" t="n">
        <v>3.97</v>
      </c>
      <c r="F19" s="19" t="n">
        <v>1480558.8</v>
      </c>
      <c r="G19" s="19" t="n">
        <v>20563.32</v>
      </c>
      <c r="H19" s="19" t="n">
        <v>5185.85</v>
      </c>
      <c r="J19" s="0"/>
      <c r="K19" s="21"/>
      <c r="L19" s="21"/>
      <c r="M19" s="1"/>
      <c r="O19" s="21"/>
    </row>
    <row r="20" customFormat="false" ht="12.75" hidden="false" customHeight="false" outlineLevel="0" collapsed="false">
      <c r="A20" s="17" t="s">
        <v>26</v>
      </c>
      <c r="B20" s="18" t="n">
        <v>62</v>
      </c>
      <c r="C20" s="19" t="n">
        <v>800.48</v>
      </c>
      <c r="D20" s="20" t="n">
        <v>77.5</v>
      </c>
      <c r="E20" s="19" t="n">
        <v>1.25</v>
      </c>
      <c r="F20" s="19" t="n">
        <v>134480.64</v>
      </c>
      <c r="G20" s="19" t="n">
        <v>2169.04</v>
      </c>
      <c r="H20" s="19" t="n">
        <v>1735.23</v>
      </c>
      <c r="J20" s="0"/>
      <c r="K20" s="21"/>
      <c r="L20" s="21"/>
      <c r="M20" s="1"/>
      <c r="O20" s="21"/>
    </row>
    <row r="21" customFormat="false" ht="12.75" hidden="false" customHeight="false" outlineLevel="0" collapsed="false">
      <c r="A21" s="17" t="s">
        <v>27</v>
      </c>
      <c r="B21" s="18" t="n">
        <v>2</v>
      </c>
      <c r="C21" s="19" t="n">
        <v>13.22</v>
      </c>
      <c r="D21" s="20" t="n">
        <v>2</v>
      </c>
      <c r="E21" s="19" t="n">
        <v>1</v>
      </c>
      <c r="F21" s="19" t="n">
        <v>2220.96</v>
      </c>
      <c r="G21" s="19" t="n">
        <v>1110.48</v>
      </c>
      <c r="H21" s="19" t="n">
        <v>1110.48</v>
      </c>
      <c r="J21" s="0"/>
      <c r="K21" s="21"/>
      <c r="L21" s="21"/>
      <c r="M21" s="1"/>
      <c r="O21" s="21"/>
    </row>
    <row r="22" customFormat="false" ht="12.75" hidden="false" customHeight="false" outlineLevel="0" collapsed="false">
      <c r="A22" s="17" t="s">
        <v>28</v>
      </c>
      <c r="B22" s="18" t="n">
        <v>0</v>
      </c>
      <c r="C22" s="19" t="n">
        <v>0</v>
      </c>
      <c r="D22" s="20" t="n">
        <v>0</v>
      </c>
      <c r="E22" s="19" t="n">
        <v>0</v>
      </c>
      <c r="F22" s="19" t="n">
        <v>0</v>
      </c>
      <c r="G22" s="19" t="n">
        <v>0</v>
      </c>
      <c r="H22" s="19" t="n">
        <v>0</v>
      </c>
      <c r="J22" s="0"/>
      <c r="K22" s="21"/>
      <c r="L22" s="21"/>
      <c r="M22" s="1"/>
      <c r="O22" s="21"/>
    </row>
    <row r="23" customFormat="false" ht="12.75" hidden="false" customHeight="false" outlineLevel="0" collapsed="false">
      <c r="A23" s="17" t="s">
        <v>29</v>
      </c>
      <c r="B23" s="18" t="n">
        <v>0</v>
      </c>
      <c r="C23" s="19" t="n">
        <v>0</v>
      </c>
      <c r="D23" s="20" t="n">
        <v>0</v>
      </c>
      <c r="E23" s="19" t="n">
        <v>0</v>
      </c>
      <c r="F23" s="19" t="n">
        <v>0</v>
      </c>
      <c r="G23" s="19" t="n">
        <v>0</v>
      </c>
      <c r="H23" s="19" t="n">
        <v>0</v>
      </c>
      <c r="J23" s="0"/>
      <c r="K23" s="21"/>
      <c r="L23" s="21"/>
      <c r="M23" s="1"/>
      <c r="O23" s="21"/>
    </row>
    <row r="24" customFormat="false" ht="12.75" hidden="false" customHeight="false" outlineLevel="0" collapsed="false">
      <c r="A24" s="17" t="s">
        <v>30</v>
      </c>
      <c r="B24" s="18" t="n">
        <v>1</v>
      </c>
      <c r="C24" s="19" t="n">
        <v>11.62</v>
      </c>
      <c r="D24" s="20" t="n">
        <v>1.5</v>
      </c>
      <c r="E24" s="19" t="n">
        <v>1.5</v>
      </c>
      <c r="F24" s="19" t="n">
        <v>1952.16</v>
      </c>
      <c r="G24" s="19" t="n">
        <v>1952.16</v>
      </c>
      <c r="H24" s="19" t="n">
        <v>1301.44</v>
      </c>
      <c r="J24" s="0"/>
      <c r="K24" s="21"/>
      <c r="L24" s="21"/>
      <c r="M24" s="1"/>
      <c r="O24" s="21"/>
    </row>
    <row r="25" customFormat="false" ht="12.75" hidden="false" customHeight="false" outlineLevel="0" collapsed="false">
      <c r="A25" s="17" t="s">
        <v>31</v>
      </c>
      <c r="B25" s="18" t="n">
        <v>977</v>
      </c>
      <c r="C25" s="19" t="n">
        <v>20582.86</v>
      </c>
      <c r="D25" s="20" t="n">
        <v>1867</v>
      </c>
      <c r="E25" s="19" t="n">
        <v>1.91</v>
      </c>
      <c r="F25" s="19" t="n">
        <v>3457920.48</v>
      </c>
      <c r="G25" s="19" t="n">
        <v>3539.32</v>
      </c>
      <c r="H25" s="19" t="n">
        <v>1852.13</v>
      </c>
      <c r="J25" s="0"/>
      <c r="K25" s="21"/>
      <c r="L25" s="21"/>
      <c r="M25" s="1"/>
      <c r="O25" s="21"/>
    </row>
    <row r="26" customFormat="false" ht="12.75" hidden="false" customHeight="false" outlineLevel="0" collapsed="false">
      <c r="A26" s="17" t="s">
        <v>32</v>
      </c>
      <c r="B26" s="18" t="n">
        <v>0</v>
      </c>
      <c r="C26" s="19" t="n">
        <v>0</v>
      </c>
      <c r="D26" s="20" t="n">
        <v>0</v>
      </c>
      <c r="E26" s="19" t="n">
        <v>0</v>
      </c>
      <c r="F26" s="19" t="n">
        <v>0</v>
      </c>
      <c r="G26" s="19" t="n">
        <v>0</v>
      </c>
      <c r="H26" s="19" t="n">
        <v>0</v>
      </c>
      <c r="J26" s="0"/>
      <c r="K26" s="21"/>
      <c r="L26" s="21"/>
      <c r="M26" s="1"/>
      <c r="O26" s="21"/>
    </row>
    <row r="27" customFormat="false" ht="12.75" hidden="false" customHeight="false" outlineLevel="0" collapsed="false">
      <c r="A27" s="17" t="s">
        <v>33</v>
      </c>
      <c r="B27" s="18" t="n">
        <v>795</v>
      </c>
      <c r="C27" s="19" t="n">
        <v>84907.14</v>
      </c>
      <c r="D27" s="20" t="n">
        <v>2636.5</v>
      </c>
      <c r="E27" s="19" t="n">
        <v>3.32</v>
      </c>
      <c r="F27" s="19" t="n">
        <v>14264399.52</v>
      </c>
      <c r="G27" s="19" t="n">
        <v>17942.64</v>
      </c>
      <c r="H27" s="19" t="n">
        <v>5410.35</v>
      </c>
      <c r="J27" s="0"/>
      <c r="K27" s="21"/>
      <c r="L27" s="21"/>
      <c r="M27" s="1"/>
      <c r="O27" s="21"/>
    </row>
    <row r="28" customFormat="false" ht="12.75" hidden="false" customHeight="false" outlineLevel="0" collapsed="false">
      <c r="A28" s="17" t="s">
        <v>34</v>
      </c>
      <c r="B28" s="18" t="n">
        <v>87</v>
      </c>
      <c r="C28" s="19" t="n">
        <v>2585.73</v>
      </c>
      <c r="D28" s="20" t="n">
        <v>130.5</v>
      </c>
      <c r="E28" s="19" t="n">
        <v>1.5</v>
      </c>
      <c r="F28" s="19" t="n">
        <v>434402.64</v>
      </c>
      <c r="G28" s="19" t="n">
        <v>4993.13</v>
      </c>
      <c r="H28" s="19" t="n">
        <v>3328.76</v>
      </c>
      <c r="J28" s="0"/>
      <c r="K28" s="21"/>
      <c r="L28" s="21"/>
      <c r="M28" s="1"/>
      <c r="O28" s="21"/>
    </row>
    <row r="29" customFormat="false" ht="12.75" hidden="false" customHeight="false" outlineLevel="0" collapsed="false">
      <c r="A29" s="17" t="s">
        <v>35</v>
      </c>
      <c r="B29" s="18" t="n">
        <v>0</v>
      </c>
      <c r="C29" s="19" t="n">
        <v>0</v>
      </c>
      <c r="D29" s="20" t="n">
        <v>0</v>
      </c>
      <c r="E29" s="19" t="n">
        <v>0</v>
      </c>
      <c r="F29" s="19" t="n">
        <v>0</v>
      </c>
      <c r="G29" s="19" t="n">
        <v>0</v>
      </c>
      <c r="H29" s="19" t="n">
        <v>0</v>
      </c>
      <c r="J29" s="0"/>
      <c r="K29" s="21"/>
      <c r="L29" s="21"/>
      <c r="M29" s="1"/>
      <c r="O29" s="21"/>
    </row>
    <row r="30" customFormat="false" ht="12.75" hidden="false" customHeight="false" outlineLevel="0" collapsed="false">
      <c r="A30" s="17" t="s">
        <v>36</v>
      </c>
      <c r="B30" s="18" t="n">
        <v>209</v>
      </c>
      <c r="C30" s="19" t="n">
        <v>8979.62</v>
      </c>
      <c r="D30" s="20" t="n">
        <v>508</v>
      </c>
      <c r="E30" s="19" t="n">
        <v>2.43</v>
      </c>
      <c r="F30" s="19" t="n">
        <v>1508576.16</v>
      </c>
      <c r="G30" s="19" t="n">
        <v>7218.07</v>
      </c>
      <c r="H30" s="19" t="n">
        <v>2969.64</v>
      </c>
      <c r="J30" s="0"/>
      <c r="K30" s="21"/>
      <c r="L30" s="21"/>
      <c r="M30" s="1"/>
      <c r="O30" s="21"/>
    </row>
    <row r="31" customFormat="false" ht="12.75" hidden="false" customHeight="false" outlineLevel="0" collapsed="false">
      <c r="A31" s="17" t="s">
        <v>37</v>
      </c>
      <c r="B31" s="18" t="n">
        <v>82</v>
      </c>
      <c r="C31" s="19" t="n">
        <v>2311.63</v>
      </c>
      <c r="D31" s="20" t="n">
        <v>555</v>
      </c>
      <c r="E31" s="19" t="n">
        <v>6.77</v>
      </c>
      <c r="F31" s="19" t="n">
        <v>388353.84</v>
      </c>
      <c r="G31" s="19" t="n">
        <v>4736.02</v>
      </c>
      <c r="H31" s="19" t="n">
        <v>699.74</v>
      </c>
      <c r="J31" s="0"/>
      <c r="K31" s="21"/>
      <c r="L31" s="21"/>
      <c r="M31" s="1"/>
      <c r="O31" s="21"/>
    </row>
    <row r="32" customFormat="false" ht="12.75" hidden="false" customHeight="false" outlineLevel="0" collapsed="false">
      <c r="A32" s="17" t="s">
        <v>38</v>
      </c>
      <c r="B32" s="18" t="n">
        <v>81</v>
      </c>
      <c r="C32" s="19" t="n">
        <v>3479.49</v>
      </c>
      <c r="D32" s="20" t="n">
        <v>114.5</v>
      </c>
      <c r="E32" s="19" t="n">
        <v>1.41</v>
      </c>
      <c r="F32" s="19" t="n">
        <v>584554.32</v>
      </c>
      <c r="G32" s="19" t="n">
        <v>7216.72</v>
      </c>
      <c r="H32" s="19" t="n">
        <v>5105.28</v>
      </c>
      <c r="J32" s="0"/>
      <c r="K32" s="21"/>
      <c r="L32" s="21"/>
      <c r="M32" s="1"/>
      <c r="O32" s="21"/>
    </row>
    <row r="33" customFormat="false" ht="12.75" hidden="false" customHeight="false" outlineLevel="0" collapsed="false">
      <c r="A33" s="17" t="s">
        <v>39</v>
      </c>
      <c r="B33" s="18" t="n">
        <v>0</v>
      </c>
      <c r="C33" s="19" t="n">
        <v>0</v>
      </c>
      <c r="D33" s="20" t="n">
        <v>0</v>
      </c>
      <c r="E33" s="19" t="n">
        <v>0</v>
      </c>
      <c r="F33" s="19" t="n">
        <v>0</v>
      </c>
      <c r="G33" s="19" t="n">
        <v>0</v>
      </c>
      <c r="H33" s="19" t="n">
        <v>0</v>
      </c>
      <c r="J33" s="0"/>
      <c r="K33" s="21"/>
      <c r="L33" s="21"/>
      <c r="M33" s="1"/>
      <c r="O33" s="21"/>
    </row>
    <row r="34" customFormat="false" ht="12.75" hidden="false" customHeight="false" outlineLevel="0" collapsed="false">
      <c r="A34" s="17" t="s">
        <v>40</v>
      </c>
      <c r="B34" s="18" t="n">
        <v>7</v>
      </c>
      <c r="C34" s="19" t="n">
        <v>3033.67</v>
      </c>
      <c r="D34" s="20" t="n">
        <v>46</v>
      </c>
      <c r="E34" s="19" t="n">
        <v>6.57</v>
      </c>
      <c r="F34" s="19" t="n">
        <v>509656.56</v>
      </c>
      <c r="G34" s="19" t="n">
        <v>72808.08</v>
      </c>
      <c r="H34" s="19" t="n">
        <v>11079.49</v>
      </c>
      <c r="J34" s="0"/>
      <c r="K34" s="21"/>
      <c r="L34" s="21"/>
      <c r="M34" s="1"/>
      <c r="O34" s="21"/>
    </row>
    <row r="35" customFormat="false" ht="12.75" hidden="false" customHeight="false" outlineLevel="0" collapsed="false">
      <c r="A35" s="17" t="s">
        <v>41</v>
      </c>
      <c r="B35" s="18" t="n">
        <v>219</v>
      </c>
      <c r="C35" s="19" t="n">
        <v>9229.06</v>
      </c>
      <c r="D35" s="20" t="n">
        <v>240.5</v>
      </c>
      <c r="E35" s="19" t="n">
        <v>1.1</v>
      </c>
      <c r="F35" s="19" t="n">
        <v>1550482.08</v>
      </c>
      <c r="G35" s="19" t="n">
        <v>7079.83</v>
      </c>
      <c r="H35" s="19" t="n">
        <v>6446.91</v>
      </c>
      <c r="J35" s="0"/>
      <c r="K35" s="21"/>
      <c r="L35" s="21"/>
      <c r="M35" s="1"/>
      <c r="O35" s="21"/>
    </row>
    <row r="36" customFormat="false" ht="12.75" hidden="false" customHeight="false" outlineLevel="0" collapsed="false">
      <c r="A36" s="17" t="s">
        <v>42</v>
      </c>
      <c r="B36" s="18" t="n">
        <v>0</v>
      </c>
      <c r="C36" s="19" t="n">
        <v>0</v>
      </c>
      <c r="D36" s="20" t="n">
        <v>0</v>
      </c>
      <c r="E36" s="19" t="n">
        <v>0</v>
      </c>
      <c r="F36" s="19" t="n">
        <v>0</v>
      </c>
      <c r="G36" s="19" t="n">
        <v>0</v>
      </c>
      <c r="H36" s="19" t="n">
        <v>0</v>
      </c>
      <c r="J36" s="0"/>
      <c r="K36" s="21"/>
      <c r="L36" s="21"/>
      <c r="M36" s="1"/>
      <c r="O36" s="21"/>
    </row>
    <row r="37" customFormat="false" ht="12.75" hidden="false" customHeight="false" outlineLevel="0" collapsed="false">
      <c r="A37" s="17" t="s">
        <v>43</v>
      </c>
      <c r="B37" s="18" t="n">
        <v>94</v>
      </c>
      <c r="C37" s="19" t="n">
        <v>4202.48</v>
      </c>
      <c r="D37" s="20" t="n">
        <v>260.5</v>
      </c>
      <c r="E37" s="19" t="n">
        <v>2.77</v>
      </c>
      <c r="F37" s="19" t="n">
        <v>706016.64</v>
      </c>
      <c r="G37" s="19" t="n">
        <v>7510.82</v>
      </c>
      <c r="H37" s="19" t="n">
        <v>2710.24</v>
      </c>
      <c r="J37" s="0"/>
      <c r="K37" s="21"/>
      <c r="L37" s="21"/>
      <c r="M37" s="1"/>
      <c r="O37" s="21"/>
    </row>
    <row r="38" customFormat="false" ht="12.75" hidden="false" customHeight="false" outlineLevel="0" collapsed="false">
      <c r="A38" s="17" t="s">
        <v>44</v>
      </c>
      <c r="B38" s="18" t="n">
        <v>0</v>
      </c>
      <c r="C38" s="19" t="n">
        <v>0</v>
      </c>
      <c r="D38" s="20" t="n">
        <v>0</v>
      </c>
      <c r="E38" s="19" t="n">
        <v>0</v>
      </c>
      <c r="F38" s="19" t="n">
        <v>0</v>
      </c>
      <c r="G38" s="19" t="n">
        <v>0</v>
      </c>
      <c r="H38" s="19" t="n">
        <v>0</v>
      </c>
      <c r="J38" s="0"/>
      <c r="K38" s="21"/>
      <c r="L38" s="21"/>
      <c r="M38" s="1"/>
      <c r="O38" s="21"/>
    </row>
    <row r="39" customFormat="false" ht="12.75" hidden="false" customHeight="false" outlineLevel="0" collapsed="false">
      <c r="A39" s="17" t="s">
        <v>45</v>
      </c>
      <c r="B39" s="18" t="n">
        <v>27</v>
      </c>
      <c r="C39" s="19" t="n">
        <v>1039.05</v>
      </c>
      <c r="D39" s="20" t="n">
        <v>67</v>
      </c>
      <c r="E39" s="19" t="n">
        <v>2.48</v>
      </c>
      <c r="F39" s="19" t="n">
        <v>174560.4</v>
      </c>
      <c r="G39" s="19" t="n">
        <v>6465.2</v>
      </c>
      <c r="H39" s="19" t="n">
        <v>2605.38</v>
      </c>
      <c r="J39" s="0"/>
      <c r="K39" s="21"/>
      <c r="L39" s="21"/>
      <c r="M39" s="1"/>
      <c r="O39" s="21"/>
    </row>
    <row r="40" customFormat="false" ht="12.75" hidden="false" customHeight="false" outlineLevel="0" collapsed="false">
      <c r="A40" s="17" t="s">
        <v>46</v>
      </c>
      <c r="B40" s="18" t="n">
        <v>0</v>
      </c>
      <c r="C40" s="19" t="n">
        <v>0</v>
      </c>
      <c r="D40" s="20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J40" s="0"/>
      <c r="K40" s="21"/>
      <c r="L40" s="21"/>
      <c r="M40" s="1"/>
      <c r="O40" s="21"/>
    </row>
    <row r="41" customFormat="false" ht="12.75" hidden="false" customHeight="false" outlineLevel="0" collapsed="false">
      <c r="A41" s="17" t="s">
        <v>47</v>
      </c>
      <c r="B41" s="18" t="n">
        <v>0</v>
      </c>
      <c r="C41" s="19" t="n">
        <v>0</v>
      </c>
      <c r="D41" s="20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J41" s="0"/>
      <c r="K41" s="21"/>
      <c r="L41" s="21"/>
      <c r="M41" s="1"/>
      <c r="O41" s="21"/>
    </row>
    <row r="42" customFormat="false" ht="12.75" hidden="false" customHeight="false" outlineLevel="0" collapsed="false">
      <c r="A42" s="17" t="s">
        <v>48</v>
      </c>
      <c r="B42" s="18" t="n">
        <v>0</v>
      </c>
      <c r="C42" s="19" t="n">
        <v>0</v>
      </c>
      <c r="D42" s="20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J42" s="0"/>
      <c r="K42" s="21"/>
      <c r="L42" s="21"/>
      <c r="M42" s="1"/>
      <c r="O42" s="21"/>
    </row>
    <row r="43" customFormat="false" ht="12.75" hidden="false" customHeight="false" outlineLevel="0" collapsed="false">
      <c r="A43" s="17" t="s">
        <v>49</v>
      </c>
      <c r="B43" s="18" t="n">
        <v>0</v>
      </c>
      <c r="C43" s="19" t="n">
        <v>0</v>
      </c>
      <c r="D43" s="20" t="n">
        <v>0</v>
      </c>
      <c r="E43" s="19" t="n">
        <v>0</v>
      </c>
      <c r="F43" s="19" t="n">
        <v>0</v>
      </c>
      <c r="G43" s="19" t="n">
        <v>0</v>
      </c>
      <c r="H43" s="19" t="n">
        <v>0</v>
      </c>
      <c r="J43" s="0"/>
      <c r="K43" s="21"/>
      <c r="L43" s="21"/>
      <c r="M43" s="1"/>
      <c r="O43" s="21"/>
    </row>
    <row r="44" customFormat="false" ht="12.75" hidden="false" customHeight="false" outlineLevel="0" collapsed="false">
      <c r="A44" s="17" t="s">
        <v>50</v>
      </c>
      <c r="B44" s="18" t="n">
        <v>262</v>
      </c>
      <c r="C44" s="19" t="n">
        <v>108853.66</v>
      </c>
      <c r="D44" s="20" t="n">
        <v>871.5</v>
      </c>
      <c r="E44" s="19" t="n">
        <v>3.33</v>
      </c>
      <c r="F44" s="19" t="n">
        <v>18287414.88</v>
      </c>
      <c r="G44" s="19" t="n">
        <v>69799.29</v>
      </c>
      <c r="H44" s="19" t="n">
        <v>20983.84</v>
      </c>
      <c r="J44" s="0"/>
      <c r="K44" s="21"/>
      <c r="L44" s="21"/>
      <c r="M44" s="1"/>
      <c r="O44" s="21"/>
    </row>
    <row r="45" customFormat="false" ht="12.75" hidden="false" customHeight="false" outlineLevel="0" collapsed="false">
      <c r="A45" s="17" t="s">
        <v>51</v>
      </c>
      <c r="B45" s="18" t="n">
        <v>0</v>
      </c>
      <c r="C45" s="19" t="n">
        <v>0</v>
      </c>
      <c r="D45" s="20" t="n">
        <v>0</v>
      </c>
      <c r="E45" s="19" t="n">
        <v>0</v>
      </c>
      <c r="F45" s="19" t="n">
        <v>0</v>
      </c>
      <c r="G45" s="19" t="n">
        <v>0</v>
      </c>
      <c r="H45" s="19" t="n">
        <v>0</v>
      </c>
      <c r="J45" s="0"/>
      <c r="K45" s="21"/>
      <c r="L45" s="21"/>
      <c r="M45" s="1"/>
      <c r="O45" s="21"/>
    </row>
    <row r="46" customFormat="false" ht="12.75" hidden="false" customHeight="false" outlineLevel="0" collapsed="false">
      <c r="A46" s="17" t="s">
        <v>52</v>
      </c>
      <c r="B46" s="18" t="n">
        <v>589</v>
      </c>
      <c r="C46" s="19" t="n">
        <v>59339.79</v>
      </c>
      <c r="D46" s="20" t="n">
        <v>1873</v>
      </c>
      <c r="E46" s="19" t="n">
        <v>3.18</v>
      </c>
      <c r="F46" s="19" t="n">
        <v>9969084.72</v>
      </c>
      <c r="G46" s="19" t="n">
        <v>16925.44</v>
      </c>
      <c r="H46" s="19" t="n">
        <v>5322.52</v>
      </c>
      <c r="J46" s="0"/>
      <c r="K46" s="21"/>
      <c r="L46" s="21"/>
      <c r="M46" s="1"/>
      <c r="O46" s="21"/>
    </row>
    <row r="47" customFormat="false" ht="12.75" hidden="false" customHeight="false" outlineLevel="0" collapsed="false">
      <c r="A47" s="17" t="s">
        <v>53</v>
      </c>
      <c r="B47" s="18" t="n">
        <v>0</v>
      </c>
      <c r="C47" s="19" t="n">
        <v>0</v>
      </c>
      <c r="D47" s="20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J47" s="0"/>
      <c r="K47" s="21"/>
      <c r="L47" s="21"/>
      <c r="M47" s="1"/>
      <c r="O47" s="21"/>
    </row>
    <row r="48" customFormat="false" ht="12.75" hidden="false" customHeight="false" outlineLevel="0" collapsed="false">
      <c r="A48" s="17" t="s">
        <v>54</v>
      </c>
      <c r="B48" s="18" t="n">
        <v>0</v>
      </c>
      <c r="C48" s="19" t="n">
        <v>0</v>
      </c>
      <c r="D48" s="20" t="n">
        <v>0</v>
      </c>
      <c r="E48" s="19" t="n">
        <v>0</v>
      </c>
      <c r="F48" s="19" t="n">
        <v>0</v>
      </c>
      <c r="G48" s="19" t="n">
        <v>0</v>
      </c>
      <c r="H48" s="19" t="n">
        <v>0</v>
      </c>
      <c r="J48" s="0"/>
      <c r="K48" s="21"/>
      <c r="L48" s="21"/>
      <c r="M48" s="1"/>
      <c r="O48" s="21"/>
    </row>
    <row r="49" customFormat="false" ht="12.75" hidden="false" customHeight="false" outlineLevel="0" collapsed="false">
      <c r="A49" s="17" t="s">
        <v>55</v>
      </c>
      <c r="B49" s="18" t="n">
        <v>0</v>
      </c>
      <c r="C49" s="19" t="n">
        <v>0</v>
      </c>
      <c r="D49" s="20" t="n">
        <v>0</v>
      </c>
      <c r="E49" s="19" t="n">
        <v>0</v>
      </c>
      <c r="F49" s="19" t="n">
        <v>0</v>
      </c>
      <c r="G49" s="19" t="n">
        <v>0</v>
      </c>
      <c r="H49" s="19" t="n">
        <v>0</v>
      </c>
      <c r="J49" s="0"/>
      <c r="K49" s="21"/>
      <c r="L49" s="21"/>
      <c r="M49" s="1"/>
      <c r="O49" s="21"/>
    </row>
    <row r="50" customFormat="false" ht="12.75" hidden="false" customHeight="false" outlineLevel="0" collapsed="false">
      <c r="A50" s="17" t="s">
        <v>56</v>
      </c>
      <c r="B50" s="18" t="n">
        <v>2588</v>
      </c>
      <c r="C50" s="19" t="n">
        <v>215484.67</v>
      </c>
      <c r="D50" s="20" t="n">
        <v>6420</v>
      </c>
      <c r="E50" s="19" t="n">
        <v>2.48</v>
      </c>
      <c r="F50" s="19" t="n">
        <v>36201424.56</v>
      </c>
      <c r="G50" s="19" t="n">
        <v>13988.19</v>
      </c>
      <c r="H50" s="19" t="n">
        <v>5638.85</v>
      </c>
      <c r="J50" s="0"/>
      <c r="K50" s="21"/>
      <c r="L50" s="21"/>
      <c r="M50" s="1"/>
      <c r="O50" s="21"/>
    </row>
    <row r="51" customFormat="false" ht="12.75" hidden="false" customHeight="false" outlineLevel="0" collapsed="false">
      <c r="A51" s="17" t="s">
        <v>57</v>
      </c>
      <c r="B51" s="18" t="n">
        <v>1</v>
      </c>
      <c r="C51" s="19" t="n">
        <v>108.46</v>
      </c>
      <c r="D51" s="20" t="n">
        <v>5</v>
      </c>
      <c r="E51" s="19" t="n">
        <v>5</v>
      </c>
      <c r="F51" s="19" t="n">
        <v>18221.28</v>
      </c>
      <c r="G51" s="19" t="n">
        <v>18221.28</v>
      </c>
      <c r="H51" s="19" t="n">
        <v>3644.26</v>
      </c>
      <c r="J51" s="0"/>
      <c r="K51" s="21"/>
      <c r="L51" s="21"/>
      <c r="M51" s="1"/>
      <c r="O51" s="21"/>
    </row>
    <row r="52" customFormat="false" ht="12.75" hidden="false" customHeight="false" outlineLevel="0" collapsed="false">
      <c r="A52" s="17" t="s">
        <v>58</v>
      </c>
      <c r="B52" s="18" t="n">
        <v>0</v>
      </c>
      <c r="C52" s="19" t="n">
        <v>0</v>
      </c>
      <c r="D52" s="20" t="n">
        <v>0</v>
      </c>
      <c r="E52" s="19" t="n">
        <v>0</v>
      </c>
      <c r="F52" s="19" t="n">
        <v>0</v>
      </c>
      <c r="G52" s="19" t="n">
        <v>0</v>
      </c>
      <c r="H52" s="19" t="n">
        <v>0</v>
      </c>
      <c r="J52" s="0"/>
      <c r="K52" s="21"/>
      <c r="L52" s="21"/>
      <c r="M52" s="1"/>
      <c r="O52" s="21"/>
    </row>
    <row r="53" customFormat="false" ht="12.75" hidden="false" customHeight="false" outlineLevel="0" collapsed="false">
      <c r="A53" s="17" t="s">
        <v>59</v>
      </c>
      <c r="B53" s="18" t="n">
        <v>5</v>
      </c>
      <c r="C53" s="19" t="n">
        <v>2357.63</v>
      </c>
      <c r="D53" s="20" t="n">
        <v>41.5</v>
      </c>
      <c r="E53" s="19" t="n">
        <v>8.3</v>
      </c>
      <c r="F53" s="19" t="n">
        <v>396081.84</v>
      </c>
      <c r="G53" s="19" t="n">
        <v>79216.37</v>
      </c>
      <c r="H53" s="19" t="n">
        <v>9544.14</v>
      </c>
      <c r="J53" s="0"/>
      <c r="K53" s="21"/>
      <c r="L53" s="21"/>
      <c r="M53" s="1"/>
      <c r="O53" s="21"/>
    </row>
    <row r="54" customFormat="false" ht="12.75" hidden="false" customHeight="false" outlineLevel="0" collapsed="false">
      <c r="A54" s="17" t="s">
        <v>60</v>
      </c>
      <c r="B54" s="18" t="n">
        <v>730</v>
      </c>
      <c r="C54" s="19" t="n">
        <v>27277.45</v>
      </c>
      <c r="D54" s="20" t="n">
        <v>951.5</v>
      </c>
      <c r="E54" s="19" t="n">
        <v>1.3</v>
      </c>
      <c r="F54" s="19" t="n">
        <v>4582611.6</v>
      </c>
      <c r="G54" s="19" t="n">
        <v>6277.55</v>
      </c>
      <c r="H54" s="19" t="n">
        <v>4816.2</v>
      </c>
      <c r="J54" s="0"/>
      <c r="K54" s="21"/>
      <c r="L54" s="21"/>
      <c r="M54" s="1"/>
      <c r="O54" s="21"/>
    </row>
    <row r="55" customFormat="false" ht="12.75" hidden="false" customHeight="false" outlineLevel="0" collapsed="false">
      <c r="A55" s="17" t="s">
        <v>61</v>
      </c>
      <c r="B55" s="18" t="n">
        <v>196</v>
      </c>
      <c r="C55" s="19" t="n">
        <v>8984.09</v>
      </c>
      <c r="D55" s="20" t="n">
        <v>522.5</v>
      </c>
      <c r="E55" s="19" t="n">
        <v>2.67</v>
      </c>
      <c r="F55" s="19" t="n">
        <v>1509327.12</v>
      </c>
      <c r="G55" s="19" t="n">
        <v>7700.65</v>
      </c>
      <c r="H55" s="19" t="n">
        <v>2888.66</v>
      </c>
      <c r="J55" s="0"/>
      <c r="K55" s="21"/>
      <c r="L55" s="21"/>
      <c r="M55" s="1"/>
      <c r="O55" s="21"/>
    </row>
    <row r="56" customFormat="false" ht="12.75" hidden="false" customHeight="false" outlineLevel="0" collapsed="false">
      <c r="A56" s="17" t="s">
        <v>62</v>
      </c>
      <c r="B56" s="18" t="n">
        <v>0</v>
      </c>
      <c r="C56" s="19" t="n">
        <v>0</v>
      </c>
      <c r="D56" s="20" t="n">
        <v>0</v>
      </c>
      <c r="E56" s="19" t="n">
        <v>0</v>
      </c>
      <c r="F56" s="19" t="n">
        <v>0</v>
      </c>
      <c r="G56" s="19" t="n">
        <v>0</v>
      </c>
      <c r="H56" s="19" t="n">
        <v>0</v>
      </c>
      <c r="J56" s="0"/>
      <c r="K56" s="21"/>
      <c r="L56" s="21"/>
      <c r="M56" s="1"/>
      <c r="O56" s="21"/>
    </row>
    <row r="57" customFormat="false" ht="12.75" hidden="false" customHeight="false" outlineLevel="0" collapsed="false">
      <c r="A57" s="17" t="s">
        <v>63</v>
      </c>
      <c r="B57" s="18" t="n">
        <v>7</v>
      </c>
      <c r="C57" s="19" t="n">
        <v>1142.67</v>
      </c>
      <c r="D57" s="20" t="n">
        <v>37.5</v>
      </c>
      <c r="E57" s="19" t="n">
        <v>5.36</v>
      </c>
      <c r="F57" s="19" t="n">
        <v>191968.56</v>
      </c>
      <c r="G57" s="19" t="n">
        <v>27424.08</v>
      </c>
      <c r="H57" s="19" t="n">
        <v>5119.16</v>
      </c>
      <c r="J57" s="0"/>
      <c r="K57" s="21"/>
      <c r="L57" s="21"/>
      <c r="M57" s="1"/>
      <c r="O57" s="21"/>
    </row>
    <row r="58" customFormat="false" ht="12.75" hidden="false" customHeight="false" outlineLevel="0" collapsed="false">
      <c r="A58" s="17" t="s">
        <v>64</v>
      </c>
      <c r="B58" s="18" t="n">
        <v>0</v>
      </c>
      <c r="C58" s="19" t="n">
        <v>0</v>
      </c>
      <c r="D58" s="20" t="n">
        <v>0</v>
      </c>
      <c r="E58" s="19" t="n">
        <v>0</v>
      </c>
      <c r="F58" s="19" t="n">
        <v>0</v>
      </c>
      <c r="G58" s="19" t="n">
        <v>0</v>
      </c>
      <c r="H58" s="19" t="n">
        <v>0</v>
      </c>
      <c r="J58" s="0"/>
      <c r="K58" s="21"/>
      <c r="L58" s="21"/>
      <c r="M58" s="1"/>
      <c r="O58" s="21"/>
    </row>
    <row r="59" customFormat="false" ht="12.75" hidden="false" customHeight="false" outlineLevel="0" collapsed="false">
      <c r="A59" s="17" t="s">
        <v>65</v>
      </c>
      <c r="B59" s="18" t="n">
        <v>0</v>
      </c>
      <c r="C59" s="19" t="n">
        <v>0</v>
      </c>
      <c r="D59" s="20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J59" s="0"/>
      <c r="K59" s="21"/>
      <c r="L59" s="21"/>
      <c r="M59" s="1"/>
      <c r="O59" s="21"/>
    </row>
    <row r="60" customFormat="false" ht="12.75" hidden="false" customHeight="false" outlineLevel="0" collapsed="false">
      <c r="A60" s="17" t="s">
        <v>66</v>
      </c>
      <c r="B60" s="18" t="n">
        <v>0</v>
      </c>
      <c r="C60" s="19" t="n">
        <v>0</v>
      </c>
      <c r="D60" s="20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J60" s="0"/>
      <c r="K60" s="21"/>
      <c r="L60" s="21"/>
      <c r="M60" s="1"/>
      <c r="O60" s="21"/>
    </row>
    <row r="61" customFormat="false" ht="12.75" hidden="false" customHeight="false" outlineLevel="0" collapsed="false">
      <c r="A61" s="17" t="s">
        <v>67</v>
      </c>
      <c r="B61" s="18" t="n">
        <v>0</v>
      </c>
      <c r="C61" s="19" t="n">
        <v>0</v>
      </c>
      <c r="D61" s="20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J61" s="0"/>
      <c r="K61" s="21"/>
      <c r="L61" s="21"/>
      <c r="M61" s="1"/>
      <c r="O61" s="21"/>
    </row>
    <row r="62" customFormat="false" ht="12.75" hidden="false" customHeight="false" outlineLevel="0" collapsed="false">
      <c r="A62" s="17" t="s">
        <v>68</v>
      </c>
      <c r="B62" s="18" t="n">
        <v>21</v>
      </c>
      <c r="C62" s="19" t="n">
        <v>2312.67</v>
      </c>
      <c r="D62" s="20" t="n">
        <v>122</v>
      </c>
      <c r="E62" s="19" t="n">
        <v>5.81</v>
      </c>
      <c r="F62" s="19" t="n">
        <v>388528.56</v>
      </c>
      <c r="G62" s="19" t="n">
        <v>18501.36</v>
      </c>
      <c r="H62" s="19" t="n">
        <v>3184.66</v>
      </c>
      <c r="J62" s="0"/>
      <c r="K62" s="21"/>
      <c r="L62" s="21"/>
      <c r="M62" s="1"/>
      <c r="O62" s="21"/>
    </row>
    <row r="63" customFormat="false" ht="12.75" hidden="false" customHeight="false" outlineLevel="0" collapsed="false">
      <c r="A63" s="17" t="s">
        <v>69</v>
      </c>
      <c r="B63" s="18" t="n">
        <v>0</v>
      </c>
      <c r="C63" s="19" t="n">
        <v>0</v>
      </c>
      <c r="D63" s="20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J63" s="0"/>
      <c r="K63" s="21"/>
      <c r="L63" s="21"/>
      <c r="M63" s="1"/>
      <c r="O63" s="21"/>
    </row>
    <row r="64" customFormat="false" ht="12.75" hidden="false" customHeight="false" outlineLevel="0" collapsed="false">
      <c r="A64" s="17" t="s">
        <v>70</v>
      </c>
      <c r="B64" s="18" t="n">
        <v>5</v>
      </c>
      <c r="C64" s="19" t="n">
        <v>2478.94</v>
      </c>
      <c r="D64" s="20" t="n">
        <v>57</v>
      </c>
      <c r="E64" s="19" t="n">
        <v>11.4</v>
      </c>
      <c r="F64" s="19" t="n">
        <v>416461.92</v>
      </c>
      <c r="G64" s="19" t="n">
        <v>83292.38</v>
      </c>
      <c r="H64" s="19" t="n">
        <v>7306.35</v>
      </c>
      <c r="J64" s="0"/>
      <c r="K64" s="21"/>
      <c r="L64" s="21"/>
      <c r="M64" s="1"/>
      <c r="O64" s="21"/>
    </row>
    <row r="65" customFormat="false" ht="12.75" hidden="false" customHeight="false" outlineLevel="0" collapsed="false">
      <c r="A65" s="17" t="s">
        <v>71</v>
      </c>
      <c r="B65" s="18" t="n">
        <v>0</v>
      </c>
      <c r="C65" s="19" t="n">
        <v>0</v>
      </c>
      <c r="D65" s="20" t="n">
        <v>0</v>
      </c>
      <c r="E65" s="19" t="n">
        <v>0</v>
      </c>
      <c r="F65" s="19" t="n">
        <v>0</v>
      </c>
      <c r="G65" s="19" t="n">
        <v>0</v>
      </c>
      <c r="H65" s="19" t="n">
        <v>0</v>
      </c>
      <c r="J65" s="0"/>
      <c r="K65" s="21"/>
      <c r="L65" s="21"/>
      <c r="M65" s="1"/>
      <c r="O65" s="21"/>
    </row>
    <row r="66" customFormat="false" ht="12.75" hidden="false" customHeight="false" outlineLevel="0" collapsed="false">
      <c r="A66" s="17" t="s">
        <v>72</v>
      </c>
      <c r="B66" s="18" t="n">
        <v>1</v>
      </c>
      <c r="C66" s="19" t="n">
        <v>35.64</v>
      </c>
      <c r="D66" s="20" t="n">
        <v>1.5</v>
      </c>
      <c r="E66" s="19" t="n">
        <v>1.5</v>
      </c>
      <c r="F66" s="19" t="n">
        <v>5987.52</v>
      </c>
      <c r="G66" s="19" t="n">
        <v>5987.52</v>
      </c>
      <c r="H66" s="19" t="n">
        <v>3991.68</v>
      </c>
      <c r="J66" s="0"/>
      <c r="K66" s="21"/>
      <c r="L66" s="21"/>
      <c r="M66" s="1"/>
      <c r="O66" s="21"/>
    </row>
    <row r="67" customFormat="false" ht="12.75" hidden="false" customHeight="false" outlineLevel="0" collapsed="false">
      <c r="A67" s="17" t="s">
        <v>73</v>
      </c>
      <c r="B67" s="18" t="n">
        <v>0</v>
      </c>
      <c r="C67" s="19" t="n">
        <v>0</v>
      </c>
      <c r="D67" s="20" t="n">
        <v>0</v>
      </c>
      <c r="E67" s="19" t="n">
        <v>0</v>
      </c>
      <c r="F67" s="19" t="n">
        <v>0</v>
      </c>
      <c r="G67" s="19" t="n">
        <v>0</v>
      </c>
      <c r="H67" s="19" t="n">
        <v>0</v>
      </c>
      <c r="J67" s="0"/>
      <c r="K67" s="21"/>
      <c r="L67" s="21"/>
      <c r="M67" s="1"/>
      <c r="O67" s="21"/>
    </row>
    <row r="68" customFormat="false" ht="12.75" hidden="false" customHeight="false" outlineLevel="0" collapsed="false">
      <c r="A68" s="17" t="s">
        <v>74</v>
      </c>
      <c r="B68" s="18" t="n">
        <v>0</v>
      </c>
      <c r="C68" s="19" t="n">
        <v>0</v>
      </c>
      <c r="D68" s="20" t="n">
        <v>0</v>
      </c>
      <c r="E68" s="19" t="n">
        <v>0</v>
      </c>
      <c r="F68" s="19" t="n">
        <v>0</v>
      </c>
      <c r="G68" s="19" t="n">
        <v>0</v>
      </c>
      <c r="H68" s="19" t="n">
        <v>0</v>
      </c>
      <c r="J68" s="0"/>
      <c r="K68" s="21"/>
      <c r="L68" s="21"/>
      <c r="M68" s="1"/>
      <c r="O68" s="21"/>
    </row>
    <row r="69" customFormat="false" ht="12.75" hidden="false" customHeight="false" outlineLevel="0" collapsed="false">
      <c r="A69" s="17" t="s">
        <v>75</v>
      </c>
      <c r="B69" s="18" t="n">
        <v>10</v>
      </c>
      <c r="C69" s="19" t="n">
        <v>1439.89</v>
      </c>
      <c r="D69" s="20" t="n">
        <v>41</v>
      </c>
      <c r="E69" s="19" t="n">
        <v>4.1</v>
      </c>
      <c r="F69" s="19" t="n">
        <v>241901.52</v>
      </c>
      <c r="G69" s="19" t="n">
        <v>24190.15</v>
      </c>
      <c r="H69" s="19" t="n">
        <v>5900.04</v>
      </c>
      <c r="J69" s="0"/>
      <c r="K69" s="21"/>
      <c r="L69" s="21"/>
      <c r="M69" s="1"/>
      <c r="O69" s="21"/>
    </row>
    <row r="70" customFormat="false" ht="12.75" hidden="false" customHeight="false" outlineLevel="0" collapsed="false">
      <c r="A70" s="17" t="s">
        <v>76</v>
      </c>
      <c r="B70" s="18" t="n">
        <v>0</v>
      </c>
      <c r="C70" s="19" t="n">
        <v>0</v>
      </c>
      <c r="D70" s="20" t="n">
        <v>0</v>
      </c>
      <c r="E70" s="19" t="n">
        <v>0</v>
      </c>
      <c r="F70" s="19" t="n">
        <v>0</v>
      </c>
      <c r="G70" s="19" t="n">
        <v>0</v>
      </c>
      <c r="H70" s="19" t="n">
        <v>0</v>
      </c>
      <c r="J70" s="0"/>
      <c r="K70" s="21"/>
      <c r="L70" s="21"/>
      <c r="M70" s="1"/>
      <c r="O70" s="21"/>
    </row>
    <row r="71" customFormat="false" ht="12.75" hidden="false" customHeight="false" outlineLevel="0" collapsed="false">
      <c r="A71" s="17" t="s">
        <v>77</v>
      </c>
      <c r="B71" s="18" t="n">
        <v>3</v>
      </c>
      <c r="C71" s="19" t="n">
        <v>160.1</v>
      </c>
      <c r="D71" s="20" t="n">
        <v>5</v>
      </c>
      <c r="E71" s="19" t="n">
        <v>1.67</v>
      </c>
      <c r="F71" s="19" t="n">
        <v>26896.8</v>
      </c>
      <c r="G71" s="19" t="n">
        <v>8965.6</v>
      </c>
      <c r="H71" s="19" t="n">
        <v>5379.36</v>
      </c>
      <c r="J71" s="0"/>
      <c r="K71" s="21"/>
      <c r="L71" s="21"/>
      <c r="M71" s="1"/>
      <c r="O71" s="21"/>
    </row>
    <row r="72" customFormat="false" ht="12.75" hidden="false" customHeight="false" outlineLevel="0" collapsed="false">
      <c r="A72" s="17" t="s">
        <v>78</v>
      </c>
      <c r="B72" s="18" t="n">
        <v>0</v>
      </c>
      <c r="C72" s="19" t="n">
        <v>0</v>
      </c>
      <c r="D72" s="20" t="n">
        <v>0</v>
      </c>
      <c r="E72" s="19" t="n">
        <v>0</v>
      </c>
      <c r="F72" s="19" t="n">
        <v>0</v>
      </c>
      <c r="G72" s="19" t="n">
        <v>0</v>
      </c>
      <c r="H72" s="19" t="n">
        <v>0</v>
      </c>
      <c r="J72" s="0"/>
      <c r="K72" s="21"/>
      <c r="L72" s="21"/>
      <c r="M72" s="1"/>
      <c r="O72" s="21"/>
    </row>
    <row r="73" customFormat="false" ht="12.75" hidden="false" customHeight="false" outlineLevel="0" collapsed="false">
      <c r="A73" s="17" t="s">
        <v>79</v>
      </c>
      <c r="B73" s="18" t="n">
        <v>0</v>
      </c>
      <c r="C73" s="19" t="n">
        <v>0</v>
      </c>
      <c r="D73" s="20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J73" s="0"/>
      <c r="K73" s="21"/>
      <c r="L73" s="21"/>
      <c r="M73" s="1"/>
      <c r="O73" s="21"/>
    </row>
    <row r="74" customFormat="false" ht="12.75" hidden="false" customHeight="false" outlineLevel="0" collapsed="false">
      <c r="A74" s="17" t="s">
        <v>80</v>
      </c>
      <c r="B74" s="18" t="n">
        <v>3</v>
      </c>
      <c r="C74" s="19" t="n">
        <v>1900.57</v>
      </c>
      <c r="D74" s="20" t="n">
        <v>32</v>
      </c>
      <c r="E74" s="19" t="n">
        <v>10.67</v>
      </c>
      <c r="F74" s="19" t="n">
        <v>319295.76</v>
      </c>
      <c r="G74" s="19" t="n">
        <v>106431.92</v>
      </c>
      <c r="H74" s="19" t="n">
        <v>9977.99</v>
      </c>
      <c r="J74" s="0"/>
      <c r="K74" s="21"/>
      <c r="L74" s="21"/>
      <c r="M74" s="1"/>
      <c r="O74" s="21"/>
    </row>
    <row r="75" customFormat="false" ht="12.75" hidden="false" customHeight="false" outlineLevel="0" collapsed="false">
      <c r="A75" s="17" t="s">
        <v>81</v>
      </c>
      <c r="B75" s="18" t="n">
        <v>0</v>
      </c>
      <c r="C75" s="19" t="n">
        <v>0</v>
      </c>
      <c r="D75" s="20" t="n">
        <v>0</v>
      </c>
      <c r="E75" s="19" t="n">
        <v>0</v>
      </c>
      <c r="F75" s="19" t="n">
        <v>0</v>
      </c>
      <c r="G75" s="19" t="n">
        <v>0</v>
      </c>
      <c r="H75" s="19" t="n">
        <v>0</v>
      </c>
      <c r="J75" s="0"/>
      <c r="K75" s="21"/>
      <c r="L75" s="21"/>
      <c r="M75" s="1"/>
      <c r="O75" s="21"/>
    </row>
    <row r="76" customFormat="false" ht="12.75" hidden="false" customHeight="false" outlineLevel="0" collapsed="false">
      <c r="A76" s="17" t="s">
        <v>82</v>
      </c>
      <c r="B76" s="18" t="n">
        <v>0</v>
      </c>
      <c r="C76" s="19" t="n">
        <v>0</v>
      </c>
      <c r="D76" s="20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J76" s="0"/>
      <c r="K76" s="21"/>
      <c r="L76" s="21"/>
      <c r="M76" s="1"/>
      <c r="O76" s="21"/>
    </row>
    <row r="77" customFormat="false" ht="12.75" hidden="false" customHeight="false" outlineLevel="0" collapsed="false">
      <c r="A77" s="17" t="s">
        <v>83</v>
      </c>
      <c r="B77" s="18" t="n">
        <v>2621</v>
      </c>
      <c r="C77" s="19" t="n">
        <v>66404.98</v>
      </c>
      <c r="D77" s="20" t="n">
        <v>7154</v>
      </c>
      <c r="E77" s="19" t="n">
        <v>2.73</v>
      </c>
      <c r="F77" s="19" t="n">
        <v>11156036.64</v>
      </c>
      <c r="G77" s="19" t="n">
        <v>4256.4</v>
      </c>
      <c r="H77" s="19" t="n">
        <v>1559.41</v>
      </c>
      <c r="J77" s="0"/>
      <c r="K77" s="21"/>
      <c r="L77" s="21"/>
      <c r="M77" s="1"/>
      <c r="O77" s="21"/>
    </row>
    <row r="78" customFormat="false" ht="12.75" hidden="false" customHeight="false" outlineLevel="0" collapsed="false">
      <c r="A78" s="17" t="s">
        <v>84</v>
      </c>
      <c r="B78" s="18" t="n">
        <v>14</v>
      </c>
      <c r="C78" s="19" t="n">
        <v>1462.09</v>
      </c>
      <c r="D78" s="20" t="n">
        <v>118.5</v>
      </c>
      <c r="E78" s="19" t="n">
        <v>8.46</v>
      </c>
      <c r="F78" s="19" t="n">
        <v>245631.12</v>
      </c>
      <c r="G78" s="19" t="n">
        <v>17545.08</v>
      </c>
      <c r="H78" s="19" t="n">
        <v>2072.84</v>
      </c>
      <c r="J78" s="0"/>
      <c r="K78" s="21"/>
      <c r="L78" s="21"/>
      <c r="M78" s="1"/>
      <c r="O78" s="21"/>
    </row>
    <row r="79" customFormat="false" ht="12.75" hidden="false" customHeight="false" outlineLevel="0" collapsed="false">
      <c r="A79" s="17" t="s">
        <v>85</v>
      </c>
      <c r="B79" s="18" t="n">
        <v>0</v>
      </c>
      <c r="C79" s="19" t="n">
        <v>0</v>
      </c>
      <c r="D79" s="20" t="n">
        <v>0</v>
      </c>
      <c r="E79" s="19" t="n">
        <v>0</v>
      </c>
      <c r="F79" s="19" t="n">
        <v>0</v>
      </c>
      <c r="G79" s="19" t="n">
        <v>0</v>
      </c>
      <c r="H79" s="19" t="n">
        <v>0</v>
      </c>
      <c r="J79" s="0"/>
      <c r="K79" s="21"/>
      <c r="L79" s="21"/>
      <c r="M79" s="1"/>
      <c r="O79" s="21"/>
    </row>
    <row r="80" customFormat="false" ht="12.75" hidden="false" customHeight="false" outlineLevel="0" collapsed="false">
      <c r="A80" s="17" t="s">
        <v>86</v>
      </c>
      <c r="B80" s="18" t="n">
        <v>0</v>
      </c>
      <c r="C80" s="19" t="n">
        <v>0</v>
      </c>
      <c r="D80" s="20" t="n">
        <v>0</v>
      </c>
      <c r="E80" s="19" t="n">
        <v>0</v>
      </c>
      <c r="F80" s="19" t="n">
        <v>0</v>
      </c>
      <c r="G80" s="19" t="n">
        <v>0</v>
      </c>
      <c r="H80" s="19" t="n">
        <v>0</v>
      </c>
      <c r="J80" s="0"/>
      <c r="K80" s="21"/>
      <c r="L80" s="21"/>
      <c r="M80" s="1"/>
      <c r="O80" s="21"/>
    </row>
    <row r="81" customFormat="false" ht="12.75" hidden="false" customHeight="false" outlineLevel="0" collapsed="false">
      <c r="A81" s="17" t="s">
        <v>87</v>
      </c>
      <c r="B81" s="18" t="n">
        <v>297</v>
      </c>
      <c r="C81" s="19" t="n">
        <v>19684.89</v>
      </c>
      <c r="D81" s="20" t="n">
        <v>541.5</v>
      </c>
      <c r="E81" s="19" t="n">
        <v>1.82</v>
      </c>
      <c r="F81" s="19" t="n">
        <v>3307061.52</v>
      </c>
      <c r="G81" s="19" t="n">
        <v>11134.89</v>
      </c>
      <c r="H81" s="19" t="n">
        <v>6107.22</v>
      </c>
      <c r="J81" s="0"/>
      <c r="K81" s="21"/>
      <c r="L81" s="21"/>
      <c r="M81" s="1"/>
      <c r="O81" s="21"/>
    </row>
    <row r="82" customFormat="false" ht="12.75" hidden="false" customHeight="false" outlineLevel="0" collapsed="false">
      <c r="A82" s="17" t="s">
        <v>88</v>
      </c>
      <c r="B82" s="18" t="n">
        <v>0</v>
      </c>
      <c r="C82" s="19" t="n">
        <v>0</v>
      </c>
      <c r="D82" s="20" t="n">
        <v>0</v>
      </c>
      <c r="E82" s="19" t="n">
        <v>0</v>
      </c>
      <c r="F82" s="19" t="n">
        <v>0</v>
      </c>
      <c r="G82" s="19" t="n">
        <v>0</v>
      </c>
      <c r="H82" s="19" t="n">
        <v>0</v>
      </c>
      <c r="J82" s="0"/>
      <c r="K82" s="21"/>
      <c r="L82" s="21"/>
      <c r="M82" s="1"/>
      <c r="O82" s="21"/>
    </row>
    <row r="83" customFormat="false" ht="12.75" hidden="false" customHeight="false" outlineLevel="0" collapsed="false">
      <c r="A83" s="17" t="s">
        <v>89</v>
      </c>
      <c r="B83" s="18" t="n">
        <v>0</v>
      </c>
      <c r="C83" s="19" t="n">
        <v>0</v>
      </c>
      <c r="D83" s="20" t="n">
        <v>0</v>
      </c>
      <c r="E83" s="19" t="n">
        <v>0</v>
      </c>
      <c r="F83" s="19" t="n">
        <v>0</v>
      </c>
      <c r="G83" s="19" t="n">
        <v>0</v>
      </c>
      <c r="H83" s="19" t="n">
        <v>0</v>
      </c>
      <c r="J83" s="0"/>
      <c r="K83" s="21"/>
      <c r="L83" s="21"/>
      <c r="M83" s="1"/>
      <c r="O83" s="21"/>
    </row>
    <row r="84" customFormat="false" ht="12.75" hidden="false" customHeight="false" outlineLevel="0" collapsed="false">
      <c r="A84" s="17" t="s">
        <v>90</v>
      </c>
      <c r="B84" s="18" t="n">
        <v>0</v>
      </c>
      <c r="C84" s="19" t="n">
        <v>0</v>
      </c>
      <c r="D84" s="20" t="n">
        <v>0</v>
      </c>
      <c r="E84" s="19" t="n">
        <v>0</v>
      </c>
      <c r="F84" s="19" t="n">
        <v>0</v>
      </c>
      <c r="G84" s="19" t="n">
        <v>0</v>
      </c>
      <c r="H84" s="19" t="n">
        <v>0</v>
      </c>
      <c r="J84" s="0"/>
      <c r="K84" s="21"/>
      <c r="L84" s="21"/>
      <c r="M84" s="1"/>
      <c r="O84" s="21"/>
    </row>
    <row r="85" customFormat="false" ht="12.75" hidden="false" customHeight="false" outlineLevel="0" collapsed="false">
      <c r="A85" s="17" t="s">
        <v>91</v>
      </c>
      <c r="B85" s="18" t="n">
        <v>0</v>
      </c>
      <c r="C85" s="19" t="n">
        <v>0</v>
      </c>
      <c r="D85" s="20" t="n">
        <v>0</v>
      </c>
      <c r="E85" s="19" t="n">
        <v>0</v>
      </c>
      <c r="F85" s="19" t="n">
        <v>0</v>
      </c>
      <c r="G85" s="19" t="n">
        <v>0</v>
      </c>
      <c r="H85" s="19" t="n">
        <v>0</v>
      </c>
      <c r="J85" s="0"/>
      <c r="K85" s="21"/>
      <c r="L85" s="21"/>
      <c r="M85" s="1"/>
      <c r="O85" s="21"/>
    </row>
    <row r="86" customFormat="false" ht="12.75" hidden="false" customHeight="false" outlineLevel="0" collapsed="false">
      <c r="A86" s="17" t="s">
        <v>92</v>
      </c>
      <c r="B86" s="18" t="n">
        <v>0</v>
      </c>
      <c r="C86" s="19" t="n">
        <v>0</v>
      </c>
      <c r="D86" s="20" t="n">
        <v>0</v>
      </c>
      <c r="E86" s="19" t="n">
        <v>0</v>
      </c>
      <c r="F86" s="19" t="n">
        <v>0</v>
      </c>
      <c r="G86" s="19" t="n">
        <v>0</v>
      </c>
      <c r="H86" s="19" t="n">
        <v>0</v>
      </c>
      <c r="J86" s="0"/>
      <c r="K86" s="21"/>
      <c r="L86" s="21"/>
      <c r="M86" s="1"/>
      <c r="O86" s="21"/>
    </row>
    <row r="87" customFormat="false" ht="12.75" hidden="false" customHeight="false" outlineLevel="0" collapsed="false">
      <c r="A87" s="17" t="s">
        <v>93</v>
      </c>
      <c r="B87" s="18" t="n">
        <v>0</v>
      </c>
      <c r="C87" s="19" t="n">
        <v>0</v>
      </c>
      <c r="D87" s="20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J87" s="0"/>
      <c r="K87" s="21"/>
      <c r="L87" s="21"/>
      <c r="M87" s="1"/>
      <c r="O87" s="21"/>
    </row>
    <row r="88" customFormat="false" ht="12.75" hidden="false" customHeight="false" outlineLevel="0" collapsed="false">
      <c r="A88" s="17" t="s">
        <v>94</v>
      </c>
      <c r="B88" s="18" t="n">
        <v>4201</v>
      </c>
      <c r="C88" s="19" t="n">
        <v>237792.52</v>
      </c>
      <c r="D88" s="20" t="n">
        <v>11725.5</v>
      </c>
      <c r="E88" s="19" t="n">
        <v>2.79</v>
      </c>
      <c r="F88" s="19" t="n">
        <v>39949143.36</v>
      </c>
      <c r="G88" s="19" t="n">
        <v>9509.44</v>
      </c>
      <c r="H88" s="19" t="n">
        <v>3407.03</v>
      </c>
      <c r="J88" s="0"/>
      <c r="K88" s="21"/>
      <c r="L88" s="21"/>
      <c r="M88" s="1"/>
      <c r="O88" s="21"/>
    </row>
    <row r="89" customFormat="false" ht="12.75" hidden="false" customHeight="false" outlineLevel="0" collapsed="false">
      <c r="A89" s="17" t="s">
        <v>95</v>
      </c>
      <c r="B89" s="18" t="n">
        <v>2204</v>
      </c>
      <c r="C89" s="19" t="n">
        <v>132432.44</v>
      </c>
      <c r="D89" s="20" t="n">
        <v>7618.5</v>
      </c>
      <c r="E89" s="19" t="n">
        <v>3.46</v>
      </c>
      <c r="F89" s="19" t="n">
        <v>22248649.92</v>
      </c>
      <c r="G89" s="19" t="n">
        <v>10094.67</v>
      </c>
      <c r="H89" s="19" t="n">
        <v>2920.35</v>
      </c>
      <c r="J89" s="0"/>
      <c r="K89" s="21"/>
      <c r="L89" s="21"/>
      <c r="M89" s="1"/>
      <c r="O89" s="21"/>
    </row>
    <row r="90" customFormat="false" ht="12.75" hidden="false" customHeight="false" outlineLevel="0" collapsed="false">
      <c r="A90" s="17" t="s">
        <v>96</v>
      </c>
      <c r="B90" s="18" t="n">
        <v>7</v>
      </c>
      <c r="C90" s="19" t="n">
        <v>812.9</v>
      </c>
      <c r="D90" s="20" t="n">
        <v>24.5</v>
      </c>
      <c r="E90" s="19" t="n">
        <v>3.5</v>
      </c>
      <c r="F90" s="19" t="n">
        <v>136567.2</v>
      </c>
      <c r="G90" s="19" t="n">
        <v>19509.6</v>
      </c>
      <c r="H90" s="19" t="n">
        <v>5574.17</v>
      </c>
      <c r="J90" s="0"/>
      <c r="K90" s="21"/>
      <c r="L90" s="21"/>
      <c r="M90" s="1"/>
      <c r="O90" s="21"/>
    </row>
    <row r="91" customFormat="false" ht="12.75" hidden="false" customHeight="false" outlineLevel="0" collapsed="false">
      <c r="A91" s="17" t="s">
        <v>97</v>
      </c>
      <c r="B91" s="18" t="n">
        <v>0</v>
      </c>
      <c r="C91" s="19" t="n">
        <v>0</v>
      </c>
      <c r="D91" s="20" t="n">
        <v>0</v>
      </c>
      <c r="E91" s="19" t="n">
        <v>0</v>
      </c>
      <c r="F91" s="19" t="n">
        <v>0</v>
      </c>
      <c r="G91" s="19" t="n">
        <v>0</v>
      </c>
      <c r="H91" s="19" t="n">
        <v>0</v>
      </c>
      <c r="J91" s="0"/>
      <c r="K91" s="21"/>
      <c r="L91" s="21"/>
      <c r="M91" s="1"/>
      <c r="O91" s="21"/>
    </row>
    <row r="92" customFormat="false" ht="12.75" hidden="false" customHeight="false" outlineLevel="0" collapsed="false">
      <c r="A92" s="17" t="s">
        <v>98</v>
      </c>
      <c r="B92" s="18" t="n">
        <v>33</v>
      </c>
      <c r="C92" s="19" t="n">
        <v>9721.52</v>
      </c>
      <c r="D92" s="20" t="n">
        <v>262</v>
      </c>
      <c r="E92" s="19" t="n">
        <v>7.94</v>
      </c>
      <c r="F92" s="19" t="n">
        <v>1633215.36</v>
      </c>
      <c r="G92" s="19" t="n">
        <v>49491.37</v>
      </c>
      <c r="H92" s="19" t="n">
        <v>6233.65</v>
      </c>
      <c r="J92" s="0"/>
      <c r="K92" s="21"/>
      <c r="L92" s="21"/>
      <c r="M92" s="1"/>
      <c r="O92" s="21"/>
    </row>
    <row r="93" customFormat="false" ht="12.75" hidden="false" customHeight="false" outlineLevel="0" collapsed="false">
      <c r="A93" s="17" t="s">
        <v>99</v>
      </c>
      <c r="B93" s="18" t="n">
        <v>0</v>
      </c>
      <c r="C93" s="19" t="n">
        <v>0</v>
      </c>
      <c r="D93" s="20" t="n">
        <v>0</v>
      </c>
      <c r="E93" s="19" t="n">
        <v>0</v>
      </c>
      <c r="F93" s="19" t="n">
        <v>0</v>
      </c>
      <c r="G93" s="19" t="n">
        <v>0</v>
      </c>
      <c r="H93" s="19" t="n">
        <v>0</v>
      </c>
      <c r="J93" s="0"/>
      <c r="K93" s="21"/>
      <c r="L93" s="21"/>
      <c r="M93" s="1"/>
      <c r="O93" s="21"/>
    </row>
    <row r="94" customFormat="false" ht="12.75" hidden="false" customHeight="false" outlineLevel="0" collapsed="false">
      <c r="A94" s="17" t="s">
        <v>100</v>
      </c>
      <c r="B94" s="18" t="n">
        <v>57</v>
      </c>
      <c r="C94" s="19" t="n">
        <v>4337.68</v>
      </c>
      <c r="D94" s="20" t="n">
        <v>191</v>
      </c>
      <c r="E94" s="19" t="n">
        <v>3.35</v>
      </c>
      <c r="F94" s="19" t="n">
        <v>728730.24</v>
      </c>
      <c r="G94" s="19" t="n">
        <v>12784.74</v>
      </c>
      <c r="H94" s="19" t="n">
        <v>3815.34</v>
      </c>
      <c r="J94" s="0"/>
      <c r="K94" s="21"/>
      <c r="L94" s="21"/>
      <c r="M94" s="1"/>
      <c r="O94" s="21"/>
    </row>
    <row r="95" customFormat="false" ht="12.75" hidden="false" customHeight="false" outlineLevel="0" collapsed="false">
      <c r="A95" s="17" t="s">
        <v>101</v>
      </c>
      <c r="B95" s="18" t="n">
        <v>0</v>
      </c>
      <c r="C95" s="19" t="n">
        <v>0</v>
      </c>
      <c r="D95" s="20" t="n">
        <v>0</v>
      </c>
      <c r="E95" s="19" t="n">
        <v>0</v>
      </c>
      <c r="F95" s="19" t="n">
        <v>0</v>
      </c>
      <c r="G95" s="19" t="n">
        <v>0</v>
      </c>
      <c r="H95" s="19" t="n">
        <v>0</v>
      </c>
      <c r="J95" s="0"/>
      <c r="K95" s="21"/>
      <c r="L95" s="21"/>
      <c r="M95" s="1"/>
      <c r="O95" s="21"/>
    </row>
    <row r="96" customFormat="false" ht="12.75" hidden="false" customHeight="false" outlineLevel="0" collapsed="false">
      <c r="A96" s="17" t="s">
        <v>102</v>
      </c>
      <c r="B96" s="18" t="n">
        <v>178</v>
      </c>
      <c r="C96" s="19" t="n">
        <v>10463.95</v>
      </c>
      <c r="D96" s="20" t="n">
        <v>644.5</v>
      </c>
      <c r="E96" s="19" t="n">
        <v>3.62</v>
      </c>
      <c r="F96" s="19" t="n">
        <v>1757943.6</v>
      </c>
      <c r="G96" s="19" t="n">
        <v>9876.09</v>
      </c>
      <c r="H96" s="19" t="n">
        <v>2727.61</v>
      </c>
      <c r="J96" s="0"/>
      <c r="K96" s="21"/>
      <c r="L96" s="21"/>
      <c r="M96" s="1"/>
      <c r="O96" s="21"/>
    </row>
    <row r="97" customFormat="false" ht="12.75" hidden="false" customHeight="false" outlineLevel="0" collapsed="false">
      <c r="A97" s="17" t="s">
        <v>103</v>
      </c>
      <c r="B97" s="18" t="n">
        <v>1</v>
      </c>
      <c r="C97" s="19" t="n">
        <v>20.66</v>
      </c>
      <c r="D97" s="20" t="n">
        <v>4</v>
      </c>
      <c r="E97" s="19" t="n">
        <v>4</v>
      </c>
      <c r="F97" s="19" t="n">
        <v>3470.88</v>
      </c>
      <c r="G97" s="19" t="n">
        <v>3470.88</v>
      </c>
      <c r="H97" s="19" t="n">
        <v>867.72</v>
      </c>
      <c r="J97" s="0"/>
      <c r="K97" s="21"/>
      <c r="L97" s="21"/>
      <c r="M97" s="1"/>
      <c r="O97" s="21"/>
    </row>
    <row r="98" customFormat="false" ht="12.75" hidden="false" customHeight="false" outlineLevel="0" collapsed="false">
      <c r="A98" s="17" t="s">
        <v>104</v>
      </c>
      <c r="B98" s="18" t="n">
        <v>96</v>
      </c>
      <c r="C98" s="19" t="n">
        <v>5631.2</v>
      </c>
      <c r="D98" s="20" t="n">
        <v>297.5</v>
      </c>
      <c r="E98" s="19" t="n">
        <v>3.1</v>
      </c>
      <c r="F98" s="19" t="n">
        <v>946041.6</v>
      </c>
      <c r="G98" s="19" t="n">
        <v>9854.6</v>
      </c>
      <c r="H98" s="19" t="n">
        <v>3179.97</v>
      </c>
      <c r="J98" s="0"/>
      <c r="K98" s="21"/>
      <c r="L98" s="21"/>
      <c r="M98" s="1"/>
      <c r="O98" s="21"/>
    </row>
    <row r="99" customFormat="false" ht="12.75" hidden="false" customHeight="false" outlineLevel="0" collapsed="false">
      <c r="A99" s="17" t="s">
        <v>105</v>
      </c>
      <c r="B99" s="18" t="n">
        <v>27</v>
      </c>
      <c r="C99" s="19" t="n">
        <v>9368.03</v>
      </c>
      <c r="D99" s="20" t="n">
        <v>175.5</v>
      </c>
      <c r="E99" s="19" t="n">
        <v>6.5</v>
      </c>
      <c r="F99" s="19" t="n">
        <v>1573829.04</v>
      </c>
      <c r="G99" s="19" t="n">
        <v>58289.96</v>
      </c>
      <c r="H99" s="19" t="n">
        <v>8967.69</v>
      </c>
      <c r="J99" s="0"/>
      <c r="K99" s="21"/>
      <c r="L99" s="21"/>
      <c r="M99" s="1"/>
      <c r="O99" s="21"/>
    </row>
    <row r="100" customFormat="false" ht="12.75" hidden="false" customHeight="false" outlineLevel="0" collapsed="false">
      <c r="A100" s="17" t="s">
        <v>106</v>
      </c>
      <c r="B100" s="18" t="n">
        <v>48</v>
      </c>
      <c r="C100" s="19" t="n">
        <v>2825.04</v>
      </c>
      <c r="D100" s="20" t="n">
        <v>177</v>
      </c>
      <c r="E100" s="19" t="n">
        <v>3.69</v>
      </c>
      <c r="F100" s="19" t="n">
        <v>474606.72</v>
      </c>
      <c r="G100" s="19" t="n">
        <v>9887.64</v>
      </c>
      <c r="H100" s="19" t="n">
        <v>2681.39</v>
      </c>
      <c r="J100" s="0"/>
      <c r="K100" s="21"/>
      <c r="L100" s="21"/>
      <c r="M100" s="1"/>
      <c r="O100" s="21"/>
    </row>
    <row r="101" customFormat="false" ht="12.75" hidden="false" customHeight="false" outlineLevel="0" collapsed="false">
      <c r="A101" s="17" t="s">
        <v>107</v>
      </c>
      <c r="B101" s="18" t="n">
        <v>3</v>
      </c>
      <c r="C101" s="19" t="n">
        <v>669.33</v>
      </c>
      <c r="D101" s="20" t="n">
        <v>48</v>
      </c>
      <c r="E101" s="19" t="n">
        <v>16</v>
      </c>
      <c r="F101" s="19" t="n">
        <v>112447.44</v>
      </c>
      <c r="G101" s="19" t="n">
        <v>37482.48</v>
      </c>
      <c r="H101" s="19" t="n">
        <v>2342.66</v>
      </c>
      <c r="J101" s="0"/>
      <c r="K101" s="21"/>
      <c r="L101" s="21"/>
      <c r="M101" s="1"/>
      <c r="O101" s="21"/>
    </row>
    <row r="102" customFormat="false" ht="12.75" hidden="false" customHeight="false" outlineLevel="0" collapsed="false">
      <c r="A102" s="17" t="s">
        <v>108</v>
      </c>
      <c r="B102" s="18" t="n">
        <v>553</v>
      </c>
      <c r="C102" s="19" t="n">
        <v>11161.98</v>
      </c>
      <c r="D102" s="20" t="n">
        <v>976.5</v>
      </c>
      <c r="E102" s="19" t="n">
        <v>1.77</v>
      </c>
      <c r="F102" s="19" t="n">
        <v>1875212.64</v>
      </c>
      <c r="G102" s="19" t="n">
        <v>3390.98</v>
      </c>
      <c r="H102" s="19" t="n">
        <v>1920.34</v>
      </c>
      <c r="J102" s="0"/>
      <c r="K102" s="21"/>
      <c r="L102" s="21"/>
      <c r="M102" s="1"/>
      <c r="O102" s="21"/>
    </row>
    <row r="103" customFormat="false" ht="12.75" hidden="false" customHeight="false" outlineLevel="0" collapsed="false">
      <c r="A103" s="17" t="s">
        <v>109</v>
      </c>
      <c r="B103" s="18" t="n">
        <v>8</v>
      </c>
      <c r="C103" s="19" t="n">
        <v>6149.46</v>
      </c>
      <c r="D103" s="20" t="n">
        <v>122.5</v>
      </c>
      <c r="E103" s="19" t="n">
        <v>15.31</v>
      </c>
      <c r="F103" s="19" t="n">
        <v>1033109.28</v>
      </c>
      <c r="G103" s="19" t="n">
        <v>129138.66</v>
      </c>
      <c r="H103" s="19" t="n">
        <v>8433.55</v>
      </c>
      <c r="J103" s="0"/>
      <c r="K103" s="21"/>
      <c r="L103" s="21"/>
      <c r="M103" s="1"/>
      <c r="O103" s="21"/>
    </row>
    <row r="104" customFormat="false" ht="12.75" hidden="false" customHeight="false" outlineLevel="0" collapsed="false">
      <c r="A104" s="17" t="s">
        <v>110</v>
      </c>
      <c r="B104" s="18" t="n">
        <v>0</v>
      </c>
      <c r="C104" s="19" t="n">
        <v>0</v>
      </c>
      <c r="D104" s="20" t="n">
        <v>0</v>
      </c>
      <c r="E104" s="19" t="n">
        <v>0</v>
      </c>
      <c r="F104" s="19" t="n">
        <v>0</v>
      </c>
      <c r="G104" s="19" t="n">
        <v>0</v>
      </c>
      <c r="H104" s="19" t="n">
        <v>0</v>
      </c>
      <c r="J104" s="0"/>
      <c r="K104" s="21"/>
      <c r="L104" s="21"/>
      <c r="M104" s="1"/>
      <c r="O104" s="21"/>
    </row>
    <row r="105" customFormat="false" ht="18" hidden="false" customHeight="true" outlineLevel="0" collapsed="false">
      <c r="A105" s="22" t="s">
        <v>111</v>
      </c>
      <c r="B105" s="23" t="n">
        <f aca="false">SUM(B4:B104)</f>
        <v>18696</v>
      </c>
      <c r="C105" s="23" t="n">
        <f aca="false">SUM(C4:C104)</f>
        <v>1239496.17</v>
      </c>
      <c r="D105" s="23" t="n">
        <f aca="false">SUM(D4:D104)</f>
        <v>53639</v>
      </c>
      <c r="E105" s="24" t="n">
        <f aca="false">D105/B105</f>
        <v>2.86900941377835</v>
      </c>
      <c r="F105" s="23" t="n">
        <f aca="false">SUM(F4:F104)</f>
        <v>208235356.56</v>
      </c>
      <c r="G105" s="24" t="n">
        <f aca="false">F105/B105</f>
        <v>11137.9630166881</v>
      </c>
      <c r="H105" s="25" t="n">
        <f aca="false">F105/D105</f>
        <v>3882.16328716046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2" width="16.56"/>
    <col collapsed="false" customWidth="true" hidden="false" outlineLevel="0" max="3" min="3" style="2" width="19.56"/>
    <col collapsed="false" customWidth="true" hidden="false" outlineLevel="0" max="4" min="4" style="1" width="9.14"/>
    <col collapsed="false" customWidth="true" hidden="false" outlineLevel="0" max="5" min="5" style="2" width="9.14"/>
    <col collapsed="false" customWidth="true" hidden="false" outlineLevel="0" max="6" min="6" style="3" width="10.71"/>
    <col collapsed="false" customWidth="true" hidden="false" outlineLevel="0" max="7" min="7" style="2" width="9.14"/>
    <col collapsed="false" customWidth="true" hidden="false" outlineLevel="0" max="8" min="8" style="2" width="16.42"/>
    <col collapsed="false" customWidth="true" hidden="false" outlineLevel="0" max="9" min="9" style="2" width="10.13"/>
    <col collapsed="false" customWidth="true" hidden="false" outlineLevel="0" max="10" min="10" style="2" width="9.14"/>
    <col collapsed="false" customWidth="true" hidden="false" outlineLevel="0" max="11" min="11" style="1" width="15.99"/>
    <col collapsed="false" customWidth="true" hidden="false" outlineLevel="0" max="12" min="12" style="1" width="9.14"/>
    <col collapsed="false" customWidth="true" hidden="false" outlineLevel="0" max="13" min="13" style="2" width="13.85"/>
    <col collapsed="false" customWidth="true" hidden="false" outlineLevel="0" max="14" min="14" style="3" width="10.71"/>
    <col collapsed="false" customWidth="true" hidden="false" outlineLevel="0" max="15" min="15" style="2" width="9.14"/>
    <col collapsed="false" customWidth="true" hidden="false" outlineLevel="0" max="16" min="16" style="2" width="16.42"/>
    <col collapsed="false" customWidth="true" hidden="false" outlineLevel="0" max="18" min="17" style="2" width="9.14"/>
    <col collapsed="false" customWidth="true" hidden="false" outlineLevel="0" max="19" min="19" style="1" width="9.14"/>
    <col collapsed="false" customWidth="true" hidden="false" outlineLevel="0" max="20" min="20" style="2" width="11.7"/>
    <col collapsed="false" customWidth="true" hidden="false" outlineLevel="0" max="21" min="21" style="3" width="9.14"/>
    <col collapsed="false" customWidth="true" hidden="false" outlineLevel="0" max="22" min="22" style="2" width="9.14"/>
    <col collapsed="false" customWidth="true" hidden="false" outlineLevel="0" max="23" min="23" style="2" width="13.85"/>
    <col collapsed="false" customWidth="true" hidden="false" outlineLevel="0" max="25" min="24" style="2" width="9.14"/>
    <col collapsed="false" customWidth="true" hidden="false" outlineLevel="0" max="26" min="26" style="1" width="9.14"/>
    <col collapsed="false" customWidth="true" hidden="false" outlineLevel="0" max="27" min="27" style="2" width="11.7"/>
    <col collapsed="false" customWidth="true" hidden="false" outlineLevel="0" max="28" min="28" style="3" width="9.14"/>
    <col collapsed="false" customWidth="true" hidden="false" outlineLevel="0" max="29" min="29" style="2" width="9.14"/>
    <col collapsed="false" customWidth="true" hidden="false" outlineLevel="0" max="30" min="30" style="2" width="13.85"/>
    <col collapsed="false" customWidth="true" hidden="false" outlineLevel="0" max="32" min="31" style="2" width="9.14"/>
    <col collapsed="false" customWidth="true" hidden="false" outlineLevel="0" max="33" min="33" style="1" width="9.14"/>
    <col collapsed="false" customWidth="true" hidden="false" outlineLevel="0" max="34" min="34" style="2" width="13.85"/>
    <col collapsed="false" customWidth="true" hidden="false" outlineLevel="0" max="35" min="35" style="3" width="10.71"/>
    <col collapsed="false" customWidth="true" hidden="false" outlineLevel="0" max="36" min="36" style="2" width="9.14"/>
    <col collapsed="false" customWidth="true" hidden="false" outlineLevel="0" max="37" min="37" style="2" width="16.42"/>
    <col collapsed="false" customWidth="true" hidden="false" outlineLevel="0" max="38" min="38" style="2" width="10.13"/>
    <col collapsed="false" customWidth="true" hidden="false" outlineLevel="0" max="39" min="39" style="2" width="9.14"/>
    <col collapsed="false" customWidth="true" hidden="false" outlineLevel="0" max="40" min="40" style="1" width="9.14"/>
    <col collapsed="false" customWidth="true" hidden="false" outlineLevel="0" max="41" min="41" style="2" width="11.7"/>
    <col collapsed="false" customWidth="true" hidden="false" outlineLevel="0" max="42" min="42" style="3" width="9.14"/>
    <col collapsed="false" customWidth="true" hidden="false" outlineLevel="0" max="43" min="43" style="2" width="9.14"/>
    <col collapsed="false" customWidth="true" hidden="false" outlineLevel="0" max="44" min="44" style="2" width="13.85"/>
    <col collapsed="false" customWidth="true" hidden="false" outlineLevel="0" max="45" min="45" style="2" width="10.13"/>
    <col collapsed="false" customWidth="true" hidden="false" outlineLevel="0" max="46" min="46" style="2" width="9.14"/>
    <col collapsed="false" customWidth="true" hidden="false" outlineLevel="0" max="47" min="47" style="1" width="9.14"/>
    <col collapsed="false" customWidth="true" hidden="false" outlineLevel="0" max="48" min="48" style="2" width="11.7"/>
    <col collapsed="false" customWidth="true" hidden="false" outlineLevel="0" max="49" min="49" style="3" width="9.14"/>
    <col collapsed="false" customWidth="true" hidden="false" outlineLevel="0" max="50" min="50" style="2" width="9.14"/>
    <col collapsed="false" customWidth="true" hidden="false" outlineLevel="0" max="51" min="51" style="2" width="13.85"/>
    <col collapsed="false" customWidth="true" hidden="false" outlineLevel="0" max="52" min="52" style="2" width="11.7"/>
    <col collapsed="false" customWidth="true" hidden="false" outlineLevel="0" max="53" min="53" style="2" width="9.14"/>
    <col collapsed="false" customWidth="true" hidden="false" outlineLevel="0" max="54" min="54" style="1" width="9.14"/>
    <col collapsed="false" customWidth="true" hidden="false" outlineLevel="0" max="55" min="55" style="2" width="10.13"/>
    <col collapsed="false" customWidth="true" hidden="false" outlineLevel="0" max="56" min="56" style="3" width="9.14"/>
    <col collapsed="false" customWidth="true" hidden="false" outlineLevel="0" max="57" min="57" style="2" width="9.14"/>
    <col collapsed="false" customWidth="true" hidden="false" outlineLevel="0" max="58" min="58" style="2" width="12.7"/>
    <col collapsed="false" customWidth="true" hidden="false" outlineLevel="0" max="59" min="59" style="2" width="10.13"/>
    <col collapsed="false" customWidth="true" hidden="false" outlineLevel="0" max="60" min="60" style="2" width="9.14"/>
    <col collapsed="false" customWidth="true" hidden="false" outlineLevel="0" max="61" min="61" style="2" width="12.14"/>
    <col collapsed="false" customWidth="true" hidden="false" outlineLevel="0" max="62" min="62" style="2" width="11.13"/>
  </cols>
  <sheetData>
    <row r="1" customFormat="false" ht="18.75" hidden="false" customHeight="true" outlineLevel="0" collapsed="false">
      <c r="A1" s="4" t="s">
        <v>0</v>
      </c>
      <c r="B1" s="4"/>
      <c r="C1" s="4"/>
    </row>
    <row r="2" customFormat="false" ht="22.5" hidden="false" customHeight="true" outlineLevel="0" collapsed="false">
      <c r="A2" s="42" t="s">
        <v>121</v>
      </c>
      <c r="B2" s="42"/>
      <c r="C2" s="42"/>
    </row>
    <row r="3" customFormat="false" ht="43.5" hidden="false" customHeight="true" outlineLevel="0" collapsed="false">
      <c r="A3" s="6" t="s">
        <v>2</v>
      </c>
      <c r="B3" s="10" t="s">
        <v>122</v>
      </c>
      <c r="C3" s="11" t="s">
        <v>123</v>
      </c>
      <c r="D3" s="16"/>
      <c r="E3" s="14"/>
      <c r="F3" s="32"/>
      <c r="G3" s="14"/>
      <c r="H3" s="14"/>
      <c r="I3" s="0"/>
      <c r="J3" s="0"/>
      <c r="K3" s="0"/>
      <c r="L3" s="16"/>
      <c r="M3" s="14"/>
      <c r="N3" s="14"/>
      <c r="P3" s="14"/>
      <c r="Q3" s="14"/>
      <c r="R3" s="14"/>
      <c r="S3" s="16"/>
      <c r="T3" s="14"/>
      <c r="U3" s="15"/>
      <c r="V3" s="14"/>
      <c r="W3" s="14"/>
      <c r="X3" s="14"/>
      <c r="Y3" s="14"/>
      <c r="Z3" s="16"/>
      <c r="AA3" s="14"/>
      <c r="AB3" s="15"/>
      <c r="AC3" s="14"/>
      <c r="AD3" s="14"/>
      <c r="AE3" s="14"/>
      <c r="AF3" s="14"/>
      <c r="AG3" s="16"/>
      <c r="AH3" s="14"/>
      <c r="AI3" s="15"/>
      <c r="AJ3" s="14"/>
      <c r="AK3" s="14"/>
      <c r="AL3" s="14"/>
      <c r="AM3" s="14"/>
      <c r="AN3" s="16"/>
      <c r="AO3" s="14"/>
      <c r="AP3" s="15"/>
      <c r="AQ3" s="14"/>
      <c r="AR3" s="14"/>
      <c r="AS3" s="14"/>
      <c r="AT3" s="14"/>
      <c r="AU3" s="16"/>
      <c r="AV3" s="14"/>
      <c r="AW3" s="15"/>
      <c r="AX3" s="14"/>
      <c r="AY3" s="14"/>
      <c r="AZ3" s="14"/>
      <c r="BA3" s="14"/>
      <c r="BB3" s="16"/>
      <c r="BC3" s="14"/>
      <c r="BD3" s="15"/>
      <c r="BE3" s="14"/>
      <c r="BF3" s="14"/>
      <c r="BG3" s="14"/>
      <c r="BH3" s="14"/>
      <c r="BI3" s="14"/>
      <c r="BJ3" s="14"/>
    </row>
    <row r="4" customFormat="false" ht="12.75" hidden="false" customHeight="false" outlineLevel="0" collapsed="false">
      <c r="A4" s="17" t="s">
        <v>10</v>
      </c>
      <c r="B4" s="43" t="n">
        <v>104.23</v>
      </c>
      <c r="C4" s="19" t="n">
        <v>21.83</v>
      </c>
      <c r="F4" s="0"/>
      <c r="G4" s="21"/>
      <c r="H4" s="21"/>
      <c r="I4" s="44"/>
      <c r="J4" s="0"/>
      <c r="K4" s="44"/>
      <c r="M4" s="21"/>
      <c r="N4" s="21"/>
    </row>
    <row r="5" customFormat="false" ht="12.75" hidden="false" customHeight="false" outlineLevel="0" collapsed="false">
      <c r="A5" s="17" t="s">
        <v>11</v>
      </c>
      <c r="B5" s="19" t="n">
        <v>130.22</v>
      </c>
      <c r="C5" s="19" t="n">
        <v>21.77</v>
      </c>
      <c r="F5" s="0"/>
      <c r="G5" s="21"/>
      <c r="H5" s="21"/>
      <c r="I5" s="44"/>
      <c r="J5" s="0"/>
      <c r="K5" s="44"/>
      <c r="N5" s="21"/>
    </row>
    <row r="6" customFormat="false" ht="12.75" hidden="false" customHeight="false" outlineLevel="0" collapsed="false">
      <c r="A6" s="17" t="s">
        <v>12</v>
      </c>
      <c r="B6" s="19" t="n">
        <v>118.96</v>
      </c>
      <c r="C6" s="19" t="n">
        <v>20.24</v>
      </c>
      <c r="F6" s="0"/>
      <c r="G6" s="21"/>
      <c r="H6" s="21"/>
      <c r="I6" s="44"/>
      <c r="J6" s="0"/>
      <c r="K6" s="44"/>
      <c r="N6" s="21"/>
    </row>
    <row r="7" customFormat="false" ht="12.75" hidden="false" customHeight="false" outlineLevel="0" collapsed="false">
      <c r="A7" s="17" t="s">
        <v>13</v>
      </c>
      <c r="B7" s="19" t="n">
        <v>93.37</v>
      </c>
      <c r="C7" s="19" t="n">
        <v>21.16</v>
      </c>
      <c r="F7" s="0"/>
      <c r="G7" s="21"/>
      <c r="H7" s="21"/>
      <c r="I7" s="44"/>
      <c r="J7" s="0"/>
      <c r="K7" s="44"/>
      <c r="N7" s="21"/>
    </row>
    <row r="8" customFormat="false" ht="12.75" hidden="false" customHeight="false" outlineLevel="0" collapsed="false">
      <c r="A8" s="17" t="s">
        <v>14</v>
      </c>
      <c r="B8" s="19" t="n">
        <v>133.55</v>
      </c>
      <c r="C8" s="19" t="n">
        <v>21.41</v>
      </c>
      <c r="F8" s="0"/>
      <c r="G8" s="21"/>
      <c r="H8" s="21"/>
      <c r="I8" s="44"/>
      <c r="J8" s="0"/>
      <c r="K8" s="44"/>
      <c r="N8" s="21"/>
    </row>
    <row r="9" customFormat="false" ht="12.75" hidden="false" customHeight="false" outlineLevel="0" collapsed="false">
      <c r="A9" s="17" t="s">
        <v>15</v>
      </c>
      <c r="B9" s="19" t="n">
        <v>125.56</v>
      </c>
      <c r="C9" s="19" t="n">
        <v>21.2</v>
      </c>
      <c r="F9" s="0"/>
      <c r="G9" s="21"/>
      <c r="H9" s="21"/>
      <c r="I9" s="44"/>
      <c r="J9" s="0"/>
      <c r="K9" s="44"/>
      <c r="N9" s="21"/>
    </row>
    <row r="10" customFormat="false" ht="12.75" hidden="false" customHeight="false" outlineLevel="0" collapsed="false">
      <c r="A10" s="17" t="s">
        <v>16</v>
      </c>
      <c r="B10" s="19" t="n">
        <v>148.54</v>
      </c>
      <c r="C10" s="19" t="n">
        <v>24.1</v>
      </c>
      <c r="F10" s="0"/>
      <c r="G10" s="21"/>
      <c r="H10" s="21"/>
      <c r="I10" s="44"/>
      <c r="J10" s="0"/>
      <c r="K10" s="44"/>
      <c r="N10" s="21"/>
    </row>
    <row r="11" customFormat="false" ht="12.75" hidden="false" customHeight="false" outlineLevel="0" collapsed="false">
      <c r="A11" s="17" t="s">
        <v>17</v>
      </c>
      <c r="B11" s="19" t="n">
        <v>129.5</v>
      </c>
      <c r="C11" s="19" t="n">
        <v>24.7</v>
      </c>
      <c r="F11" s="0"/>
      <c r="G11" s="21"/>
      <c r="H11" s="21"/>
      <c r="I11" s="44"/>
      <c r="J11" s="0"/>
      <c r="K11" s="44"/>
      <c r="N11" s="21"/>
    </row>
    <row r="12" customFormat="false" ht="12.75" hidden="false" customHeight="false" outlineLevel="0" collapsed="false">
      <c r="A12" s="17" t="s">
        <v>18</v>
      </c>
      <c r="B12" s="19" t="n">
        <v>108.42</v>
      </c>
      <c r="C12" s="19" t="n">
        <v>21.63</v>
      </c>
      <c r="F12" s="0"/>
      <c r="G12" s="21"/>
      <c r="H12" s="21"/>
      <c r="I12" s="44"/>
      <c r="J12" s="0"/>
      <c r="K12" s="44"/>
      <c r="N12" s="21"/>
    </row>
    <row r="13" customFormat="false" ht="12.75" hidden="false" customHeight="false" outlineLevel="0" collapsed="false">
      <c r="A13" s="17" t="s">
        <v>19</v>
      </c>
      <c r="B13" s="19" t="n">
        <v>116.61</v>
      </c>
      <c r="C13" s="19" t="n">
        <v>21.53</v>
      </c>
      <c r="F13" s="0"/>
      <c r="G13" s="21"/>
      <c r="H13" s="21"/>
      <c r="I13" s="44"/>
      <c r="J13" s="0"/>
      <c r="K13" s="44"/>
      <c r="N13" s="21"/>
    </row>
    <row r="14" customFormat="false" ht="12.75" hidden="false" customHeight="false" outlineLevel="0" collapsed="false">
      <c r="A14" s="17" t="s">
        <v>20</v>
      </c>
      <c r="B14" s="19" t="n">
        <v>137.72</v>
      </c>
      <c r="C14" s="19" t="n">
        <v>25.35</v>
      </c>
      <c r="F14" s="0"/>
      <c r="G14" s="21"/>
      <c r="H14" s="21"/>
      <c r="I14" s="44"/>
      <c r="J14" s="0"/>
      <c r="K14" s="44"/>
      <c r="N14" s="21"/>
    </row>
    <row r="15" customFormat="false" ht="12.75" hidden="false" customHeight="false" outlineLevel="0" collapsed="false">
      <c r="A15" s="17" t="s">
        <v>21</v>
      </c>
      <c r="B15" s="19" t="n">
        <v>113.67</v>
      </c>
      <c r="C15" s="19" t="n">
        <v>21.13</v>
      </c>
      <c r="F15" s="0"/>
      <c r="G15" s="21"/>
      <c r="H15" s="21"/>
      <c r="I15" s="44"/>
      <c r="J15" s="0"/>
      <c r="K15" s="44"/>
      <c r="N15" s="21"/>
    </row>
    <row r="16" customFormat="false" ht="12.75" hidden="false" customHeight="false" outlineLevel="0" collapsed="false">
      <c r="A16" s="17" t="s">
        <v>22</v>
      </c>
      <c r="B16" s="19" t="n">
        <v>132.36</v>
      </c>
      <c r="C16" s="19" t="n">
        <v>23.61</v>
      </c>
      <c r="F16" s="0"/>
      <c r="G16" s="21"/>
      <c r="H16" s="21"/>
      <c r="I16" s="44"/>
      <c r="J16" s="0"/>
      <c r="K16" s="44"/>
      <c r="N16" s="21"/>
    </row>
    <row r="17" customFormat="false" ht="12.75" hidden="false" customHeight="false" outlineLevel="0" collapsed="false">
      <c r="A17" s="17" t="s">
        <v>23</v>
      </c>
      <c r="B17" s="19" t="n">
        <v>105.67</v>
      </c>
      <c r="C17" s="19" t="n">
        <v>19.62</v>
      </c>
      <c r="F17" s="0"/>
      <c r="G17" s="21"/>
      <c r="H17" s="21"/>
      <c r="I17" s="44"/>
      <c r="J17" s="0"/>
      <c r="K17" s="44"/>
      <c r="N17" s="21"/>
    </row>
    <row r="18" customFormat="false" ht="12.75" hidden="false" customHeight="false" outlineLevel="0" collapsed="false">
      <c r="A18" s="17" t="s">
        <v>24</v>
      </c>
      <c r="B18" s="19" t="n">
        <v>118.59</v>
      </c>
      <c r="C18" s="19" t="n">
        <v>20.88</v>
      </c>
      <c r="F18" s="0"/>
      <c r="G18" s="21"/>
      <c r="H18" s="21"/>
      <c r="I18" s="44"/>
      <c r="J18" s="0"/>
      <c r="K18" s="44"/>
      <c r="N18" s="21"/>
    </row>
    <row r="19" customFormat="false" ht="12.75" hidden="false" customHeight="false" outlineLevel="0" collapsed="false">
      <c r="A19" s="17" t="s">
        <v>25</v>
      </c>
      <c r="B19" s="19" t="n">
        <v>109.7</v>
      </c>
      <c r="C19" s="19" t="n">
        <v>21.06</v>
      </c>
      <c r="F19" s="0"/>
      <c r="G19" s="21"/>
      <c r="H19" s="21"/>
      <c r="I19" s="44"/>
      <c r="J19" s="0"/>
      <c r="K19" s="44"/>
      <c r="N19" s="21"/>
    </row>
    <row r="20" customFormat="false" ht="12.75" hidden="false" customHeight="false" outlineLevel="0" collapsed="false">
      <c r="A20" s="17" t="s">
        <v>26</v>
      </c>
      <c r="B20" s="19" t="n">
        <v>130.29</v>
      </c>
      <c r="C20" s="19" t="n">
        <v>21.91</v>
      </c>
      <c r="F20" s="0"/>
      <c r="G20" s="21"/>
      <c r="H20" s="21"/>
      <c r="I20" s="44"/>
      <c r="J20" s="0"/>
      <c r="K20" s="44"/>
      <c r="N20" s="21"/>
    </row>
    <row r="21" customFormat="false" ht="12.75" hidden="false" customHeight="false" outlineLevel="0" collapsed="false">
      <c r="A21" s="17" t="s">
        <v>27</v>
      </c>
      <c r="B21" s="19" t="n">
        <v>100.29</v>
      </c>
      <c r="C21" s="19" t="n">
        <v>22.34</v>
      </c>
      <c r="F21" s="0"/>
      <c r="G21" s="21"/>
      <c r="H21" s="21"/>
      <c r="I21" s="44"/>
      <c r="J21" s="0"/>
      <c r="K21" s="44"/>
      <c r="N21" s="21"/>
    </row>
    <row r="22" customFormat="false" ht="12.75" hidden="false" customHeight="false" outlineLevel="0" collapsed="false">
      <c r="A22" s="17" t="s">
        <v>28</v>
      </c>
      <c r="B22" s="19" t="n">
        <v>111.69</v>
      </c>
      <c r="C22" s="19" t="n">
        <v>22.26</v>
      </c>
      <c r="F22" s="0"/>
      <c r="G22" s="21"/>
      <c r="H22" s="21"/>
      <c r="I22" s="44"/>
      <c r="J22" s="0"/>
      <c r="K22" s="44"/>
      <c r="N22" s="21"/>
    </row>
    <row r="23" customFormat="false" ht="12.75" hidden="false" customHeight="false" outlineLevel="0" collapsed="false">
      <c r="A23" s="17" t="s">
        <v>29</v>
      </c>
      <c r="B23" s="19" t="n">
        <v>132.99</v>
      </c>
      <c r="C23" s="19" t="n">
        <v>25.55</v>
      </c>
      <c r="F23" s="0"/>
      <c r="G23" s="21"/>
      <c r="H23" s="21"/>
      <c r="I23" s="44"/>
      <c r="J23" s="0"/>
      <c r="K23" s="44"/>
      <c r="N23" s="21"/>
    </row>
    <row r="24" customFormat="false" ht="12.75" hidden="false" customHeight="false" outlineLevel="0" collapsed="false">
      <c r="A24" s="17" t="s">
        <v>30</v>
      </c>
      <c r="B24" s="19" t="n">
        <v>113.79</v>
      </c>
      <c r="C24" s="19" t="n">
        <v>22.06</v>
      </c>
      <c r="F24" s="0"/>
      <c r="G24" s="21"/>
      <c r="H24" s="21"/>
      <c r="I24" s="44"/>
      <c r="J24" s="0"/>
      <c r="K24" s="44"/>
      <c r="N24" s="21"/>
    </row>
    <row r="25" customFormat="false" ht="12.75" hidden="false" customHeight="false" outlineLevel="0" collapsed="false">
      <c r="A25" s="17" t="s">
        <v>31</v>
      </c>
      <c r="B25" s="19" t="n">
        <v>107.57</v>
      </c>
      <c r="C25" s="19" t="n">
        <v>22.75</v>
      </c>
      <c r="F25" s="0"/>
      <c r="G25" s="21"/>
      <c r="H25" s="21"/>
      <c r="I25" s="44"/>
      <c r="J25" s="0"/>
      <c r="K25" s="44"/>
      <c r="N25" s="21"/>
    </row>
    <row r="26" customFormat="false" ht="12.75" hidden="false" customHeight="false" outlineLevel="0" collapsed="false">
      <c r="A26" s="17" t="s">
        <v>32</v>
      </c>
      <c r="B26" s="19" t="n">
        <v>121.72</v>
      </c>
      <c r="C26" s="19" t="n">
        <v>21.61</v>
      </c>
      <c r="F26" s="0"/>
      <c r="G26" s="21"/>
      <c r="H26" s="21"/>
      <c r="I26" s="44"/>
      <c r="J26" s="0"/>
      <c r="K26" s="44"/>
      <c r="N26" s="21"/>
    </row>
    <row r="27" customFormat="false" ht="12.75" hidden="false" customHeight="false" outlineLevel="0" collapsed="false">
      <c r="A27" s="17" t="s">
        <v>33</v>
      </c>
      <c r="B27" s="19" t="n">
        <v>114.25</v>
      </c>
      <c r="C27" s="19" t="n">
        <v>20.56</v>
      </c>
      <c r="F27" s="0"/>
      <c r="G27" s="21"/>
      <c r="H27" s="21"/>
      <c r="I27" s="44"/>
      <c r="J27" s="0"/>
      <c r="K27" s="44"/>
      <c r="N27" s="21"/>
    </row>
    <row r="28" customFormat="false" ht="12.75" hidden="false" customHeight="false" outlineLevel="0" collapsed="false">
      <c r="A28" s="17" t="s">
        <v>34</v>
      </c>
      <c r="B28" s="19" t="n">
        <v>113.65</v>
      </c>
      <c r="C28" s="19" t="n">
        <v>23.47</v>
      </c>
      <c r="F28" s="0"/>
      <c r="G28" s="21"/>
      <c r="H28" s="21"/>
      <c r="I28" s="44"/>
      <c r="J28" s="0"/>
      <c r="K28" s="44"/>
      <c r="N28" s="21"/>
    </row>
    <row r="29" customFormat="false" ht="12.75" hidden="false" customHeight="false" outlineLevel="0" collapsed="false">
      <c r="A29" s="17" t="s">
        <v>35</v>
      </c>
      <c r="B29" s="19" t="n">
        <v>131.93</v>
      </c>
      <c r="C29" s="19" t="n">
        <v>21.78</v>
      </c>
      <c r="F29" s="0"/>
      <c r="G29" s="21"/>
      <c r="H29" s="21"/>
      <c r="I29" s="44"/>
      <c r="J29" s="0"/>
      <c r="K29" s="44"/>
      <c r="N29" s="21"/>
    </row>
    <row r="30" customFormat="false" ht="12.75" hidden="false" customHeight="false" outlineLevel="0" collapsed="false">
      <c r="A30" s="17" t="s">
        <v>36</v>
      </c>
      <c r="B30" s="19" t="n">
        <v>102.82</v>
      </c>
      <c r="C30" s="19" t="n">
        <v>22.23</v>
      </c>
      <c r="F30" s="0"/>
      <c r="G30" s="21"/>
      <c r="H30" s="21"/>
      <c r="I30" s="44"/>
      <c r="J30" s="0"/>
      <c r="K30" s="44"/>
      <c r="N30" s="21"/>
    </row>
    <row r="31" customFormat="false" ht="12.75" hidden="false" customHeight="false" outlineLevel="0" collapsed="false">
      <c r="A31" s="17" t="s">
        <v>37</v>
      </c>
      <c r="B31" s="19" t="n">
        <v>125.32</v>
      </c>
      <c r="C31" s="19" t="n">
        <v>23.39</v>
      </c>
      <c r="F31" s="0"/>
      <c r="G31" s="21"/>
      <c r="H31" s="21"/>
      <c r="I31" s="44"/>
      <c r="J31" s="0"/>
      <c r="K31" s="44"/>
      <c r="N31" s="21"/>
    </row>
    <row r="32" customFormat="false" ht="12.75" hidden="false" customHeight="false" outlineLevel="0" collapsed="false">
      <c r="A32" s="17" t="s">
        <v>38</v>
      </c>
      <c r="B32" s="19" t="n">
        <v>101.38</v>
      </c>
      <c r="C32" s="19" t="n">
        <v>22.3</v>
      </c>
      <c r="F32" s="0"/>
      <c r="G32" s="21"/>
      <c r="H32" s="21"/>
      <c r="I32" s="44"/>
      <c r="J32" s="0"/>
      <c r="K32" s="44"/>
      <c r="N32" s="21"/>
    </row>
    <row r="33" customFormat="false" ht="12.75" hidden="false" customHeight="false" outlineLevel="0" collapsed="false">
      <c r="A33" s="17" t="s">
        <v>39</v>
      </c>
      <c r="B33" s="19" t="n">
        <v>109.58</v>
      </c>
      <c r="C33" s="19" t="n">
        <v>19.77</v>
      </c>
      <c r="F33" s="0"/>
      <c r="G33" s="21"/>
      <c r="H33" s="21"/>
      <c r="I33" s="44"/>
      <c r="J33" s="0"/>
      <c r="K33" s="44"/>
      <c r="N33" s="21"/>
    </row>
    <row r="34" customFormat="false" ht="12.75" hidden="false" customHeight="false" outlineLevel="0" collapsed="false">
      <c r="A34" s="17" t="s">
        <v>40</v>
      </c>
      <c r="B34" s="19" t="n">
        <v>117.58</v>
      </c>
      <c r="C34" s="19" t="n">
        <v>20.25</v>
      </c>
      <c r="F34" s="0"/>
      <c r="G34" s="21"/>
      <c r="H34" s="21"/>
      <c r="I34" s="44"/>
      <c r="J34" s="0"/>
      <c r="K34" s="44"/>
      <c r="N34" s="21"/>
    </row>
    <row r="35" customFormat="false" ht="12.75" hidden="false" customHeight="false" outlineLevel="0" collapsed="false">
      <c r="A35" s="17" t="s">
        <v>41</v>
      </c>
      <c r="B35" s="19" t="n">
        <v>97.37</v>
      </c>
      <c r="C35" s="19" t="n">
        <v>22.67</v>
      </c>
      <c r="F35" s="0"/>
      <c r="G35" s="21"/>
      <c r="H35" s="21"/>
      <c r="I35" s="44"/>
      <c r="J35" s="0"/>
      <c r="K35" s="44"/>
      <c r="N35" s="21"/>
    </row>
    <row r="36" customFormat="false" ht="12.75" hidden="false" customHeight="false" outlineLevel="0" collapsed="false">
      <c r="A36" s="17" t="s">
        <v>42</v>
      </c>
      <c r="B36" s="19" t="n">
        <v>121.14</v>
      </c>
      <c r="C36" s="19" t="n">
        <v>20.51</v>
      </c>
      <c r="F36" s="0"/>
      <c r="G36" s="21"/>
      <c r="H36" s="21"/>
      <c r="I36" s="44"/>
      <c r="J36" s="0"/>
      <c r="K36" s="44"/>
      <c r="N36" s="21"/>
    </row>
    <row r="37" customFormat="false" ht="12.75" hidden="false" customHeight="false" outlineLevel="0" collapsed="false">
      <c r="A37" s="17" t="s">
        <v>43</v>
      </c>
      <c r="B37" s="19" t="n">
        <v>141.95</v>
      </c>
      <c r="C37" s="19" t="n">
        <v>24.78</v>
      </c>
      <c r="F37" s="0"/>
      <c r="G37" s="21"/>
      <c r="H37" s="21"/>
      <c r="I37" s="44"/>
      <c r="J37" s="0"/>
      <c r="K37" s="44"/>
      <c r="N37" s="21"/>
    </row>
    <row r="38" customFormat="false" ht="12.75" hidden="false" customHeight="false" outlineLevel="0" collapsed="false">
      <c r="A38" s="17" t="s">
        <v>44</v>
      </c>
      <c r="B38" s="19" t="n">
        <v>98.67</v>
      </c>
      <c r="C38" s="19" t="n">
        <v>18.11</v>
      </c>
      <c r="F38" s="0"/>
      <c r="G38" s="21"/>
      <c r="H38" s="21"/>
      <c r="I38" s="44"/>
      <c r="J38" s="0"/>
      <c r="K38" s="44"/>
      <c r="N38" s="21"/>
    </row>
    <row r="39" customFormat="false" ht="12.75" hidden="false" customHeight="false" outlineLevel="0" collapsed="false">
      <c r="A39" s="17" t="s">
        <v>45</v>
      </c>
      <c r="B39" s="19" t="n">
        <v>115.54</v>
      </c>
      <c r="C39" s="19" t="n">
        <v>21.14</v>
      </c>
      <c r="F39" s="0"/>
      <c r="G39" s="21"/>
      <c r="H39" s="21"/>
      <c r="I39" s="44"/>
      <c r="J39" s="0"/>
      <c r="K39" s="44"/>
      <c r="N39" s="21"/>
    </row>
    <row r="40" customFormat="false" ht="12.75" hidden="false" customHeight="false" outlineLevel="0" collapsed="false">
      <c r="A40" s="17" t="s">
        <v>46</v>
      </c>
      <c r="B40" s="19" t="n">
        <v>103.38</v>
      </c>
      <c r="C40" s="19" t="n">
        <v>20.16</v>
      </c>
      <c r="F40" s="0"/>
      <c r="G40" s="21"/>
      <c r="H40" s="21"/>
      <c r="I40" s="44"/>
      <c r="J40" s="0"/>
      <c r="K40" s="44"/>
      <c r="N40" s="21"/>
    </row>
    <row r="41" customFormat="false" ht="12.75" hidden="false" customHeight="false" outlineLevel="0" collapsed="false">
      <c r="A41" s="17" t="s">
        <v>47</v>
      </c>
      <c r="B41" s="19" t="n">
        <v>85.85</v>
      </c>
      <c r="C41" s="19" t="n">
        <v>18.41</v>
      </c>
      <c r="F41" s="0"/>
      <c r="G41" s="21"/>
      <c r="H41" s="21"/>
      <c r="I41" s="44"/>
      <c r="J41" s="0"/>
      <c r="K41" s="44"/>
      <c r="N41" s="21"/>
    </row>
    <row r="42" customFormat="false" ht="12.75" hidden="false" customHeight="false" outlineLevel="0" collapsed="false">
      <c r="A42" s="17" t="s">
        <v>48</v>
      </c>
      <c r="B42" s="19" t="n">
        <v>121.34</v>
      </c>
      <c r="C42" s="19" t="n">
        <v>23.87</v>
      </c>
      <c r="F42" s="0"/>
      <c r="G42" s="21"/>
      <c r="H42" s="21"/>
      <c r="I42" s="44"/>
      <c r="J42" s="0"/>
      <c r="K42" s="44"/>
      <c r="N42" s="21"/>
    </row>
    <row r="43" customFormat="false" ht="12.75" hidden="false" customHeight="false" outlineLevel="0" collapsed="false">
      <c r="A43" s="17" t="s">
        <v>49</v>
      </c>
      <c r="B43" s="19" t="n">
        <v>101.59</v>
      </c>
      <c r="C43" s="19" t="n">
        <v>19.99</v>
      </c>
      <c r="F43" s="0"/>
      <c r="G43" s="21"/>
      <c r="H43" s="21"/>
      <c r="I43" s="44"/>
      <c r="J43" s="0"/>
      <c r="K43" s="44"/>
      <c r="N43" s="21"/>
    </row>
    <row r="44" customFormat="false" ht="12.75" hidden="false" customHeight="false" outlineLevel="0" collapsed="false">
      <c r="A44" s="17" t="s">
        <v>50</v>
      </c>
      <c r="B44" s="19" t="n">
        <v>120.12</v>
      </c>
      <c r="C44" s="19" t="n">
        <v>21.88</v>
      </c>
      <c r="F44" s="0"/>
      <c r="G44" s="21"/>
      <c r="H44" s="21"/>
      <c r="I44" s="44"/>
      <c r="J44" s="0"/>
      <c r="K44" s="44"/>
      <c r="N44" s="21"/>
    </row>
    <row r="45" customFormat="false" ht="12.75" hidden="false" customHeight="false" outlineLevel="0" collapsed="false">
      <c r="A45" s="17" t="s">
        <v>51</v>
      </c>
      <c r="B45" s="19" t="n">
        <v>125.75</v>
      </c>
      <c r="C45" s="19" t="n">
        <v>22.48</v>
      </c>
      <c r="F45" s="0"/>
      <c r="G45" s="21"/>
      <c r="H45" s="21"/>
      <c r="I45" s="44"/>
      <c r="J45" s="0"/>
      <c r="K45" s="44"/>
      <c r="N45" s="21"/>
    </row>
    <row r="46" customFormat="false" ht="12.75" hidden="false" customHeight="false" outlineLevel="0" collapsed="false">
      <c r="A46" s="17" t="s">
        <v>52</v>
      </c>
      <c r="B46" s="19" t="n">
        <v>111.37</v>
      </c>
      <c r="C46" s="19" t="n">
        <v>20.37</v>
      </c>
      <c r="F46" s="0"/>
      <c r="G46" s="21"/>
      <c r="H46" s="21"/>
      <c r="I46" s="44"/>
      <c r="J46" s="0"/>
      <c r="K46" s="44"/>
      <c r="N46" s="21"/>
    </row>
    <row r="47" customFormat="false" ht="12.75" hidden="false" customHeight="false" outlineLevel="0" collapsed="false">
      <c r="A47" s="17" t="s">
        <v>53</v>
      </c>
      <c r="B47" s="19" t="n">
        <v>97.1</v>
      </c>
      <c r="C47" s="19" t="n">
        <v>18.78</v>
      </c>
      <c r="F47" s="0"/>
      <c r="G47" s="21"/>
      <c r="H47" s="21"/>
      <c r="I47" s="44"/>
      <c r="J47" s="0"/>
      <c r="K47" s="44"/>
      <c r="N47" s="21"/>
    </row>
    <row r="48" customFormat="false" ht="12.75" hidden="false" customHeight="false" outlineLevel="0" collapsed="false">
      <c r="A48" s="17" t="s">
        <v>54</v>
      </c>
      <c r="B48" s="19" t="n">
        <v>111.88</v>
      </c>
      <c r="C48" s="19" t="n">
        <v>20.25</v>
      </c>
      <c r="F48" s="0"/>
      <c r="G48" s="21"/>
      <c r="H48" s="21"/>
      <c r="I48" s="44"/>
      <c r="J48" s="0"/>
      <c r="K48" s="44"/>
      <c r="N48" s="21"/>
    </row>
    <row r="49" customFormat="false" ht="12.75" hidden="false" customHeight="false" outlineLevel="0" collapsed="false">
      <c r="A49" s="17" t="s">
        <v>55</v>
      </c>
      <c r="B49" s="19" t="n">
        <v>130.19</v>
      </c>
      <c r="C49" s="19" t="n">
        <v>20.38</v>
      </c>
      <c r="F49" s="0"/>
      <c r="G49" s="21"/>
      <c r="H49" s="21"/>
      <c r="I49" s="44"/>
      <c r="J49" s="0"/>
      <c r="K49" s="44"/>
      <c r="N49" s="21"/>
    </row>
    <row r="50" customFormat="false" ht="12.75" hidden="false" customHeight="false" outlineLevel="0" collapsed="false">
      <c r="A50" s="17" t="s">
        <v>56</v>
      </c>
      <c r="B50" s="19" t="n">
        <v>108.66</v>
      </c>
      <c r="C50" s="19" t="n">
        <v>21.94</v>
      </c>
      <c r="F50" s="0"/>
      <c r="G50" s="21"/>
      <c r="H50" s="21"/>
      <c r="I50" s="44"/>
      <c r="J50" s="0"/>
      <c r="K50" s="44"/>
      <c r="N50" s="21"/>
    </row>
    <row r="51" customFormat="false" ht="12.75" hidden="false" customHeight="false" outlineLevel="0" collapsed="false">
      <c r="A51" s="17" t="s">
        <v>57</v>
      </c>
      <c r="B51" s="19" t="n">
        <v>128.92</v>
      </c>
      <c r="C51" s="19" t="n">
        <v>21.56</v>
      </c>
      <c r="F51" s="0"/>
      <c r="G51" s="21"/>
      <c r="H51" s="21"/>
      <c r="I51" s="44"/>
      <c r="J51" s="0"/>
      <c r="K51" s="44"/>
      <c r="N51" s="21"/>
    </row>
    <row r="52" customFormat="false" ht="12.75" hidden="false" customHeight="false" outlineLevel="0" collapsed="false">
      <c r="A52" s="17" t="s">
        <v>58</v>
      </c>
      <c r="B52" s="19" t="n">
        <v>149.45</v>
      </c>
      <c r="C52" s="19" t="n">
        <v>23.4</v>
      </c>
      <c r="F52" s="0"/>
      <c r="G52" s="21"/>
      <c r="H52" s="21"/>
      <c r="I52" s="44"/>
      <c r="J52" s="0"/>
      <c r="K52" s="44"/>
      <c r="N52" s="21"/>
    </row>
    <row r="53" customFormat="false" ht="12.75" hidden="false" customHeight="false" outlineLevel="0" collapsed="false">
      <c r="A53" s="17" t="s">
        <v>59</v>
      </c>
      <c r="B53" s="19" t="n">
        <v>112.44</v>
      </c>
      <c r="C53" s="19" t="n">
        <v>20.68</v>
      </c>
      <c r="F53" s="0"/>
      <c r="G53" s="21"/>
      <c r="H53" s="21"/>
      <c r="I53" s="44"/>
      <c r="J53" s="0"/>
      <c r="K53" s="44"/>
      <c r="N53" s="21"/>
    </row>
    <row r="54" customFormat="false" ht="12.75" hidden="false" customHeight="false" outlineLevel="0" collapsed="false">
      <c r="A54" s="17" t="s">
        <v>60</v>
      </c>
      <c r="B54" s="19" t="n">
        <v>98.46</v>
      </c>
      <c r="C54" s="19" t="n">
        <v>21.97</v>
      </c>
      <c r="F54" s="0"/>
      <c r="G54" s="21"/>
      <c r="H54" s="21"/>
      <c r="I54" s="44"/>
      <c r="J54" s="0"/>
      <c r="K54" s="44"/>
      <c r="N54" s="21"/>
    </row>
    <row r="55" customFormat="false" ht="12.75" hidden="false" customHeight="false" outlineLevel="0" collapsed="false">
      <c r="A55" s="17" t="s">
        <v>61</v>
      </c>
      <c r="B55" s="19" t="n">
        <v>107.78</v>
      </c>
      <c r="C55" s="19" t="n">
        <v>21.17</v>
      </c>
      <c r="F55" s="0"/>
      <c r="G55" s="21"/>
      <c r="H55" s="21"/>
      <c r="I55" s="44"/>
      <c r="J55" s="0"/>
      <c r="K55" s="44"/>
      <c r="N55" s="21"/>
    </row>
    <row r="56" customFormat="false" ht="12.75" hidden="false" customHeight="false" outlineLevel="0" collapsed="false">
      <c r="A56" s="17" t="s">
        <v>62</v>
      </c>
      <c r="B56" s="19" t="n">
        <v>96.85</v>
      </c>
      <c r="C56" s="19" t="n">
        <v>18.95</v>
      </c>
      <c r="F56" s="0"/>
      <c r="G56" s="21"/>
      <c r="H56" s="21"/>
      <c r="I56" s="44"/>
      <c r="J56" s="0"/>
      <c r="K56" s="44"/>
      <c r="N56" s="21"/>
    </row>
    <row r="57" customFormat="false" ht="12.75" hidden="false" customHeight="false" outlineLevel="0" collapsed="false">
      <c r="A57" s="17" t="s">
        <v>63</v>
      </c>
      <c r="B57" s="19" t="n">
        <v>119.01</v>
      </c>
      <c r="C57" s="19" t="n">
        <v>20.75</v>
      </c>
      <c r="F57" s="0"/>
      <c r="G57" s="21"/>
      <c r="H57" s="21"/>
      <c r="I57" s="44"/>
      <c r="J57" s="0"/>
      <c r="K57" s="44"/>
      <c r="N57" s="21"/>
    </row>
    <row r="58" customFormat="false" ht="12.75" hidden="false" customHeight="false" outlineLevel="0" collapsed="false">
      <c r="A58" s="17" t="s">
        <v>64</v>
      </c>
      <c r="B58" s="19" t="n">
        <v>110.21</v>
      </c>
      <c r="C58" s="19" t="n">
        <v>22.34</v>
      </c>
      <c r="F58" s="0"/>
      <c r="G58" s="21"/>
      <c r="H58" s="21"/>
      <c r="I58" s="44"/>
      <c r="J58" s="0"/>
      <c r="K58" s="44"/>
      <c r="N58" s="21"/>
    </row>
    <row r="59" customFormat="false" ht="12.75" hidden="false" customHeight="false" outlineLevel="0" collapsed="false">
      <c r="A59" s="17" t="s">
        <v>65</v>
      </c>
      <c r="B59" s="19" t="n">
        <v>123.72</v>
      </c>
      <c r="C59" s="19" t="n">
        <v>22.48</v>
      </c>
      <c r="F59" s="0"/>
      <c r="G59" s="21"/>
      <c r="H59" s="21"/>
      <c r="I59" s="44"/>
      <c r="J59" s="0"/>
      <c r="K59" s="44"/>
      <c r="N59" s="21"/>
    </row>
    <row r="60" customFormat="false" ht="12.75" hidden="false" customHeight="false" outlineLevel="0" collapsed="false">
      <c r="A60" s="17" t="s">
        <v>66</v>
      </c>
      <c r="B60" s="19" t="n">
        <v>123.25</v>
      </c>
      <c r="C60" s="19" t="n">
        <v>22.47</v>
      </c>
      <c r="F60" s="0"/>
      <c r="G60" s="21"/>
      <c r="H60" s="21"/>
      <c r="I60" s="44"/>
      <c r="J60" s="0"/>
      <c r="K60" s="44"/>
      <c r="N60" s="21"/>
    </row>
    <row r="61" customFormat="false" ht="12.75" hidden="false" customHeight="false" outlineLevel="0" collapsed="false">
      <c r="A61" s="17" t="s">
        <v>67</v>
      </c>
      <c r="B61" s="19" t="n">
        <v>146.49</v>
      </c>
      <c r="C61" s="19" t="n">
        <v>23.47</v>
      </c>
      <c r="F61" s="0"/>
      <c r="G61" s="21"/>
      <c r="H61" s="21"/>
      <c r="I61" s="44"/>
      <c r="J61" s="0"/>
      <c r="K61" s="44"/>
      <c r="N61" s="21"/>
    </row>
    <row r="62" customFormat="false" ht="12.75" hidden="false" customHeight="false" outlineLevel="0" collapsed="false">
      <c r="A62" s="17" t="s">
        <v>68</v>
      </c>
      <c r="B62" s="19" t="n">
        <v>138.69</v>
      </c>
      <c r="C62" s="19" t="n">
        <v>22.13</v>
      </c>
      <c r="F62" s="0"/>
      <c r="G62" s="21"/>
      <c r="H62" s="21"/>
      <c r="I62" s="44"/>
      <c r="J62" s="0"/>
      <c r="K62" s="44"/>
      <c r="N62" s="21"/>
    </row>
    <row r="63" customFormat="false" ht="12.75" hidden="false" customHeight="false" outlineLevel="0" collapsed="false">
      <c r="A63" s="17" t="s">
        <v>69</v>
      </c>
      <c r="B63" s="19" t="n">
        <v>114.06</v>
      </c>
      <c r="C63" s="19" t="n">
        <v>21.31</v>
      </c>
      <c r="F63" s="0"/>
      <c r="G63" s="21"/>
      <c r="H63" s="21"/>
      <c r="I63" s="44"/>
      <c r="J63" s="0"/>
      <c r="K63" s="44"/>
      <c r="N63" s="21"/>
    </row>
    <row r="64" customFormat="false" ht="12.75" hidden="false" customHeight="false" outlineLevel="0" collapsed="false">
      <c r="A64" s="17" t="s">
        <v>70</v>
      </c>
      <c r="B64" s="19" t="n">
        <v>120.02</v>
      </c>
      <c r="C64" s="19" t="n">
        <v>20.46</v>
      </c>
      <c r="F64" s="0"/>
      <c r="G64" s="21"/>
      <c r="H64" s="21"/>
      <c r="I64" s="44"/>
      <c r="J64" s="0"/>
      <c r="K64" s="44"/>
      <c r="N64" s="21"/>
    </row>
    <row r="65" customFormat="false" ht="12.75" hidden="false" customHeight="false" outlineLevel="0" collapsed="false">
      <c r="A65" s="17" t="s">
        <v>71</v>
      </c>
      <c r="B65" s="19" t="n">
        <v>118.36</v>
      </c>
      <c r="C65" s="19" t="n">
        <v>22.13</v>
      </c>
      <c r="F65" s="0"/>
      <c r="G65" s="21"/>
      <c r="H65" s="21"/>
      <c r="I65" s="44"/>
      <c r="J65" s="0"/>
      <c r="K65" s="44"/>
      <c r="N65" s="21"/>
    </row>
    <row r="66" customFormat="false" ht="12.75" hidden="false" customHeight="false" outlineLevel="0" collapsed="false">
      <c r="A66" s="17" t="s">
        <v>72</v>
      </c>
      <c r="B66" s="19" t="n">
        <v>134.24</v>
      </c>
      <c r="C66" s="19" t="n">
        <v>22.08</v>
      </c>
      <c r="F66" s="0"/>
      <c r="G66" s="21"/>
      <c r="H66" s="21"/>
      <c r="I66" s="44"/>
      <c r="J66" s="0"/>
      <c r="K66" s="44"/>
      <c r="N66" s="21"/>
    </row>
    <row r="67" customFormat="false" ht="12.75" hidden="false" customHeight="false" outlineLevel="0" collapsed="false">
      <c r="A67" s="17" t="s">
        <v>73</v>
      </c>
      <c r="B67" s="19" t="n">
        <v>127.74</v>
      </c>
      <c r="C67" s="19" t="n">
        <v>22.36</v>
      </c>
      <c r="F67" s="0"/>
      <c r="G67" s="21"/>
      <c r="H67" s="21"/>
      <c r="I67" s="44"/>
      <c r="J67" s="0"/>
      <c r="K67" s="44"/>
      <c r="N67" s="21"/>
    </row>
    <row r="68" customFormat="false" ht="12.75" hidden="false" customHeight="false" outlineLevel="0" collapsed="false">
      <c r="A68" s="17" t="s">
        <v>74</v>
      </c>
      <c r="B68" s="19" t="n">
        <v>126.33</v>
      </c>
      <c r="C68" s="19" t="n">
        <v>21.23</v>
      </c>
      <c r="F68" s="0"/>
      <c r="G68" s="21"/>
      <c r="H68" s="21"/>
      <c r="I68" s="44"/>
      <c r="J68" s="0"/>
      <c r="K68" s="44"/>
      <c r="N68" s="21"/>
    </row>
    <row r="69" customFormat="false" ht="12.75" hidden="false" customHeight="false" outlineLevel="0" collapsed="false">
      <c r="A69" s="17" t="s">
        <v>75</v>
      </c>
      <c r="B69" s="19" t="n">
        <v>125.85</v>
      </c>
      <c r="C69" s="19" t="n">
        <v>21.04</v>
      </c>
      <c r="F69" s="0"/>
      <c r="G69" s="21"/>
      <c r="H69" s="21"/>
      <c r="I69" s="44"/>
      <c r="J69" s="0"/>
      <c r="K69" s="44"/>
      <c r="N69" s="21"/>
    </row>
    <row r="70" customFormat="false" ht="12.75" hidden="false" customHeight="false" outlineLevel="0" collapsed="false">
      <c r="A70" s="17" t="s">
        <v>76</v>
      </c>
      <c r="B70" s="19" t="n">
        <v>121.66</v>
      </c>
      <c r="C70" s="19" t="n">
        <v>20.48</v>
      </c>
      <c r="F70" s="0"/>
      <c r="G70" s="21"/>
      <c r="H70" s="21"/>
      <c r="I70" s="44"/>
      <c r="J70" s="0"/>
      <c r="K70" s="44"/>
      <c r="N70" s="21"/>
    </row>
    <row r="71" customFormat="false" ht="12.75" hidden="false" customHeight="false" outlineLevel="0" collapsed="false">
      <c r="A71" s="17" t="s">
        <v>77</v>
      </c>
      <c r="B71" s="19" t="n">
        <v>127.14</v>
      </c>
      <c r="C71" s="19" t="n">
        <v>19.9</v>
      </c>
      <c r="F71" s="0"/>
      <c r="G71" s="21"/>
      <c r="H71" s="21"/>
      <c r="I71" s="44"/>
      <c r="J71" s="0"/>
      <c r="K71" s="44"/>
      <c r="N71" s="21"/>
    </row>
    <row r="72" customFormat="false" ht="12.75" hidden="false" customHeight="false" outlineLevel="0" collapsed="false">
      <c r="A72" s="17" t="s">
        <v>78</v>
      </c>
      <c r="B72" s="19" t="n">
        <v>147.73</v>
      </c>
      <c r="C72" s="19" t="n">
        <v>22.49</v>
      </c>
      <c r="F72" s="0"/>
      <c r="G72" s="21"/>
      <c r="H72" s="21"/>
      <c r="I72" s="44"/>
      <c r="J72" s="0"/>
      <c r="K72" s="44"/>
      <c r="N72" s="21"/>
    </row>
    <row r="73" customFormat="false" ht="12.75" hidden="false" customHeight="false" outlineLevel="0" collapsed="false">
      <c r="A73" s="17" t="s">
        <v>79</v>
      </c>
      <c r="B73" s="19" t="n">
        <v>106.5</v>
      </c>
      <c r="C73" s="19" t="n">
        <v>22.72</v>
      </c>
      <c r="F73" s="0"/>
      <c r="G73" s="21"/>
      <c r="H73" s="21"/>
      <c r="I73" s="44"/>
      <c r="J73" s="0"/>
      <c r="K73" s="44"/>
      <c r="N73" s="21"/>
    </row>
    <row r="74" customFormat="false" ht="12.75" hidden="false" customHeight="false" outlineLevel="0" collapsed="false">
      <c r="A74" s="17" t="s">
        <v>80</v>
      </c>
      <c r="B74" s="19" t="n">
        <v>125.22</v>
      </c>
      <c r="C74" s="19" t="n">
        <v>20.13</v>
      </c>
      <c r="F74" s="0"/>
      <c r="G74" s="21"/>
      <c r="H74" s="21"/>
      <c r="I74" s="44"/>
      <c r="J74" s="0"/>
      <c r="K74" s="44"/>
      <c r="N74" s="21"/>
    </row>
    <row r="75" customFormat="false" ht="12.75" hidden="false" customHeight="false" outlineLevel="0" collapsed="false">
      <c r="A75" s="17" t="s">
        <v>81</v>
      </c>
      <c r="B75" s="19" t="n">
        <v>112.46</v>
      </c>
      <c r="C75" s="19" t="n">
        <v>22.01</v>
      </c>
      <c r="F75" s="0"/>
      <c r="G75" s="21"/>
      <c r="H75" s="21"/>
      <c r="I75" s="44"/>
      <c r="J75" s="0"/>
      <c r="K75" s="44"/>
      <c r="N75" s="21"/>
    </row>
    <row r="76" customFormat="false" ht="12.75" hidden="false" customHeight="false" outlineLevel="0" collapsed="false">
      <c r="A76" s="17" t="s">
        <v>82</v>
      </c>
      <c r="B76" s="19" t="n">
        <v>118.14</v>
      </c>
      <c r="C76" s="19" t="n">
        <v>20.66</v>
      </c>
      <c r="F76" s="0"/>
      <c r="G76" s="21"/>
      <c r="H76" s="21"/>
      <c r="I76" s="44"/>
      <c r="J76" s="0"/>
      <c r="K76" s="44"/>
      <c r="N76" s="21"/>
    </row>
    <row r="77" customFormat="false" ht="12.75" hidden="false" customHeight="false" outlineLevel="0" collapsed="false">
      <c r="A77" s="17" t="s">
        <v>83</v>
      </c>
      <c r="B77" s="19" t="n">
        <v>108.54</v>
      </c>
      <c r="C77" s="19" t="n">
        <v>22.16</v>
      </c>
      <c r="F77" s="0"/>
      <c r="G77" s="21"/>
      <c r="H77" s="21"/>
      <c r="I77" s="44"/>
      <c r="J77" s="0"/>
      <c r="K77" s="44"/>
      <c r="N77" s="21"/>
    </row>
    <row r="78" customFormat="false" ht="12.75" hidden="false" customHeight="false" outlineLevel="0" collapsed="false">
      <c r="A78" s="17" t="s">
        <v>84</v>
      </c>
      <c r="B78" s="19" t="n">
        <v>125.63</v>
      </c>
      <c r="C78" s="19" t="n">
        <v>20.79</v>
      </c>
      <c r="F78" s="0"/>
      <c r="G78" s="21"/>
      <c r="H78" s="21"/>
      <c r="I78" s="44"/>
      <c r="J78" s="0"/>
      <c r="K78" s="44"/>
      <c r="N78" s="21"/>
    </row>
    <row r="79" customFormat="false" ht="12.75" hidden="false" customHeight="false" outlineLevel="0" collapsed="false">
      <c r="A79" s="17" t="s">
        <v>85</v>
      </c>
      <c r="B79" s="19" t="n">
        <v>113.6</v>
      </c>
      <c r="C79" s="19" t="n">
        <v>22.72</v>
      </c>
      <c r="F79" s="0"/>
      <c r="G79" s="21"/>
      <c r="H79" s="21"/>
      <c r="I79" s="44"/>
      <c r="J79" s="0"/>
      <c r="K79" s="44"/>
      <c r="N79" s="21"/>
    </row>
    <row r="80" customFormat="false" ht="12.75" hidden="false" customHeight="false" outlineLevel="0" collapsed="false">
      <c r="A80" s="17" t="s">
        <v>86</v>
      </c>
      <c r="B80" s="19" t="n">
        <v>108.06</v>
      </c>
      <c r="C80" s="19" t="n">
        <v>19.29</v>
      </c>
      <c r="F80" s="0"/>
      <c r="G80" s="21"/>
      <c r="H80" s="21"/>
      <c r="I80" s="44"/>
      <c r="J80" s="0"/>
      <c r="K80" s="44"/>
      <c r="N80" s="21"/>
    </row>
    <row r="81" customFormat="false" ht="12.75" hidden="false" customHeight="false" outlineLevel="0" collapsed="false">
      <c r="A81" s="17" t="s">
        <v>87</v>
      </c>
      <c r="B81" s="19" t="n">
        <v>103.68</v>
      </c>
      <c r="C81" s="19" t="n">
        <v>19.84</v>
      </c>
      <c r="F81" s="0"/>
      <c r="G81" s="21"/>
      <c r="H81" s="21"/>
      <c r="I81" s="44"/>
      <c r="J81" s="0"/>
      <c r="K81" s="44"/>
      <c r="N81" s="21"/>
    </row>
    <row r="82" customFormat="false" ht="12.75" hidden="false" customHeight="false" outlineLevel="0" collapsed="false">
      <c r="A82" s="17" t="s">
        <v>88</v>
      </c>
      <c r="B82" s="19" t="n">
        <v>127.52</v>
      </c>
      <c r="C82" s="19" t="n">
        <v>21.75</v>
      </c>
      <c r="F82" s="0"/>
      <c r="G82" s="21"/>
      <c r="H82" s="21"/>
      <c r="I82" s="44"/>
      <c r="J82" s="0"/>
      <c r="K82" s="44"/>
      <c r="N82" s="21"/>
    </row>
    <row r="83" customFormat="false" ht="12.75" hidden="false" customHeight="false" outlineLevel="0" collapsed="false">
      <c r="A83" s="17" t="s">
        <v>89</v>
      </c>
      <c r="B83" s="19" t="n">
        <v>117.79</v>
      </c>
      <c r="C83" s="19" t="n">
        <v>22.48</v>
      </c>
      <c r="F83" s="0"/>
      <c r="G83" s="21"/>
      <c r="H83" s="21"/>
      <c r="I83" s="44"/>
      <c r="J83" s="0"/>
      <c r="K83" s="44"/>
      <c r="N83" s="21"/>
    </row>
    <row r="84" customFormat="false" ht="12.75" hidden="false" customHeight="false" outlineLevel="0" collapsed="false">
      <c r="A84" s="17" t="s">
        <v>90</v>
      </c>
      <c r="B84" s="19" t="n">
        <v>112.57</v>
      </c>
      <c r="C84" s="19" t="n">
        <v>22.36</v>
      </c>
      <c r="F84" s="0"/>
      <c r="G84" s="21"/>
      <c r="H84" s="21"/>
      <c r="I84" s="44"/>
      <c r="J84" s="0"/>
      <c r="K84" s="44"/>
      <c r="N84" s="21"/>
    </row>
    <row r="85" customFormat="false" ht="12.75" hidden="false" customHeight="false" outlineLevel="0" collapsed="false">
      <c r="A85" s="17" t="s">
        <v>91</v>
      </c>
      <c r="B85" s="19" t="n">
        <v>91.56</v>
      </c>
      <c r="C85" s="19" t="n">
        <v>19.09</v>
      </c>
      <c r="F85" s="0"/>
      <c r="G85" s="21"/>
      <c r="H85" s="21"/>
      <c r="I85" s="44"/>
      <c r="J85" s="0"/>
      <c r="K85" s="44"/>
      <c r="N85" s="21"/>
    </row>
    <row r="86" customFormat="false" ht="12.75" hidden="false" customHeight="false" outlineLevel="0" collapsed="false">
      <c r="A86" s="17" t="s">
        <v>92</v>
      </c>
      <c r="B86" s="19" t="n">
        <v>123.77</v>
      </c>
      <c r="C86" s="19" t="n">
        <v>20.33</v>
      </c>
      <c r="F86" s="0"/>
      <c r="G86" s="21"/>
      <c r="H86" s="21"/>
      <c r="I86" s="44"/>
      <c r="J86" s="0"/>
      <c r="K86" s="44"/>
      <c r="N86" s="21"/>
    </row>
    <row r="87" customFormat="false" ht="12.75" hidden="false" customHeight="false" outlineLevel="0" collapsed="false">
      <c r="A87" s="17" t="s">
        <v>93</v>
      </c>
      <c r="B87" s="19" t="n">
        <v>110.7</v>
      </c>
      <c r="C87" s="19" t="n">
        <v>21.7</v>
      </c>
      <c r="F87" s="0"/>
      <c r="G87" s="21"/>
      <c r="H87" s="21"/>
      <c r="I87" s="44"/>
      <c r="J87" s="0"/>
      <c r="K87" s="44"/>
      <c r="N87" s="21"/>
    </row>
    <row r="88" customFormat="false" ht="12.75" hidden="false" customHeight="false" outlineLevel="0" collapsed="false">
      <c r="A88" s="17" t="s">
        <v>94</v>
      </c>
      <c r="B88" s="19" t="n">
        <v>96.8</v>
      </c>
      <c r="C88" s="19" t="n">
        <v>20.38</v>
      </c>
      <c r="F88" s="0"/>
      <c r="G88" s="21"/>
      <c r="H88" s="21"/>
      <c r="I88" s="44"/>
      <c r="J88" s="0"/>
      <c r="K88" s="44"/>
      <c r="N88" s="21"/>
    </row>
    <row r="89" customFormat="false" ht="12.75" hidden="false" customHeight="false" outlineLevel="0" collapsed="false">
      <c r="A89" s="17" t="s">
        <v>95</v>
      </c>
      <c r="B89" s="19" t="n">
        <v>114.6</v>
      </c>
      <c r="C89" s="19" t="n">
        <v>21.62</v>
      </c>
      <c r="F89" s="0"/>
      <c r="G89" s="21"/>
      <c r="H89" s="21"/>
      <c r="I89" s="44"/>
      <c r="J89" s="0"/>
      <c r="K89" s="44"/>
      <c r="N89" s="21"/>
    </row>
    <row r="90" customFormat="false" ht="12.75" hidden="false" customHeight="false" outlineLevel="0" collapsed="false">
      <c r="A90" s="17" t="s">
        <v>96</v>
      </c>
      <c r="B90" s="19" t="n">
        <v>122.42</v>
      </c>
      <c r="C90" s="19" t="n">
        <v>21.24</v>
      </c>
      <c r="F90" s="0"/>
      <c r="G90" s="21"/>
      <c r="H90" s="21"/>
      <c r="I90" s="44"/>
      <c r="J90" s="0"/>
      <c r="K90" s="44"/>
      <c r="N90" s="21"/>
    </row>
    <row r="91" customFormat="false" ht="12.75" hidden="false" customHeight="false" outlineLevel="0" collapsed="false">
      <c r="A91" s="17" t="s">
        <v>97</v>
      </c>
      <c r="B91" s="19" t="n">
        <v>124.3</v>
      </c>
      <c r="C91" s="19" t="n">
        <v>21.62</v>
      </c>
      <c r="F91" s="0"/>
      <c r="G91" s="21"/>
      <c r="H91" s="21"/>
      <c r="I91" s="44"/>
      <c r="J91" s="0"/>
      <c r="K91" s="44"/>
      <c r="N91" s="21"/>
    </row>
    <row r="92" customFormat="false" ht="12.75" hidden="false" customHeight="false" outlineLevel="0" collapsed="false">
      <c r="A92" s="17" t="s">
        <v>98</v>
      </c>
      <c r="B92" s="19" t="n">
        <v>105.35</v>
      </c>
      <c r="C92" s="19" t="n">
        <v>21.24</v>
      </c>
      <c r="F92" s="0"/>
      <c r="G92" s="21"/>
      <c r="H92" s="21"/>
      <c r="I92" s="44"/>
      <c r="J92" s="0"/>
      <c r="K92" s="44"/>
      <c r="N92" s="21"/>
    </row>
    <row r="93" customFormat="false" ht="12.75" hidden="false" customHeight="false" outlineLevel="0" collapsed="false">
      <c r="A93" s="17" t="s">
        <v>99</v>
      </c>
      <c r="B93" s="19" t="n">
        <v>122.18</v>
      </c>
      <c r="C93" s="19" t="n">
        <v>21.93</v>
      </c>
      <c r="F93" s="0"/>
      <c r="G93" s="21"/>
      <c r="H93" s="21"/>
      <c r="I93" s="44"/>
      <c r="J93" s="0"/>
      <c r="K93" s="44"/>
      <c r="N93" s="21"/>
    </row>
    <row r="94" customFormat="false" ht="12.75" hidden="false" customHeight="false" outlineLevel="0" collapsed="false">
      <c r="A94" s="17" t="s">
        <v>100</v>
      </c>
      <c r="B94" s="19" t="n">
        <v>141.08</v>
      </c>
      <c r="C94" s="19" t="n">
        <v>21.81</v>
      </c>
      <c r="F94" s="0"/>
      <c r="G94" s="21"/>
      <c r="H94" s="21"/>
      <c r="I94" s="44"/>
      <c r="J94" s="0"/>
      <c r="K94" s="44"/>
      <c r="N94" s="21"/>
    </row>
    <row r="95" customFormat="false" ht="12.75" hidden="false" customHeight="false" outlineLevel="0" collapsed="false">
      <c r="A95" s="17" t="s">
        <v>101</v>
      </c>
      <c r="B95" s="19" t="n">
        <v>97.66</v>
      </c>
      <c r="C95" s="19" t="n">
        <v>19.85</v>
      </c>
      <c r="F95" s="0"/>
      <c r="G95" s="21"/>
      <c r="H95" s="21"/>
      <c r="I95" s="44"/>
      <c r="J95" s="0"/>
      <c r="K95" s="44"/>
      <c r="N95" s="21"/>
    </row>
    <row r="96" customFormat="false" ht="12.75" hidden="false" customHeight="false" outlineLevel="0" collapsed="false">
      <c r="A96" s="17" t="s">
        <v>102</v>
      </c>
      <c r="B96" s="19" t="n">
        <v>139.4</v>
      </c>
      <c r="C96" s="19" t="n">
        <v>22.3</v>
      </c>
      <c r="F96" s="0"/>
      <c r="G96" s="21"/>
      <c r="H96" s="21"/>
      <c r="I96" s="44"/>
      <c r="J96" s="0"/>
      <c r="K96" s="44"/>
      <c r="N96" s="21"/>
    </row>
    <row r="97" customFormat="false" ht="12.75" hidden="false" customHeight="false" outlineLevel="0" collapsed="false">
      <c r="A97" s="17" t="s">
        <v>103</v>
      </c>
      <c r="B97" s="19" t="n">
        <v>118.11</v>
      </c>
      <c r="C97" s="19" t="n">
        <v>21.65</v>
      </c>
      <c r="F97" s="0"/>
      <c r="G97" s="21"/>
      <c r="H97" s="21"/>
      <c r="I97" s="44"/>
      <c r="J97" s="0"/>
      <c r="K97" s="44"/>
      <c r="N97" s="21"/>
    </row>
    <row r="98" customFormat="false" ht="12.75" hidden="false" customHeight="false" outlineLevel="0" collapsed="false">
      <c r="A98" s="17" t="s">
        <v>104</v>
      </c>
      <c r="B98" s="19" t="n">
        <v>111.4</v>
      </c>
      <c r="C98" s="19" t="n">
        <v>20.3</v>
      </c>
      <c r="F98" s="0"/>
      <c r="G98" s="21"/>
      <c r="H98" s="21"/>
      <c r="I98" s="44"/>
      <c r="J98" s="0"/>
      <c r="K98" s="44"/>
      <c r="N98" s="21"/>
    </row>
    <row r="99" customFormat="false" ht="12.75" hidden="false" customHeight="false" outlineLevel="0" collapsed="false">
      <c r="A99" s="17" t="s">
        <v>105</v>
      </c>
      <c r="B99" s="19" t="n">
        <v>109.74</v>
      </c>
      <c r="C99" s="19" t="n">
        <v>21.82</v>
      </c>
      <c r="F99" s="0"/>
      <c r="G99" s="21"/>
      <c r="H99" s="21"/>
      <c r="I99" s="44"/>
      <c r="J99" s="0"/>
      <c r="K99" s="44"/>
      <c r="N99" s="21"/>
    </row>
    <row r="100" customFormat="false" ht="12.75" hidden="false" customHeight="false" outlineLevel="0" collapsed="false">
      <c r="A100" s="17" t="s">
        <v>106</v>
      </c>
      <c r="B100" s="19" t="n">
        <v>121.75</v>
      </c>
      <c r="C100" s="19" t="n">
        <v>22.58</v>
      </c>
      <c r="F100" s="0"/>
      <c r="G100" s="21"/>
      <c r="H100" s="21"/>
      <c r="I100" s="44"/>
      <c r="J100" s="0"/>
      <c r="K100" s="44"/>
      <c r="N100" s="21"/>
    </row>
    <row r="101" customFormat="false" ht="12.75" hidden="false" customHeight="false" outlineLevel="0" collapsed="false">
      <c r="A101" s="17" t="s">
        <v>107</v>
      </c>
      <c r="B101" s="19" t="n">
        <v>128.33</v>
      </c>
      <c r="C101" s="19" t="n">
        <v>21.89</v>
      </c>
      <c r="F101" s="0"/>
      <c r="G101" s="21"/>
      <c r="H101" s="21"/>
      <c r="I101" s="44"/>
      <c r="J101" s="0"/>
      <c r="K101" s="44"/>
      <c r="N101" s="21"/>
    </row>
    <row r="102" customFormat="false" ht="12.75" hidden="false" customHeight="false" outlineLevel="0" collapsed="false">
      <c r="A102" s="17" t="s">
        <v>108</v>
      </c>
      <c r="B102" s="19" t="n">
        <v>104.83</v>
      </c>
      <c r="C102" s="19" t="n">
        <v>23.15</v>
      </c>
      <c r="F102" s="0"/>
      <c r="G102" s="21"/>
      <c r="H102" s="21"/>
      <c r="I102" s="44"/>
      <c r="J102" s="0"/>
      <c r="K102" s="44"/>
      <c r="N102" s="21"/>
    </row>
    <row r="103" customFormat="false" ht="12.75" hidden="false" customHeight="false" outlineLevel="0" collapsed="false">
      <c r="A103" s="17" t="s">
        <v>109</v>
      </c>
      <c r="B103" s="19" t="n">
        <v>139.59</v>
      </c>
      <c r="C103" s="19" t="n">
        <v>22.45</v>
      </c>
      <c r="F103" s="0"/>
      <c r="G103" s="21"/>
      <c r="H103" s="21"/>
      <c r="I103" s="44"/>
      <c r="J103" s="0"/>
      <c r="K103" s="44"/>
      <c r="N103" s="21"/>
    </row>
    <row r="104" customFormat="false" ht="12.75" hidden="false" customHeight="false" outlineLevel="0" collapsed="false">
      <c r="A104" s="17" t="s">
        <v>110</v>
      </c>
      <c r="B104" s="19" t="n">
        <v>118.23</v>
      </c>
      <c r="C104" s="19" t="n">
        <v>21.75</v>
      </c>
      <c r="F104" s="0"/>
      <c r="G104" s="21"/>
      <c r="H104" s="21"/>
      <c r="I104" s="44"/>
      <c r="J104" s="0"/>
      <c r="K104" s="44"/>
      <c r="N104" s="21"/>
    </row>
    <row r="105" customFormat="false" ht="18" hidden="false" customHeight="true" outlineLevel="0" collapsed="false">
      <c r="A105" s="22" t="s">
        <v>124</v>
      </c>
      <c r="B105" s="24" t="n">
        <v>115.078770439873</v>
      </c>
      <c r="C105" s="24" t="n">
        <v>21.3355391137789</v>
      </c>
    </row>
  </sheetData>
  <mergeCells count="2">
    <mergeCell ref="A1:C1"/>
    <mergeCell ref="A2:C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3" width="10.71"/>
    <col collapsed="false" customWidth="true" hidden="false" outlineLevel="0" max="11" min="11" style="2" width="9.14"/>
    <col collapsed="false" customWidth="true" hidden="false" outlineLevel="0" max="12" min="12" style="2" width="16.42"/>
    <col collapsed="false" customWidth="true" hidden="false" outlineLevel="0" max="13" min="13" style="2" width="10.13"/>
    <col collapsed="false" customWidth="true" hidden="false" outlineLevel="0" max="14" min="14" style="2" width="9.14"/>
    <col collapsed="false" customWidth="true" hidden="false" outlineLevel="0" max="16" min="15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A2" s="5" t="s">
        <v>125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26" t="s">
        <v>2</v>
      </c>
      <c r="B3" s="27" t="s">
        <v>3</v>
      </c>
      <c r="C3" s="28" t="s">
        <v>4</v>
      </c>
      <c r="D3" s="29" t="s">
        <v>5</v>
      </c>
      <c r="E3" s="28" t="s">
        <v>6</v>
      </c>
      <c r="F3" s="30" t="s">
        <v>7</v>
      </c>
      <c r="G3" s="30" t="s">
        <v>8</v>
      </c>
      <c r="H3" s="31" t="s">
        <v>9</v>
      </c>
      <c r="I3" s="16"/>
      <c r="J3" s="32"/>
      <c r="K3" s="14"/>
      <c r="L3" s="14"/>
      <c r="M3" s="13"/>
      <c r="N3" s="14"/>
      <c r="O3" s="14"/>
      <c r="P3" s="16"/>
      <c r="Q3" s="14"/>
      <c r="R3" s="15"/>
      <c r="S3" s="14"/>
      <c r="T3" s="14"/>
      <c r="U3" s="14"/>
      <c r="V3" s="14"/>
      <c r="W3" s="16"/>
      <c r="X3" s="14"/>
      <c r="Y3" s="15"/>
      <c r="Z3" s="14"/>
      <c r="AA3" s="14"/>
      <c r="AB3" s="14"/>
      <c r="AC3" s="14"/>
      <c r="AD3" s="16"/>
      <c r="AE3" s="14"/>
      <c r="AF3" s="15"/>
      <c r="AG3" s="14"/>
      <c r="AH3" s="14"/>
      <c r="AI3" s="14"/>
      <c r="AJ3" s="14"/>
      <c r="AK3" s="16"/>
      <c r="AL3" s="14"/>
      <c r="AM3" s="15"/>
      <c r="AN3" s="14"/>
      <c r="AO3" s="14"/>
      <c r="AP3" s="14"/>
      <c r="AQ3" s="14"/>
      <c r="AR3" s="16"/>
      <c r="AS3" s="14"/>
      <c r="AT3" s="15"/>
      <c r="AU3" s="14"/>
      <c r="AV3" s="14"/>
      <c r="AW3" s="14"/>
      <c r="AX3" s="14"/>
      <c r="AY3" s="16"/>
      <c r="AZ3" s="14"/>
      <c r="BA3" s="15"/>
      <c r="BB3" s="14"/>
      <c r="BC3" s="14"/>
      <c r="BD3" s="14"/>
      <c r="BE3" s="14"/>
      <c r="BF3" s="16"/>
      <c r="BG3" s="14"/>
      <c r="BH3" s="15"/>
      <c r="BI3" s="14"/>
      <c r="BJ3" s="14"/>
      <c r="BK3" s="14"/>
      <c r="BL3" s="14"/>
      <c r="BM3" s="16"/>
      <c r="BN3" s="14"/>
      <c r="BO3" s="15"/>
      <c r="BP3" s="14"/>
      <c r="BQ3" s="14"/>
      <c r="BR3" s="14"/>
      <c r="BS3" s="14"/>
      <c r="BT3" s="14"/>
      <c r="BU3" s="14"/>
    </row>
    <row r="4" customFormat="false" ht="12.75" hidden="false" customHeight="false" outlineLevel="0" collapsed="false">
      <c r="A4" s="17" t="s">
        <v>10</v>
      </c>
      <c r="B4" s="18" t="n">
        <v>1074</v>
      </c>
      <c r="C4" s="19" t="n">
        <v>995483.48</v>
      </c>
      <c r="D4" s="20" t="n">
        <v>6116.5</v>
      </c>
      <c r="E4" s="19" t="n">
        <v>5.7</v>
      </c>
      <c r="F4" s="19" t="n">
        <v>83620612.32</v>
      </c>
      <c r="G4" s="19" t="n">
        <v>77859.04</v>
      </c>
      <c r="H4" s="19" t="n">
        <v>13671.32</v>
      </c>
      <c r="J4" s="0"/>
      <c r="K4" s="21"/>
      <c r="L4" s="21"/>
      <c r="M4" s="1"/>
      <c r="O4" s="21"/>
    </row>
    <row r="5" customFormat="false" ht="12.75" hidden="false" customHeight="false" outlineLevel="0" collapsed="false">
      <c r="A5" s="17" t="s">
        <v>11</v>
      </c>
      <c r="B5" s="18" t="n">
        <v>4327</v>
      </c>
      <c r="C5" s="19" t="n">
        <v>6252649.05</v>
      </c>
      <c r="D5" s="20" t="n">
        <v>23050.5</v>
      </c>
      <c r="E5" s="19" t="n">
        <v>5.33</v>
      </c>
      <c r="F5" s="19" t="n">
        <v>525222520.2</v>
      </c>
      <c r="G5" s="19" t="n">
        <v>121382.6</v>
      </c>
      <c r="H5" s="19" t="n">
        <v>22785.73</v>
      </c>
      <c r="J5" s="0"/>
      <c r="K5" s="21"/>
      <c r="L5" s="21"/>
      <c r="M5" s="1"/>
      <c r="O5" s="21"/>
    </row>
    <row r="6" customFormat="false" ht="12.75" hidden="false" customHeight="false" outlineLevel="0" collapsed="false">
      <c r="A6" s="17" t="s">
        <v>12</v>
      </c>
      <c r="B6" s="18" t="n">
        <v>6141</v>
      </c>
      <c r="C6" s="19" t="n">
        <v>9733793.36</v>
      </c>
      <c r="D6" s="20" t="n">
        <v>33546</v>
      </c>
      <c r="E6" s="19" t="n">
        <v>5.46</v>
      </c>
      <c r="F6" s="19" t="n">
        <v>817638642.24</v>
      </c>
      <c r="G6" s="19" t="n">
        <v>133144.22</v>
      </c>
      <c r="H6" s="19" t="n">
        <v>24373.66</v>
      </c>
      <c r="J6" s="0"/>
      <c r="K6" s="21"/>
      <c r="L6" s="21"/>
      <c r="M6" s="1"/>
      <c r="O6" s="21"/>
    </row>
    <row r="7" customFormat="false" ht="12.75" hidden="false" customHeight="false" outlineLevel="0" collapsed="false">
      <c r="A7" s="17" t="s">
        <v>13</v>
      </c>
      <c r="B7" s="18" t="n">
        <v>1874</v>
      </c>
      <c r="C7" s="19" t="n">
        <v>2973694.92</v>
      </c>
      <c r="D7" s="20" t="n">
        <v>8494</v>
      </c>
      <c r="E7" s="19" t="n">
        <v>4.53</v>
      </c>
      <c r="F7" s="19" t="n">
        <v>249790373.28</v>
      </c>
      <c r="G7" s="19" t="n">
        <v>133292.62</v>
      </c>
      <c r="H7" s="19" t="n">
        <v>29407.86</v>
      </c>
      <c r="J7" s="0"/>
      <c r="K7" s="21"/>
      <c r="L7" s="21"/>
      <c r="M7" s="1"/>
      <c r="O7" s="21"/>
    </row>
    <row r="8" customFormat="false" ht="12.75" hidden="false" customHeight="false" outlineLevel="0" collapsed="false">
      <c r="A8" s="17" t="s">
        <v>14</v>
      </c>
      <c r="B8" s="18" t="n">
        <v>4402</v>
      </c>
      <c r="C8" s="19" t="n">
        <v>5217062.04</v>
      </c>
      <c r="D8" s="20" t="n">
        <v>22233</v>
      </c>
      <c r="E8" s="19" t="n">
        <v>5.05</v>
      </c>
      <c r="F8" s="19" t="n">
        <v>438233211.36</v>
      </c>
      <c r="G8" s="19" t="n">
        <v>99553.21</v>
      </c>
      <c r="H8" s="19" t="n">
        <v>19710.93</v>
      </c>
      <c r="J8" s="0"/>
      <c r="K8" s="21"/>
      <c r="L8" s="21"/>
      <c r="M8" s="1"/>
      <c r="O8" s="21"/>
    </row>
    <row r="9" customFormat="false" ht="12.75" hidden="false" customHeight="false" outlineLevel="0" collapsed="false">
      <c r="A9" s="17" t="s">
        <v>15</v>
      </c>
      <c r="B9" s="18" t="n">
        <v>4349</v>
      </c>
      <c r="C9" s="19" t="n">
        <v>5195197.63</v>
      </c>
      <c r="D9" s="20" t="n">
        <v>19901</v>
      </c>
      <c r="E9" s="19" t="n">
        <v>4.58</v>
      </c>
      <c r="F9" s="19" t="n">
        <v>436396600.92</v>
      </c>
      <c r="G9" s="19" t="n">
        <v>100344.13</v>
      </c>
      <c r="H9" s="19" t="n">
        <v>21928.38</v>
      </c>
      <c r="J9" s="0"/>
      <c r="K9" s="21"/>
      <c r="L9" s="21"/>
      <c r="M9" s="1"/>
      <c r="O9" s="21"/>
    </row>
    <row r="10" customFormat="false" ht="12.75" hidden="false" customHeight="false" outlineLevel="0" collapsed="false">
      <c r="A10" s="17" t="s">
        <v>16</v>
      </c>
      <c r="B10" s="18" t="n">
        <v>1964</v>
      </c>
      <c r="C10" s="19" t="n">
        <v>2081632.39</v>
      </c>
      <c r="D10" s="20" t="n">
        <v>10226.5</v>
      </c>
      <c r="E10" s="19" t="n">
        <v>5.21</v>
      </c>
      <c r="F10" s="19" t="n">
        <v>174857120.76</v>
      </c>
      <c r="G10" s="19" t="n">
        <v>89031.12</v>
      </c>
      <c r="H10" s="19" t="n">
        <v>17098.43</v>
      </c>
      <c r="J10" s="0"/>
      <c r="K10" s="21"/>
      <c r="L10" s="21"/>
      <c r="M10" s="1"/>
      <c r="O10" s="21"/>
    </row>
    <row r="11" customFormat="false" ht="12.75" hidden="false" customHeight="false" outlineLevel="0" collapsed="false">
      <c r="A11" s="17" t="s">
        <v>17</v>
      </c>
      <c r="B11" s="18" t="n">
        <v>1559</v>
      </c>
      <c r="C11" s="19" t="n">
        <v>2192217.41</v>
      </c>
      <c r="D11" s="20" t="n">
        <v>8108.5</v>
      </c>
      <c r="E11" s="19" t="n">
        <v>5.2</v>
      </c>
      <c r="F11" s="19" t="n">
        <v>184146262.44</v>
      </c>
      <c r="G11" s="19" t="n">
        <v>118118.19</v>
      </c>
      <c r="H11" s="19" t="n">
        <v>22710.27</v>
      </c>
      <c r="J11" s="0"/>
      <c r="K11" s="21"/>
      <c r="L11" s="21"/>
      <c r="M11" s="1"/>
      <c r="O11" s="21"/>
    </row>
    <row r="12" customFormat="false" ht="12.75" hidden="false" customHeight="false" outlineLevel="0" collapsed="false">
      <c r="A12" s="17" t="s">
        <v>18</v>
      </c>
      <c r="B12" s="18" t="n">
        <v>14280</v>
      </c>
      <c r="C12" s="19" t="n">
        <v>29991206</v>
      </c>
      <c r="D12" s="20" t="n">
        <v>81007</v>
      </c>
      <c r="E12" s="19" t="n">
        <v>5.67</v>
      </c>
      <c r="F12" s="19" t="n">
        <v>2519261304</v>
      </c>
      <c r="G12" s="19" t="n">
        <v>176418.86</v>
      </c>
      <c r="H12" s="19" t="n">
        <v>31099.3</v>
      </c>
      <c r="J12" s="0"/>
      <c r="K12" s="21"/>
      <c r="L12" s="21"/>
      <c r="M12" s="1"/>
      <c r="O12" s="21"/>
    </row>
    <row r="13" customFormat="false" ht="12.75" hidden="false" customHeight="false" outlineLevel="0" collapsed="false">
      <c r="A13" s="17" t="s">
        <v>19</v>
      </c>
      <c r="B13" s="18" t="n">
        <v>2329</v>
      </c>
      <c r="C13" s="19" t="n">
        <v>3915452.16</v>
      </c>
      <c r="D13" s="20" t="n">
        <v>9857.5</v>
      </c>
      <c r="E13" s="19" t="n">
        <v>4.23</v>
      </c>
      <c r="F13" s="19" t="n">
        <v>328897981.44</v>
      </c>
      <c r="G13" s="19" t="n">
        <v>141218.54</v>
      </c>
      <c r="H13" s="19" t="n">
        <v>33365.25</v>
      </c>
      <c r="J13" s="0"/>
      <c r="K13" s="21"/>
      <c r="L13" s="21"/>
      <c r="M13" s="1"/>
      <c r="O13" s="21"/>
    </row>
    <row r="14" customFormat="false" ht="12.75" hidden="false" customHeight="false" outlineLevel="0" collapsed="false">
      <c r="A14" s="17" t="s">
        <v>20</v>
      </c>
      <c r="B14" s="18" t="n">
        <v>1803</v>
      </c>
      <c r="C14" s="19" t="n">
        <v>2260179.7</v>
      </c>
      <c r="D14" s="20" t="n">
        <v>9509.5</v>
      </c>
      <c r="E14" s="19" t="n">
        <v>5.27</v>
      </c>
      <c r="F14" s="19" t="n">
        <v>189855094.8</v>
      </c>
      <c r="G14" s="19" t="n">
        <v>105299.55</v>
      </c>
      <c r="H14" s="19" t="n">
        <v>19964.78</v>
      </c>
      <c r="J14" s="0"/>
      <c r="K14" s="21"/>
      <c r="L14" s="21"/>
      <c r="M14" s="1"/>
      <c r="O14" s="21"/>
    </row>
    <row r="15" customFormat="false" ht="12.75" hidden="false" customHeight="false" outlineLevel="0" collapsed="false">
      <c r="A15" s="17" t="s">
        <v>21</v>
      </c>
      <c r="B15" s="18" t="n">
        <v>12995</v>
      </c>
      <c r="C15" s="19" t="n">
        <v>15512912.87</v>
      </c>
      <c r="D15" s="20" t="n">
        <v>67535</v>
      </c>
      <c r="E15" s="19" t="n">
        <v>5.2</v>
      </c>
      <c r="F15" s="19" t="n">
        <v>1303084681.08</v>
      </c>
      <c r="G15" s="19" t="n">
        <v>100275.85</v>
      </c>
      <c r="H15" s="19" t="n">
        <v>19294.95</v>
      </c>
      <c r="J15" s="0"/>
      <c r="K15" s="21"/>
      <c r="L15" s="21"/>
      <c r="M15" s="1"/>
      <c r="O15" s="21"/>
    </row>
    <row r="16" customFormat="false" ht="12.75" hidden="false" customHeight="false" outlineLevel="0" collapsed="false">
      <c r="A16" s="17" t="s">
        <v>22</v>
      </c>
      <c r="B16" s="18" t="n">
        <v>2002</v>
      </c>
      <c r="C16" s="19" t="n">
        <v>3080018.78</v>
      </c>
      <c r="D16" s="20" t="n">
        <v>9783.5</v>
      </c>
      <c r="E16" s="19" t="n">
        <v>4.89</v>
      </c>
      <c r="F16" s="19" t="n">
        <v>258721577.52</v>
      </c>
      <c r="G16" s="19" t="n">
        <v>129231.56</v>
      </c>
      <c r="H16" s="19" t="n">
        <v>26444.69</v>
      </c>
      <c r="J16" s="0"/>
      <c r="K16" s="21"/>
      <c r="L16" s="21"/>
      <c r="M16" s="1"/>
      <c r="O16" s="21"/>
    </row>
    <row r="17" customFormat="false" ht="12.75" hidden="false" customHeight="false" outlineLevel="0" collapsed="false">
      <c r="A17" s="17" t="s">
        <v>23</v>
      </c>
      <c r="B17" s="18" t="n">
        <v>17473</v>
      </c>
      <c r="C17" s="19" t="n">
        <v>45867155.88</v>
      </c>
      <c r="D17" s="20" t="n">
        <v>96982.5</v>
      </c>
      <c r="E17" s="19" t="n">
        <v>5.55</v>
      </c>
      <c r="F17" s="19" t="n">
        <v>3852841093.92</v>
      </c>
      <c r="G17" s="19" t="n">
        <v>220502.55</v>
      </c>
      <c r="H17" s="19" t="n">
        <v>39727.18</v>
      </c>
      <c r="J17" s="0"/>
      <c r="K17" s="21"/>
      <c r="L17" s="21"/>
      <c r="M17" s="1"/>
      <c r="O17" s="21"/>
    </row>
    <row r="18" customFormat="false" ht="12.75" hidden="false" customHeight="false" outlineLevel="0" collapsed="false">
      <c r="A18" s="17" t="s">
        <v>24</v>
      </c>
      <c r="B18" s="18" t="n">
        <v>17086</v>
      </c>
      <c r="C18" s="19" t="n">
        <v>22269994.45</v>
      </c>
      <c r="D18" s="20" t="n">
        <v>93887</v>
      </c>
      <c r="E18" s="19" t="n">
        <v>5.49</v>
      </c>
      <c r="F18" s="19" t="n">
        <v>1870679533.8</v>
      </c>
      <c r="G18" s="19" t="n">
        <v>109486.1</v>
      </c>
      <c r="H18" s="19" t="n">
        <v>19924.8</v>
      </c>
      <c r="J18" s="0"/>
      <c r="K18" s="21"/>
      <c r="L18" s="21"/>
      <c r="M18" s="1"/>
      <c r="O18" s="21"/>
    </row>
    <row r="19" customFormat="false" ht="12.75" hidden="false" customHeight="false" outlineLevel="0" collapsed="false">
      <c r="A19" s="17" t="s">
        <v>25</v>
      </c>
      <c r="B19" s="18" t="n">
        <v>2569</v>
      </c>
      <c r="C19" s="19" t="n">
        <v>3862560.67</v>
      </c>
      <c r="D19" s="20" t="n">
        <v>11717</v>
      </c>
      <c r="E19" s="19" t="n">
        <v>4.56</v>
      </c>
      <c r="F19" s="19" t="n">
        <v>324455096.28</v>
      </c>
      <c r="G19" s="19" t="n">
        <v>126296.26</v>
      </c>
      <c r="H19" s="19" t="n">
        <v>27690.97</v>
      </c>
      <c r="J19" s="0"/>
      <c r="K19" s="21"/>
      <c r="L19" s="21"/>
      <c r="M19" s="1"/>
      <c r="O19" s="21"/>
    </row>
    <row r="20" customFormat="false" ht="12.75" hidden="false" customHeight="false" outlineLevel="0" collapsed="false">
      <c r="A20" s="17" t="s">
        <v>26</v>
      </c>
      <c r="B20" s="18" t="n">
        <v>9290</v>
      </c>
      <c r="C20" s="19" t="n">
        <v>11683836.26</v>
      </c>
      <c r="D20" s="20" t="n">
        <v>47639.5</v>
      </c>
      <c r="E20" s="19" t="n">
        <v>5.13</v>
      </c>
      <c r="F20" s="19" t="n">
        <v>981442245.84</v>
      </c>
      <c r="G20" s="19" t="n">
        <v>105645.02</v>
      </c>
      <c r="H20" s="19" t="n">
        <v>20601.44</v>
      </c>
      <c r="J20" s="0"/>
      <c r="K20" s="21"/>
      <c r="L20" s="21"/>
      <c r="M20" s="1"/>
      <c r="O20" s="21"/>
    </row>
    <row r="21" customFormat="false" ht="12.75" hidden="false" customHeight="false" outlineLevel="0" collapsed="false">
      <c r="A21" s="17" t="s">
        <v>27</v>
      </c>
      <c r="B21" s="18" t="n">
        <v>734</v>
      </c>
      <c r="C21" s="19" t="n">
        <v>659514.2</v>
      </c>
      <c r="D21" s="20" t="n">
        <v>4628</v>
      </c>
      <c r="E21" s="19" t="n">
        <v>6.31</v>
      </c>
      <c r="F21" s="19" t="n">
        <v>55399192.8</v>
      </c>
      <c r="G21" s="19" t="n">
        <v>75475.74</v>
      </c>
      <c r="H21" s="19" t="n">
        <v>11970.44</v>
      </c>
      <c r="J21" s="0"/>
      <c r="K21" s="21"/>
      <c r="L21" s="21"/>
      <c r="M21" s="1"/>
      <c r="O21" s="21"/>
    </row>
    <row r="22" customFormat="false" ht="12.75" hidden="false" customHeight="false" outlineLevel="0" collapsed="false">
      <c r="A22" s="17" t="s">
        <v>28</v>
      </c>
      <c r="B22" s="18" t="n">
        <v>1493</v>
      </c>
      <c r="C22" s="19" t="n">
        <v>2390562.62</v>
      </c>
      <c r="D22" s="20" t="n">
        <v>8150</v>
      </c>
      <c r="E22" s="19" t="n">
        <v>5.46</v>
      </c>
      <c r="F22" s="19" t="n">
        <v>200807260.08</v>
      </c>
      <c r="G22" s="19" t="n">
        <v>134499.17</v>
      </c>
      <c r="H22" s="19" t="n">
        <v>24638.93</v>
      </c>
      <c r="J22" s="0"/>
      <c r="K22" s="21"/>
      <c r="L22" s="21"/>
      <c r="M22" s="1"/>
      <c r="O22" s="21"/>
    </row>
    <row r="23" customFormat="false" ht="12.75" hidden="false" customHeight="false" outlineLevel="0" collapsed="false">
      <c r="A23" s="17" t="s">
        <v>29</v>
      </c>
      <c r="B23" s="18" t="n">
        <v>6316</v>
      </c>
      <c r="C23" s="19" t="n">
        <v>10099236.72</v>
      </c>
      <c r="D23" s="20" t="n">
        <v>39412</v>
      </c>
      <c r="E23" s="19" t="n">
        <v>6.24</v>
      </c>
      <c r="F23" s="19" t="n">
        <v>848335884.48</v>
      </c>
      <c r="G23" s="19" t="n">
        <v>134315.37</v>
      </c>
      <c r="H23" s="19" t="n">
        <v>21524.81</v>
      </c>
      <c r="J23" s="0"/>
      <c r="K23" s="21"/>
      <c r="L23" s="21"/>
      <c r="M23" s="1"/>
      <c r="O23" s="21"/>
    </row>
    <row r="24" customFormat="false" ht="12.75" hidden="false" customHeight="false" outlineLevel="0" collapsed="false">
      <c r="A24" s="17" t="s">
        <v>30</v>
      </c>
      <c r="B24" s="18" t="n">
        <v>5479</v>
      </c>
      <c r="C24" s="19" t="n">
        <v>11462232.96</v>
      </c>
      <c r="D24" s="20" t="n">
        <v>36651.5</v>
      </c>
      <c r="E24" s="19" t="n">
        <v>6.69</v>
      </c>
      <c r="F24" s="19" t="n">
        <v>962827568.64</v>
      </c>
      <c r="G24" s="19" t="n">
        <v>175730.53</v>
      </c>
      <c r="H24" s="19" t="n">
        <v>26269.8</v>
      </c>
      <c r="J24" s="0"/>
      <c r="K24" s="21"/>
      <c r="L24" s="21"/>
      <c r="M24" s="1"/>
      <c r="O24" s="21"/>
    </row>
    <row r="25" customFormat="false" ht="12.75" hidden="false" customHeight="false" outlineLevel="0" collapsed="false">
      <c r="A25" s="17" t="s">
        <v>31</v>
      </c>
      <c r="B25" s="18" t="n">
        <v>2501</v>
      </c>
      <c r="C25" s="19" t="n">
        <v>2327414.08</v>
      </c>
      <c r="D25" s="20" t="n">
        <v>17863.5</v>
      </c>
      <c r="E25" s="19" t="n">
        <v>7.14</v>
      </c>
      <c r="F25" s="19" t="n">
        <v>195502782.72</v>
      </c>
      <c r="G25" s="19" t="n">
        <v>78169.85</v>
      </c>
      <c r="H25" s="19" t="n">
        <v>10944.26</v>
      </c>
      <c r="J25" s="0"/>
      <c r="K25" s="21"/>
      <c r="L25" s="21"/>
      <c r="M25" s="1"/>
      <c r="O25" s="21"/>
    </row>
    <row r="26" customFormat="false" ht="12.75" hidden="false" customHeight="false" outlineLevel="0" collapsed="false">
      <c r="A26" s="17" t="s">
        <v>32</v>
      </c>
      <c r="B26" s="18" t="n">
        <v>2889</v>
      </c>
      <c r="C26" s="19" t="n">
        <v>3471715.88</v>
      </c>
      <c r="D26" s="20" t="n">
        <v>13937.5</v>
      </c>
      <c r="E26" s="19" t="n">
        <v>4.82</v>
      </c>
      <c r="F26" s="19" t="n">
        <v>291624133.92</v>
      </c>
      <c r="G26" s="19" t="n">
        <v>100942.93</v>
      </c>
      <c r="H26" s="19" t="n">
        <v>20923.7</v>
      </c>
      <c r="J26" s="0"/>
      <c r="K26" s="21"/>
      <c r="L26" s="21"/>
      <c r="M26" s="1"/>
      <c r="O26" s="21"/>
    </row>
    <row r="27" customFormat="false" ht="12.75" hidden="false" customHeight="false" outlineLevel="0" collapsed="false">
      <c r="A27" s="17" t="s">
        <v>33</v>
      </c>
      <c r="B27" s="18" t="n">
        <v>6733</v>
      </c>
      <c r="C27" s="19" t="n">
        <v>11821503.49</v>
      </c>
      <c r="D27" s="20" t="n">
        <v>35068</v>
      </c>
      <c r="E27" s="19" t="n">
        <v>5.21</v>
      </c>
      <c r="F27" s="19" t="n">
        <v>993006293.16</v>
      </c>
      <c r="G27" s="19" t="n">
        <v>147483.48</v>
      </c>
      <c r="H27" s="19" t="n">
        <v>28316.59</v>
      </c>
      <c r="J27" s="0"/>
      <c r="K27" s="21"/>
      <c r="L27" s="21"/>
      <c r="M27" s="1"/>
      <c r="O27" s="21"/>
    </row>
    <row r="28" customFormat="false" ht="12.75" hidden="false" customHeight="false" outlineLevel="0" collapsed="false">
      <c r="A28" s="17" t="s">
        <v>34</v>
      </c>
      <c r="B28" s="18" t="n">
        <v>4712</v>
      </c>
      <c r="C28" s="19" t="n">
        <v>6201697.88</v>
      </c>
      <c r="D28" s="20" t="n">
        <v>27800</v>
      </c>
      <c r="E28" s="19" t="n">
        <v>5.9</v>
      </c>
      <c r="F28" s="19" t="n">
        <v>520942621.92</v>
      </c>
      <c r="G28" s="19" t="n">
        <v>110556.58</v>
      </c>
      <c r="H28" s="19" t="n">
        <v>18738.94</v>
      </c>
      <c r="J28" s="0"/>
      <c r="K28" s="21"/>
      <c r="L28" s="21"/>
      <c r="M28" s="1"/>
      <c r="O28" s="21"/>
    </row>
    <row r="29" customFormat="false" ht="12.75" hidden="false" customHeight="false" outlineLevel="0" collapsed="false">
      <c r="A29" s="17" t="s">
        <v>35</v>
      </c>
      <c r="B29" s="18" t="n">
        <v>4426</v>
      </c>
      <c r="C29" s="19" t="n">
        <v>5092717.85</v>
      </c>
      <c r="D29" s="20" t="n">
        <v>22250</v>
      </c>
      <c r="E29" s="19" t="n">
        <v>5.03</v>
      </c>
      <c r="F29" s="19" t="n">
        <v>427788299.4</v>
      </c>
      <c r="G29" s="19" t="n">
        <v>96653.48</v>
      </c>
      <c r="H29" s="19" t="n">
        <v>19226.44</v>
      </c>
      <c r="J29" s="0"/>
      <c r="K29" s="21"/>
      <c r="L29" s="21"/>
      <c r="M29" s="1"/>
      <c r="O29" s="21"/>
    </row>
    <row r="30" customFormat="false" ht="12.75" hidden="false" customHeight="false" outlineLevel="0" collapsed="false">
      <c r="A30" s="17" t="s">
        <v>36</v>
      </c>
      <c r="B30" s="18" t="n">
        <v>978</v>
      </c>
      <c r="C30" s="19" t="n">
        <v>743779.17</v>
      </c>
      <c r="D30" s="20" t="n">
        <v>5831.5</v>
      </c>
      <c r="E30" s="19" t="n">
        <v>5.96</v>
      </c>
      <c r="F30" s="19" t="n">
        <v>62477450.28</v>
      </c>
      <c r="G30" s="19" t="n">
        <v>63882.87</v>
      </c>
      <c r="H30" s="19" t="n">
        <v>10713.79</v>
      </c>
      <c r="J30" s="0"/>
      <c r="K30" s="21"/>
      <c r="L30" s="21"/>
      <c r="M30" s="1"/>
      <c r="O30" s="21"/>
    </row>
    <row r="31" customFormat="false" ht="12.75" hidden="false" customHeight="false" outlineLevel="0" collapsed="false">
      <c r="A31" s="17" t="s">
        <v>37</v>
      </c>
      <c r="B31" s="18" t="n">
        <v>3105</v>
      </c>
      <c r="C31" s="19" t="n">
        <v>5551646.31</v>
      </c>
      <c r="D31" s="20" t="n">
        <v>17481.5</v>
      </c>
      <c r="E31" s="19" t="n">
        <v>5.63</v>
      </c>
      <c r="F31" s="19" t="n">
        <v>466338290.04</v>
      </c>
      <c r="G31" s="19" t="n">
        <v>150189.47</v>
      </c>
      <c r="H31" s="19" t="n">
        <v>26676.1</v>
      </c>
      <c r="J31" s="0"/>
      <c r="K31" s="21"/>
      <c r="L31" s="21"/>
      <c r="M31" s="1"/>
      <c r="O31" s="21"/>
    </row>
    <row r="32" customFormat="false" ht="12.75" hidden="false" customHeight="false" outlineLevel="0" collapsed="false">
      <c r="A32" s="17" t="s">
        <v>38</v>
      </c>
      <c r="B32" s="18" t="n">
        <v>846</v>
      </c>
      <c r="C32" s="19" t="n">
        <v>668213.84</v>
      </c>
      <c r="D32" s="20" t="n">
        <v>4299</v>
      </c>
      <c r="E32" s="19" t="n">
        <v>5.08</v>
      </c>
      <c r="F32" s="19" t="n">
        <v>56129962.56</v>
      </c>
      <c r="G32" s="19" t="n">
        <v>66347.47</v>
      </c>
      <c r="H32" s="19" t="n">
        <v>13056.52</v>
      </c>
      <c r="J32" s="0"/>
      <c r="K32" s="21"/>
      <c r="L32" s="21"/>
      <c r="M32" s="1"/>
      <c r="O32" s="21"/>
    </row>
    <row r="33" customFormat="false" ht="12.75" hidden="false" customHeight="false" outlineLevel="0" collapsed="false">
      <c r="A33" s="17" t="s">
        <v>39</v>
      </c>
      <c r="B33" s="18" t="n">
        <v>5289</v>
      </c>
      <c r="C33" s="19" t="n">
        <v>7811386.83</v>
      </c>
      <c r="D33" s="20" t="n">
        <v>25156</v>
      </c>
      <c r="E33" s="19" t="n">
        <v>4.76</v>
      </c>
      <c r="F33" s="19" t="n">
        <v>656156493.72</v>
      </c>
      <c r="G33" s="19" t="n">
        <v>124060.6</v>
      </c>
      <c r="H33" s="19" t="n">
        <v>26083.5</v>
      </c>
      <c r="J33" s="0"/>
      <c r="K33" s="21"/>
      <c r="L33" s="21"/>
      <c r="M33" s="1"/>
      <c r="O33" s="21"/>
    </row>
    <row r="34" customFormat="false" ht="12.75" hidden="false" customHeight="false" outlineLevel="0" collapsed="false">
      <c r="A34" s="17" t="s">
        <v>40</v>
      </c>
      <c r="B34" s="18" t="n">
        <v>13500</v>
      </c>
      <c r="C34" s="19" t="n">
        <v>34618983.27</v>
      </c>
      <c r="D34" s="20" t="n">
        <v>75824.6</v>
      </c>
      <c r="E34" s="19" t="n">
        <v>5.62</v>
      </c>
      <c r="F34" s="19" t="n">
        <v>2907994594.68</v>
      </c>
      <c r="G34" s="19" t="n">
        <v>215407.01</v>
      </c>
      <c r="H34" s="19" t="n">
        <v>38351.6</v>
      </c>
      <c r="J34" s="0"/>
      <c r="K34" s="21"/>
      <c r="L34" s="21"/>
      <c r="M34" s="1"/>
      <c r="O34" s="21"/>
    </row>
    <row r="35" customFormat="false" ht="12.75" hidden="false" customHeight="false" outlineLevel="0" collapsed="false">
      <c r="A35" s="17" t="s">
        <v>41</v>
      </c>
      <c r="B35" s="18" t="n">
        <v>5413</v>
      </c>
      <c r="C35" s="19" t="n">
        <v>7268206.5</v>
      </c>
      <c r="D35" s="20" t="n">
        <v>25359.5</v>
      </c>
      <c r="E35" s="19" t="n">
        <v>4.68</v>
      </c>
      <c r="F35" s="19" t="n">
        <v>610529346</v>
      </c>
      <c r="G35" s="19" t="n">
        <v>112789.46</v>
      </c>
      <c r="H35" s="19" t="n">
        <v>24074.98</v>
      </c>
      <c r="J35" s="0"/>
      <c r="K35" s="21"/>
      <c r="L35" s="21"/>
      <c r="M35" s="1"/>
      <c r="O35" s="21"/>
    </row>
    <row r="36" customFormat="false" ht="12.75" hidden="false" customHeight="false" outlineLevel="0" collapsed="false">
      <c r="A36" s="17" t="s">
        <v>42</v>
      </c>
      <c r="B36" s="18" t="n">
        <v>5813</v>
      </c>
      <c r="C36" s="19" t="n">
        <v>9067409.79</v>
      </c>
      <c r="D36" s="20" t="n">
        <v>28365.5</v>
      </c>
      <c r="E36" s="19" t="n">
        <v>4.88</v>
      </c>
      <c r="F36" s="19" t="n">
        <v>761662422.36</v>
      </c>
      <c r="G36" s="19" t="n">
        <v>131027.43</v>
      </c>
      <c r="H36" s="19" t="n">
        <v>26851.72</v>
      </c>
      <c r="J36" s="0"/>
      <c r="K36" s="21"/>
      <c r="L36" s="21"/>
      <c r="M36" s="1"/>
      <c r="O36" s="21"/>
    </row>
    <row r="37" customFormat="false" ht="12.75" hidden="false" customHeight="false" outlineLevel="0" collapsed="false">
      <c r="A37" s="17" t="s">
        <v>43</v>
      </c>
      <c r="B37" s="18" t="n">
        <v>3460</v>
      </c>
      <c r="C37" s="19" t="n">
        <v>3636569.8</v>
      </c>
      <c r="D37" s="20" t="n">
        <v>17171.5</v>
      </c>
      <c r="E37" s="19" t="n">
        <v>4.96</v>
      </c>
      <c r="F37" s="19" t="n">
        <v>305471863.2</v>
      </c>
      <c r="G37" s="19" t="n">
        <v>88286.67</v>
      </c>
      <c r="H37" s="19" t="n">
        <v>17789.47</v>
      </c>
      <c r="J37" s="0"/>
      <c r="K37" s="21"/>
      <c r="L37" s="21"/>
      <c r="M37" s="1"/>
      <c r="O37" s="21"/>
    </row>
    <row r="38" customFormat="false" ht="12.75" hidden="false" customHeight="false" outlineLevel="0" collapsed="false">
      <c r="A38" s="17" t="s">
        <v>44</v>
      </c>
      <c r="B38" s="18" t="n">
        <v>8595</v>
      </c>
      <c r="C38" s="19" t="n">
        <v>30337944.3</v>
      </c>
      <c r="D38" s="20" t="n">
        <v>59865.5</v>
      </c>
      <c r="E38" s="19" t="n">
        <v>6.97</v>
      </c>
      <c r="F38" s="19" t="n">
        <v>2548387321.2</v>
      </c>
      <c r="G38" s="19" t="n">
        <v>296496.49</v>
      </c>
      <c r="H38" s="19" t="n">
        <v>42568.55</v>
      </c>
      <c r="J38" s="0"/>
      <c r="K38" s="21"/>
      <c r="L38" s="21"/>
      <c r="M38" s="1"/>
      <c r="O38" s="21"/>
    </row>
    <row r="39" customFormat="false" ht="12.75" hidden="false" customHeight="false" outlineLevel="0" collapsed="false">
      <c r="A39" s="17" t="s">
        <v>45</v>
      </c>
      <c r="B39" s="18" t="n">
        <v>1752</v>
      </c>
      <c r="C39" s="19" t="n">
        <v>2388766.48</v>
      </c>
      <c r="D39" s="20" t="n">
        <v>7837</v>
      </c>
      <c r="E39" s="19" t="n">
        <v>4.47</v>
      </c>
      <c r="F39" s="19" t="n">
        <v>200656384.32</v>
      </c>
      <c r="G39" s="19" t="n">
        <v>114529.9</v>
      </c>
      <c r="H39" s="19" t="n">
        <v>25603.72</v>
      </c>
      <c r="J39" s="0"/>
      <c r="K39" s="21"/>
      <c r="L39" s="21"/>
      <c r="M39" s="1"/>
      <c r="O39" s="21"/>
    </row>
    <row r="40" customFormat="false" ht="12.75" hidden="false" customHeight="false" outlineLevel="0" collapsed="false">
      <c r="A40" s="17" t="s">
        <v>46</v>
      </c>
      <c r="B40" s="18" t="n">
        <v>2836</v>
      </c>
      <c r="C40" s="19" t="n">
        <v>3918538.91</v>
      </c>
      <c r="D40" s="20" t="n">
        <v>13369</v>
      </c>
      <c r="E40" s="19" t="n">
        <v>4.71</v>
      </c>
      <c r="F40" s="19" t="n">
        <v>329157268.44</v>
      </c>
      <c r="G40" s="19" t="n">
        <v>116063.92</v>
      </c>
      <c r="H40" s="19" t="n">
        <v>24620.93</v>
      </c>
      <c r="J40" s="0"/>
      <c r="K40" s="21"/>
      <c r="L40" s="21"/>
      <c r="M40" s="1"/>
      <c r="O40" s="21"/>
    </row>
    <row r="41" customFormat="false" ht="12.75" hidden="false" customHeight="false" outlineLevel="0" collapsed="false">
      <c r="A41" s="17" t="s">
        <v>47</v>
      </c>
      <c r="B41" s="18" t="n">
        <v>1677</v>
      </c>
      <c r="C41" s="19" t="n">
        <v>4327350.25</v>
      </c>
      <c r="D41" s="20" t="n">
        <v>8016.5</v>
      </c>
      <c r="E41" s="19" t="n">
        <v>4.78</v>
      </c>
      <c r="F41" s="19" t="n">
        <v>363497421</v>
      </c>
      <c r="G41" s="19" t="n">
        <v>216754.57</v>
      </c>
      <c r="H41" s="19" t="n">
        <v>45343.66</v>
      </c>
      <c r="J41" s="0"/>
      <c r="K41" s="21"/>
      <c r="L41" s="21"/>
      <c r="M41" s="1"/>
      <c r="O41" s="21"/>
    </row>
    <row r="42" customFormat="false" ht="12.75" hidden="false" customHeight="false" outlineLevel="0" collapsed="false">
      <c r="A42" s="17" t="s">
        <v>48</v>
      </c>
      <c r="B42" s="18" t="n">
        <v>250</v>
      </c>
      <c r="C42" s="19" t="n">
        <v>370559.16</v>
      </c>
      <c r="D42" s="20" t="n">
        <v>1550.5</v>
      </c>
      <c r="E42" s="19" t="n">
        <v>6.2</v>
      </c>
      <c r="F42" s="19" t="n">
        <v>31126969.44</v>
      </c>
      <c r="G42" s="19" t="n">
        <v>124507.88</v>
      </c>
      <c r="H42" s="19" t="n">
        <v>20075.44</v>
      </c>
      <c r="J42" s="0"/>
      <c r="K42" s="21"/>
      <c r="L42" s="21"/>
      <c r="M42" s="1"/>
      <c r="O42" s="21"/>
    </row>
    <row r="43" customFormat="false" ht="12.75" hidden="false" customHeight="false" outlineLevel="0" collapsed="false">
      <c r="A43" s="17" t="s">
        <v>49</v>
      </c>
      <c r="B43" s="18" t="n">
        <v>2183</v>
      </c>
      <c r="C43" s="19" t="n">
        <v>4362320.15</v>
      </c>
      <c r="D43" s="20" t="n">
        <v>10211.5</v>
      </c>
      <c r="E43" s="19" t="n">
        <v>4.68</v>
      </c>
      <c r="F43" s="19" t="n">
        <v>366434892.6</v>
      </c>
      <c r="G43" s="19" t="n">
        <v>167858.4</v>
      </c>
      <c r="H43" s="19" t="n">
        <v>35884.53</v>
      </c>
      <c r="J43" s="0"/>
      <c r="K43" s="21"/>
      <c r="L43" s="21"/>
      <c r="M43" s="1"/>
      <c r="O43" s="21"/>
    </row>
    <row r="44" customFormat="false" ht="12.75" hidden="false" customHeight="false" outlineLevel="0" collapsed="false">
      <c r="A44" s="17" t="s">
        <v>50</v>
      </c>
      <c r="B44" s="18" t="n">
        <v>4780</v>
      </c>
      <c r="C44" s="19" t="n">
        <v>6875677.62</v>
      </c>
      <c r="D44" s="20" t="n">
        <v>22762</v>
      </c>
      <c r="E44" s="19" t="n">
        <v>4.76</v>
      </c>
      <c r="F44" s="19" t="n">
        <v>577556920.08</v>
      </c>
      <c r="G44" s="19" t="n">
        <v>120827.81</v>
      </c>
      <c r="H44" s="19" t="n">
        <v>25373.73</v>
      </c>
      <c r="J44" s="0"/>
      <c r="K44" s="21"/>
      <c r="L44" s="21"/>
      <c r="M44" s="1"/>
      <c r="O44" s="21"/>
    </row>
    <row r="45" customFormat="false" ht="12.75" hidden="false" customHeight="false" outlineLevel="0" collapsed="false">
      <c r="A45" s="17" t="s">
        <v>51</v>
      </c>
      <c r="B45" s="18" t="n">
        <v>6967</v>
      </c>
      <c r="C45" s="19" t="n">
        <v>9897781.18</v>
      </c>
      <c r="D45" s="20" t="n">
        <v>35783</v>
      </c>
      <c r="E45" s="19" t="n">
        <v>5.14</v>
      </c>
      <c r="F45" s="19" t="n">
        <v>831413619.12</v>
      </c>
      <c r="G45" s="19" t="n">
        <v>119335.96</v>
      </c>
      <c r="H45" s="19" t="n">
        <v>23234.88</v>
      </c>
      <c r="J45" s="0"/>
      <c r="K45" s="21"/>
      <c r="L45" s="21"/>
      <c r="M45" s="1"/>
      <c r="O45" s="21"/>
    </row>
    <row r="46" customFormat="false" ht="12.75" hidden="false" customHeight="false" outlineLevel="0" collapsed="false">
      <c r="A46" s="17" t="s">
        <v>52</v>
      </c>
      <c r="B46" s="18" t="n">
        <v>3715</v>
      </c>
      <c r="C46" s="19" t="n">
        <v>5447966.53</v>
      </c>
      <c r="D46" s="20" t="n">
        <v>19383.5</v>
      </c>
      <c r="E46" s="19" t="n">
        <v>5.22</v>
      </c>
      <c r="F46" s="19" t="n">
        <v>457629188.52</v>
      </c>
      <c r="G46" s="19" t="n">
        <v>123184.17</v>
      </c>
      <c r="H46" s="19" t="n">
        <v>23609.21</v>
      </c>
      <c r="J46" s="0"/>
      <c r="K46" s="21"/>
      <c r="L46" s="21"/>
      <c r="M46" s="1"/>
      <c r="O46" s="21"/>
    </row>
    <row r="47" customFormat="false" ht="12.75" hidden="false" customHeight="false" outlineLevel="0" collapsed="false">
      <c r="A47" s="17" t="s">
        <v>53</v>
      </c>
      <c r="B47" s="18" t="n">
        <v>3824</v>
      </c>
      <c r="C47" s="19" t="n">
        <v>7955122.84</v>
      </c>
      <c r="D47" s="20" t="n">
        <v>19545.5</v>
      </c>
      <c r="E47" s="19" t="n">
        <v>5.11</v>
      </c>
      <c r="F47" s="19" t="n">
        <v>668230318.56</v>
      </c>
      <c r="G47" s="19" t="n">
        <v>174746.42</v>
      </c>
      <c r="H47" s="19" t="n">
        <v>34188.45</v>
      </c>
      <c r="J47" s="0"/>
      <c r="K47" s="21"/>
      <c r="L47" s="21"/>
      <c r="M47" s="1"/>
      <c r="O47" s="21"/>
    </row>
    <row r="48" customFormat="false" ht="12.75" hidden="false" customHeight="false" outlineLevel="0" collapsed="false">
      <c r="A48" s="17" t="s">
        <v>54</v>
      </c>
      <c r="B48" s="18" t="n">
        <v>2323</v>
      </c>
      <c r="C48" s="19" t="n">
        <v>4252953.12</v>
      </c>
      <c r="D48" s="20" t="n">
        <v>11705.5</v>
      </c>
      <c r="E48" s="19" t="n">
        <v>5.04</v>
      </c>
      <c r="F48" s="19" t="n">
        <v>357248062.08</v>
      </c>
      <c r="G48" s="19" t="n">
        <v>153787.37</v>
      </c>
      <c r="H48" s="19" t="n">
        <v>30519.68</v>
      </c>
      <c r="J48" s="0"/>
      <c r="K48" s="21"/>
      <c r="L48" s="21"/>
      <c r="M48" s="1"/>
      <c r="O48" s="21"/>
    </row>
    <row r="49" customFormat="false" ht="12.75" hidden="false" customHeight="false" outlineLevel="0" collapsed="false">
      <c r="A49" s="17" t="s">
        <v>55</v>
      </c>
      <c r="B49" s="18" t="n">
        <v>6059</v>
      </c>
      <c r="C49" s="19" t="n">
        <v>7890886.79</v>
      </c>
      <c r="D49" s="20" t="n">
        <v>26796.5</v>
      </c>
      <c r="E49" s="19" t="n">
        <v>4.42</v>
      </c>
      <c r="F49" s="19" t="n">
        <v>662834490.36</v>
      </c>
      <c r="G49" s="19" t="n">
        <v>109396.68</v>
      </c>
      <c r="H49" s="19" t="n">
        <v>24735.86</v>
      </c>
      <c r="J49" s="0"/>
      <c r="K49" s="21"/>
      <c r="L49" s="21"/>
      <c r="M49" s="1"/>
      <c r="O49" s="21"/>
    </row>
    <row r="50" customFormat="false" ht="12.75" hidden="false" customHeight="false" outlineLevel="0" collapsed="false">
      <c r="A50" s="17" t="s">
        <v>56</v>
      </c>
      <c r="B50" s="18" t="n">
        <v>3155</v>
      </c>
      <c r="C50" s="19" t="n">
        <v>3116361.26</v>
      </c>
      <c r="D50" s="20" t="n">
        <v>13673.5</v>
      </c>
      <c r="E50" s="19" t="n">
        <v>4.33</v>
      </c>
      <c r="F50" s="19" t="n">
        <v>261774345.84</v>
      </c>
      <c r="G50" s="19" t="n">
        <v>82971.27</v>
      </c>
      <c r="H50" s="19" t="n">
        <v>19144.65</v>
      </c>
      <c r="J50" s="0"/>
      <c r="K50" s="21"/>
      <c r="L50" s="21"/>
      <c r="M50" s="1"/>
      <c r="O50" s="21"/>
    </row>
    <row r="51" customFormat="false" ht="12.75" hidden="false" customHeight="false" outlineLevel="0" collapsed="false">
      <c r="A51" s="17" t="s">
        <v>57</v>
      </c>
      <c r="B51" s="18" t="n">
        <v>3311</v>
      </c>
      <c r="C51" s="19" t="n">
        <v>4965537.72</v>
      </c>
      <c r="D51" s="20" t="n">
        <v>15951.5</v>
      </c>
      <c r="E51" s="19" t="n">
        <v>4.82</v>
      </c>
      <c r="F51" s="19" t="n">
        <v>417105168.48</v>
      </c>
      <c r="G51" s="19" t="n">
        <v>125975.59</v>
      </c>
      <c r="H51" s="19" t="n">
        <v>26148.34</v>
      </c>
      <c r="J51" s="0"/>
      <c r="K51" s="21"/>
      <c r="L51" s="21"/>
      <c r="M51" s="1"/>
      <c r="O51" s="21"/>
    </row>
    <row r="52" customFormat="false" ht="12.75" hidden="false" customHeight="false" outlineLevel="0" collapsed="false">
      <c r="A52" s="17" t="s">
        <v>58</v>
      </c>
      <c r="B52" s="18" t="n">
        <v>5482</v>
      </c>
      <c r="C52" s="19" t="n">
        <v>6308746.98</v>
      </c>
      <c r="D52" s="20" t="n">
        <v>27321</v>
      </c>
      <c r="E52" s="19" t="n">
        <v>4.98</v>
      </c>
      <c r="F52" s="19" t="n">
        <v>529934746.32</v>
      </c>
      <c r="G52" s="19" t="n">
        <v>96668.14</v>
      </c>
      <c r="H52" s="19" t="n">
        <v>19396.61</v>
      </c>
      <c r="J52" s="0"/>
      <c r="K52" s="21"/>
      <c r="L52" s="21"/>
      <c r="M52" s="1"/>
      <c r="O52" s="21"/>
    </row>
    <row r="53" customFormat="false" ht="12.75" hidden="false" customHeight="false" outlineLevel="0" collapsed="false">
      <c r="A53" s="17" t="s">
        <v>59</v>
      </c>
      <c r="B53" s="18" t="n">
        <v>2748</v>
      </c>
      <c r="C53" s="19" t="n">
        <v>3483877.35</v>
      </c>
      <c r="D53" s="20" t="n">
        <v>10682.5</v>
      </c>
      <c r="E53" s="19" t="n">
        <v>3.89</v>
      </c>
      <c r="F53" s="19" t="n">
        <v>292645697.4</v>
      </c>
      <c r="G53" s="19" t="n">
        <v>106494.07</v>
      </c>
      <c r="H53" s="19" t="n">
        <v>27394.87</v>
      </c>
      <c r="J53" s="0"/>
      <c r="K53" s="21"/>
      <c r="L53" s="21"/>
      <c r="M53" s="1"/>
      <c r="O53" s="21"/>
    </row>
    <row r="54" customFormat="false" ht="12.75" hidden="false" customHeight="false" outlineLevel="0" collapsed="false">
      <c r="A54" s="17" t="s">
        <v>60</v>
      </c>
      <c r="B54" s="18" t="n">
        <v>1588</v>
      </c>
      <c r="C54" s="19" t="n">
        <v>1651070.66</v>
      </c>
      <c r="D54" s="20" t="n">
        <v>7518.5</v>
      </c>
      <c r="E54" s="19" t="n">
        <v>4.73</v>
      </c>
      <c r="F54" s="19" t="n">
        <v>138689935.44</v>
      </c>
      <c r="G54" s="19" t="n">
        <v>87336.23</v>
      </c>
      <c r="H54" s="19" t="n">
        <v>18446.49</v>
      </c>
      <c r="J54" s="0"/>
      <c r="K54" s="21"/>
      <c r="L54" s="21"/>
      <c r="M54" s="1"/>
      <c r="O54" s="21"/>
    </row>
    <row r="55" customFormat="false" ht="12.75" hidden="false" customHeight="false" outlineLevel="0" collapsed="false">
      <c r="A55" s="17" t="s">
        <v>61</v>
      </c>
      <c r="B55" s="18" t="n">
        <v>3588</v>
      </c>
      <c r="C55" s="19" t="n">
        <v>5800201.54</v>
      </c>
      <c r="D55" s="20" t="n">
        <v>24113</v>
      </c>
      <c r="E55" s="19" t="n">
        <v>6.72</v>
      </c>
      <c r="F55" s="19" t="n">
        <v>487216929.36</v>
      </c>
      <c r="G55" s="19" t="n">
        <v>135790.67</v>
      </c>
      <c r="H55" s="19" t="n">
        <v>20205.57</v>
      </c>
      <c r="J55" s="0"/>
      <c r="K55" s="21"/>
      <c r="L55" s="21"/>
      <c r="M55" s="1"/>
      <c r="O55" s="21"/>
    </row>
    <row r="56" customFormat="false" ht="12.75" hidden="false" customHeight="false" outlineLevel="0" collapsed="false">
      <c r="A56" s="17" t="s">
        <v>62</v>
      </c>
      <c r="B56" s="18" t="n">
        <v>69638</v>
      </c>
      <c r="C56" s="19" t="n">
        <v>313436300.92</v>
      </c>
      <c r="D56" s="20" t="n">
        <v>479199.5</v>
      </c>
      <c r="E56" s="19" t="n">
        <v>6.88</v>
      </c>
      <c r="F56" s="19" t="n">
        <v>26328649277.28</v>
      </c>
      <c r="G56" s="19" t="n">
        <v>378078.77</v>
      </c>
      <c r="H56" s="19" t="n">
        <v>54942.98</v>
      </c>
      <c r="J56" s="0"/>
      <c r="K56" s="21"/>
      <c r="L56" s="21"/>
      <c r="M56" s="1"/>
      <c r="O56" s="21"/>
    </row>
    <row r="57" customFormat="false" ht="12.75" hidden="false" customHeight="false" outlineLevel="0" collapsed="false">
      <c r="A57" s="17" t="s">
        <v>63</v>
      </c>
      <c r="B57" s="18" t="n">
        <v>10571</v>
      </c>
      <c r="C57" s="19" t="n">
        <v>14966810.33</v>
      </c>
      <c r="D57" s="20" t="n">
        <v>56676.5</v>
      </c>
      <c r="E57" s="19" t="n">
        <v>5.36</v>
      </c>
      <c r="F57" s="19" t="n">
        <v>1257212067.72</v>
      </c>
      <c r="G57" s="19" t="n">
        <v>118930.29</v>
      </c>
      <c r="H57" s="19" t="n">
        <v>22182.25</v>
      </c>
      <c r="J57" s="0"/>
      <c r="K57" s="21"/>
      <c r="L57" s="21"/>
      <c r="M57" s="1"/>
      <c r="O57" s="21"/>
    </row>
    <row r="58" customFormat="false" ht="12.75" hidden="false" customHeight="false" outlineLevel="0" collapsed="false">
      <c r="A58" s="17" t="s">
        <v>64</v>
      </c>
      <c r="B58" s="18" t="n">
        <v>19874</v>
      </c>
      <c r="C58" s="19" t="n">
        <v>47186858.05</v>
      </c>
      <c r="D58" s="20" t="n">
        <v>117492</v>
      </c>
      <c r="E58" s="19" t="n">
        <v>5.91</v>
      </c>
      <c r="F58" s="19" t="n">
        <v>3963696076.2</v>
      </c>
      <c r="G58" s="19" t="n">
        <v>199441.28</v>
      </c>
      <c r="H58" s="19" t="n">
        <v>33735.88</v>
      </c>
      <c r="J58" s="0"/>
      <c r="K58" s="21"/>
      <c r="L58" s="21"/>
      <c r="M58" s="1"/>
      <c r="O58" s="21"/>
    </row>
    <row r="59" customFormat="false" ht="12.75" hidden="false" customHeight="false" outlineLevel="0" collapsed="false">
      <c r="A59" s="17" t="s">
        <v>65</v>
      </c>
      <c r="B59" s="18" t="n">
        <v>4156</v>
      </c>
      <c r="C59" s="19" t="n">
        <v>4709705.59</v>
      </c>
      <c r="D59" s="20" t="n">
        <v>20392</v>
      </c>
      <c r="E59" s="19" t="n">
        <v>4.91</v>
      </c>
      <c r="F59" s="19" t="n">
        <v>395615269.56</v>
      </c>
      <c r="G59" s="19" t="n">
        <v>95191.35</v>
      </c>
      <c r="H59" s="19" t="n">
        <v>19400.51</v>
      </c>
      <c r="J59" s="0"/>
      <c r="K59" s="21"/>
      <c r="L59" s="21"/>
      <c r="M59" s="1"/>
      <c r="O59" s="21"/>
    </row>
    <row r="60" customFormat="false" ht="12.75" hidden="false" customHeight="false" outlineLevel="0" collapsed="false">
      <c r="A60" s="17" t="s">
        <v>66</v>
      </c>
      <c r="B60" s="18" t="n">
        <v>2326</v>
      </c>
      <c r="C60" s="19" t="n">
        <v>1973970.1</v>
      </c>
      <c r="D60" s="20" t="n">
        <v>11011.5</v>
      </c>
      <c r="E60" s="19" t="n">
        <v>4.73</v>
      </c>
      <c r="F60" s="19" t="n">
        <v>165813488.4</v>
      </c>
      <c r="G60" s="19" t="n">
        <v>71286.97</v>
      </c>
      <c r="H60" s="19" t="n">
        <v>15058.21</v>
      </c>
      <c r="J60" s="0"/>
      <c r="K60" s="21"/>
      <c r="L60" s="21"/>
      <c r="M60" s="1"/>
      <c r="O60" s="21"/>
    </row>
    <row r="61" customFormat="false" ht="12.75" hidden="false" customHeight="false" outlineLevel="0" collapsed="false">
      <c r="A61" s="17" t="s">
        <v>67</v>
      </c>
      <c r="B61" s="18" t="n">
        <v>1368</v>
      </c>
      <c r="C61" s="19" t="n">
        <v>1434751.79</v>
      </c>
      <c r="D61" s="20" t="n">
        <v>7711.5</v>
      </c>
      <c r="E61" s="19" t="n">
        <v>5.64</v>
      </c>
      <c r="F61" s="19" t="n">
        <v>120519150.36</v>
      </c>
      <c r="G61" s="19" t="n">
        <v>88098.79</v>
      </c>
      <c r="H61" s="19" t="n">
        <v>15628.5</v>
      </c>
      <c r="J61" s="0"/>
      <c r="K61" s="21"/>
      <c r="L61" s="21"/>
      <c r="M61" s="1"/>
      <c r="O61" s="21"/>
    </row>
    <row r="62" customFormat="false" ht="12.75" hidden="false" customHeight="false" outlineLevel="0" collapsed="false">
      <c r="A62" s="17" t="s">
        <v>68</v>
      </c>
      <c r="B62" s="18" t="n">
        <v>15463</v>
      </c>
      <c r="C62" s="19" t="n">
        <v>35179509.94</v>
      </c>
      <c r="D62" s="20" t="n">
        <v>88148</v>
      </c>
      <c r="E62" s="19" t="n">
        <v>5.7</v>
      </c>
      <c r="F62" s="19" t="n">
        <v>2955078834.96</v>
      </c>
      <c r="G62" s="19" t="n">
        <v>191106.44</v>
      </c>
      <c r="H62" s="19" t="n">
        <v>33524.06</v>
      </c>
      <c r="J62" s="0"/>
      <c r="K62" s="21"/>
      <c r="L62" s="21"/>
      <c r="M62" s="1"/>
      <c r="O62" s="21"/>
    </row>
    <row r="63" customFormat="false" ht="12.75" hidden="false" customHeight="false" outlineLevel="0" collapsed="false">
      <c r="A63" s="17" t="s">
        <v>69</v>
      </c>
      <c r="B63" s="18" t="n">
        <v>12431</v>
      </c>
      <c r="C63" s="19" t="n">
        <v>18275492</v>
      </c>
      <c r="D63" s="20" t="n">
        <v>77395</v>
      </c>
      <c r="E63" s="19" t="n">
        <v>6.23</v>
      </c>
      <c r="F63" s="19" t="n">
        <v>1535141328</v>
      </c>
      <c r="G63" s="19" t="n">
        <v>123492.99</v>
      </c>
      <c r="H63" s="19" t="n">
        <v>19835.15</v>
      </c>
      <c r="J63" s="0"/>
      <c r="K63" s="21"/>
      <c r="L63" s="21"/>
      <c r="M63" s="1"/>
      <c r="O63" s="21"/>
    </row>
    <row r="64" customFormat="false" ht="12.75" hidden="false" customHeight="false" outlineLevel="0" collapsed="false">
      <c r="A64" s="17" t="s">
        <v>70</v>
      </c>
      <c r="B64" s="18" t="n">
        <v>7082</v>
      </c>
      <c r="C64" s="19" t="n">
        <v>10596667.69</v>
      </c>
      <c r="D64" s="20" t="n">
        <v>34648.1</v>
      </c>
      <c r="E64" s="19" t="n">
        <v>4.89</v>
      </c>
      <c r="F64" s="19" t="n">
        <v>890120085.96</v>
      </c>
      <c r="G64" s="19" t="n">
        <v>125687.67</v>
      </c>
      <c r="H64" s="19" t="n">
        <v>25690.3</v>
      </c>
      <c r="J64" s="0"/>
      <c r="K64" s="21"/>
      <c r="L64" s="21"/>
      <c r="M64" s="1"/>
      <c r="O64" s="21"/>
    </row>
    <row r="65" customFormat="false" ht="12.75" hidden="false" customHeight="false" outlineLevel="0" collapsed="false">
      <c r="A65" s="17" t="s">
        <v>71</v>
      </c>
      <c r="B65" s="18" t="n">
        <v>5055</v>
      </c>
      <c r="C65" s="19" t="n">
        <v>5234292.4</v>
      </c>
      <c r="D65" s="20" t="n">
        <v>21648</v>
      </c>
      <c r="E65" s="19" t="n">
        <v>4.28</v>
      </c>
      <c r="F65" s="19" t="n">
        <v>439680561.6</v>
      </c>
      <c r="G65" s="19" t="n">
        <v>86979.34</v>
      </c>
      <c r="H65" s="19" t="n">
        <v>20310.45</v>
      </c>
      <c r="J65" s="0"/>
      <c r="K65" s="21"/>
      <c r="L65" s="21"/>
      <c r="M65" s="1"/>
      <c r="O65" s="21"/>
    </row>
    <row r="66" customFormat="false" ht="12.75" hidden="false" customHeight="false" outlineLevel="0" collapsed="false">
      <c r="A66" s="17" t="s">
        <v>72</v>
      </c>
      <c r="B66" s="18" t="n">
        <v>9098</v>
      </c>
      <c r="C66" s="19" t="n">
        <v>12692797.66</v>
      </c>
      <c r="D66" s="20" t="n">
        <v>46180</v>
      </c>
      <c r="E66" s="19" t="n">
        <v>5.08</v>
      </c>
      <c r="F66" s="19" t="n">
        <v>1066195003.44</v>
      </c>
      <c r="G66" s="19" t="n">
        <v>117190.04</v>
      </c>
      <c r="H66" s="19" t="n">
        <v>23087.81</v>
      </c>
      <c r="J66" s="0"/>
      <c r="K66" s="21"/>
      <c r="L66" s="21"/>
      <c r="M66" s="1"/>
      <c r="O66" s="21"/>
    </row>
    <row r="67" customFormat="false" ht="12.75" hidden="false" customHeight="false" outlineLevel="0" collapsed="false">
      <c r="A67" s="17" t="s">
        <v>73</v>
      </c>
      <c r="B67" s="18" t="n">
        <v>4680</v>
      </c>
      <c r="C67" s="19" t="n">
        <v>5428958.25</v>
      </c>
      <c r="D67" s="20" t="n">
        <v>21964.5</v>
      </c>
      <c r="E67" s="19" t="n">
        <v>4.69</v>
      </c>
      <c r="F67" s="19" t="n">
        <v>456032493</v>
      </c>
      <c r="G67" s="19" t="n">
        <v>97442.84</v>
      </c>
      <c r="H67" s="19" t="n">
        <v>20762.25</v>
      </c>
      <c r="J67" s="0"/>
      <c r="K67" s="21"/>
      <c r="L67" s="21"/>
      <c r="M67" s="1"/>
      <c r="O67" s="21"/>
    </row>
    <row r="68" customFormat="false" ht="12.75" hidden="false" customHeight="false" outlineLevel="0" collapsed="false">
      <c r="A68" s="17" t="s">
        <v>74</v>
      </c>
      <c r="B68" s="18" t="n">
        <v>4203</v>
      </c>
      <c r="C68" s="19" t="n">
        <v>7605195.06</v>
      </c>
      <c r="D68" s="20" t="n">
        <v>20269</v>
      </c>
      <c r="E68" s="19" t="n">
        <v>4.82</v>
      </c>
      <c r="F68" s="19" t="n">
        <v>638836385.04</v>
      </c>
      <c r="G68" s="19" t="n">
        <v>151995.33</v>
      </c>
      <c r="H68" s="19" t="n">
        <v>31517.9</v>
      </c>
      <c r="J68" s="0"/>
      <c r="K68" s="21"/>
      <c r="L68" s="21"/>
      <c r="M68" s="1"/>
      <c r="O68" s="21"/>
    </row>
    <row r="69" customFormat="false" ht="12.75" hidden="false" customHeight="false" outlineLevel="0" collapsed="false">
      <c r="A69" s="17" t="s">
        <v>75</v>
      </c>
      <c r="B69" s="18" t="n">
        <v>4458</v>
      </c>
      <c r="C69" s="19" t="n">
        <v>5498365.32</v>
      </c>
      <c r="D69" s="20" t="n">
        <v>21883</v>
      </c>
      <c r="E69" s="19" t="n">
        <v>4.91</v>
      </c>
      <c r="F69" s="19" t="n">
        <v>461862686.88</v>
      </c>
      <c r="G69" s="19" t="n">
        <v>103603.12</v>
      </c>
      <c r="H69" s="19" t="n">
        <v>21106</v>
      </c>
      <c r="J69" s="0"/>
      <c r="K69" s="21"/>
      <c r="L69" s="21"/>
      <c r="M69" s="1"/>
      <c r="O69" s="21"/>
    </row>
    <row r="70" customFormat="false" ht="12.75" hidden="false" customHeight="false" outlineLevel="0" collapsed="false">
      <c r="A70" s="17" t="s">
        <v>76</v>
      </c>
      <c r="B70" s="18" t="n">
        <v>4756</v>
      </c>
      <c r="C70" s="19" t="n">
        <v>10448194.06</v>
      </c>
      <c r="D70" s="20" t="n">
        <v>24605</v>
      </c>
      <c r="E70" s="19" t="n">
        <v>5.17</v>
      </c>
      <c r="F70" s="19" t="n">
        <v>877648301.04</v>
      </c>
      <c r="G70" s="19" t="n">
        <v>184534.97</v>
      </c>
      <c r="H70" s="19" t="n">
        <v>35669.51</v>
      </c>
      <c r="J70" s="0"/>
      <c r="K70" s="21"/>
      <c r="L70" s="21"/>
      <c r="M70" s="1"/>
      <c r="O70" s="21"/>
    </row>
    <row r="71" customFormat="false" ht="12.75" hidden="false" customHeight="false" outlineLevel="0" collapsed="false">
      <c r="A71" s="17" t="s">
        <v>77</v>
      </c>
      <c r="B71" s="18" t="n">
        <v>3774</v>
      </c>
      <c r="C71" s="19" t="n">
        <v>6188434.13</v>
      </c>
      <c r="D71" s="20" t="n">
        <v>19042</v>
      </c>
      <c r="E71" s="19" t="n">
        <v>5.05</v>
      </c>
      <c r="F71" s="19" t="n">
        <v>519828466.92</v>
      </c>
      <c r="G71" s="19" t="n">
        <v>137739.39</v>
      </c>
      <c r="H71" s="19" t="n">
        <v>27299.05</v>
      </c>
      <c r="J71" s="0"/>
      <c r="K71" s="21"/>
      <c r="L71" s="21"/>
      <c r="M71" s="1"/>
      <c r="O71" s="21"/>
    </row>
    <row r="72" customFormat="false" ht="12.75" hidden="false" customHeight="false" outlineLevel="0" collapsed="false">
      <c r="A72" s="17" t="s">
        <v>78</v>
      </c>
      <c r="B72" s="18" t="n">
        <v>3679</v>
      </c>
      <c r="C72" s="19" t="n">
        <v>5728215.54</v>
      </c>
      <c r="D72" s="20" t="n">
        <v>18117.5</v>
      </c>
      <c r="E72" s="19" t="n">
        <v>4.92</v>
      </c>
      <c r="F72" s="19" t="n">
        <v>481170105.36</v>
      </c>
      <c r="G72" s="19" t="n">
        <v>130788.29</v>
      </c>
      <c r="H72" s="19" t="n">
        <v>26558.31</v>
      </c>
      <c r="J72" s="0"/>
      <c r="K72" s="21"/>
      <c r="L72" s="21"/>
      <c r="M72" s="1"/>
      <c r="O72" s="21"/>
    </row>
    <row r="73" customFormat="false" ht="12.75" hidden="false" customHeight="false" outlineLevel="0" collapsed="false">
      <c r="A73" s="17" t="s">
        <v>79</v>
      </c>
      <c r="B73" s="18" t="n">
        <v>2275</v>
      </c>
      <c r="C73" s="19" t="n">
        <v>3106711.6</v>
      </c>
      <c r="D73" s="20" t="n">
        <v>12900</v>
      </c>
      <c r="E73" s="19" t="n">
        <v>5.67</v>
      </c>
      <c r="F73" s="19" t="n">
        <v>260963774.4</v>
      </c>
      <c r="G73" s="19" t="n">
        <v>114709.35</v>
      </c>
      <c r="H73" s="19" t="n">
        <v>20229.75</v>
      </c>
      <c r="J73" s="0"/>
      <c r="K73" s="21"/>
      <c r="L73" s="21"/>
      <c r="M73" s="1"/>
      <c r="O73" s="21"/>
    </row>
    <row r="74" customFormat="false" ht="12.75" hidden="false" customHeight="false" outlineLevel="0" collapsed="false">
      <c r="A74" s="17" t="s">
        <v>80</v>
      </c>
      <c r="B74" s="18" t="n">
        <v>3987</v>
      </c>
      <c r="C74" s="19" t="n">
        <v>7054907.28</v>
      </c>
      <c r="D74" s="20" t="n">
        <v>20331.5</v>
      </c>
      <c r="E74" s="19" t="n">
        <v>5.1</v>
      </c>
      <c r="F74" s="19" t="n">
        <v>592612211.52</v>
      </c>
      <c r="G74" s="19" t="n">
        <v>148636.12</v>
      </c>
      <c r="H74" s="19" t="n">
        <v>29147.49</v>
      </c>
      <c r="J74" s="0"/>
      <c r="K74" s="21"/>
      <c r="L74" s="21"/>
      <c r="M74" s="1"/>
      <c r="O74" s="21"/>
    </row>
    <row r="75" customFormat="false" ht="12.75" hidden="false" customHeight="false" outlineLevel="0" collapsed="false">
      <c r="A75" s="17" t="s">
        <v>81</v>
      </c>
      <c r="B75" s="18" t="n">
        <v>2560</v>
      </c>
      <c r="C75" s="19" t="n">
        <v>2562193.41</v>
      </c>
      <c r="D75" s="20" t="n">
        <v>12981</v>
      </c>
      <c r="E75" s="19" t="n">
        <v>5.07</v>
      </c>
      <c r="F75" s="19" t="n">
        <v>215224246.44</v>
      </c>
      <c r="G75" s="19" t="n">
        <v>84071.97</v>
      </c>
      <c r="H75" s="19" t="n">
        <v>16579.94</v>
      </c>
      <c r="J75" s="0"/>
      <c r="K75" s="21"/>
      <c r="L75" s="21"/>
      <c r="M75" s="1"/>
      <c r="O75" s="21"/>
    </row>
    <row r="76" customFormat="false" ht="12.75" hidden="false" customHeight="false" outlineLevel="0" collapsed="false">
      <c r="A76" s="17" t="s">
        <v>82</v>
      </c>
      <c r="B76" s="18" t="n">
        <v>6267</v>
      </c>
      <c r="C76" s="19" t="n">
        <v>8990565.63</v>
      </c>
      <c r="D76" s="20" t="n">
        <v>29801</v>
      </c>
      <c r="E76" s="19" t="n">
        <v>4.76</v>
      </c>
      <c r="F76" s="19" t="n">
        <v>755207512.92</v>
      </c>
      <c r="G76" s="19" t="n">
        <v>120505.43</v>
      </c>
      <c r="H76" s="19" t="n">
        <v>25341.68</v>
      </c>
      <c r="J76" s="0"/>
      <c r="K76" s="21"/>
      <c r="L76" s="21"/>
      <c r="M76" s="1"/>
      <c r="O76" s="21"/>
    </row>
    <row r="77" customFormat="false" ht="12.75" hidden="false" customHeight="false" outlineLevel="0" collapsed="false">
      <c r="A77" s="17" t="s">
        <v>83</v>
      </c>
      <c r="B77" s="18" t="n">
        <v>3305</v>
      </c>
      <c r="C77" s="19" t="n">
        <v>3886423.37</v>
      </c>
      <c r="D77" s="20" t="n">
        <v>19244</v>
      </c>
      <c r="E77" s="19" t="n">
        <v>5.82</v>
      </c>
      <c r="F77" s="19" t="n">
        <v>326459563.08</v>
      </c>
      <c r="G77" s="19" t="n">
        <v>98777.48</v>
      </c>
      <c r="H77" s="19" t="n">
        <v>16964.23</v>
      </c>
      <c r="J77" s="0"/>
      <c r="K77" s="21"/>
      <c r="L77" s="21"/>
      <c r="M77" s="1"/>
      <c r="O77" s="21"/>
    </row>
    <row r="78" customFormat="false" ht="12.75" hidden="false" customHeight="false" outlineLevel="0" collapsed="false">
      <c r="A78" s="17" t="s">
        <v>84</v>
      </c>
      <c r="B78" s="18" t="n">
        <v>7585</v>
      </c>
      <c r="C78" s="19" t="n">
        <v>10923152.29</v>
      </c>
      <c r="D78" s="20" t="n">
        <v>38937</v>
      </c>
      <c r="E78" s="19" t="n">
        <v>5.13</v>
      </c>
      <c r="F78" s="19" t="n">
        <v>917544792.36</v>
      </c>
      <c r="G78" s="19" t="n">
        <v>120968.33</v>
      </c>
      <c r="H78" s="19" t="n">
        <v>23564.86</v>
      </c>
      <c r="J78" s="0"/>
      <c r="K78" s="21"/>
      <c r="L78" s="21"/>
      <c r="M78" s="1"/>
      <c r="O78" s="21"/>
    </row>
    <row r="79" customFormat="false" ht="12.75" hidden="false" customHeight="false" outlineLevel="0" collapsed="false">
      <c r="A79" s="17" t="s">
        <v>85</v>
      </c>
      <c r="B79" s="18" t="n">
        <v>1633</v>
      </c>
      <c r="C79" s="19" t="n">
        <v>1649277.63</v>
      </c>
      <c r="D79" s="20" t="n">
        <v>6627</v>
      </c>
      <c r="E79" s="19" t="n">
        <v>4.06</v>
      </c>
      <c r="F79" s="19" t="n">
        <v>138539320.92</v>
      </c>
      <c r="G79" s="19" t="n">
        <v>84837.31</v>
      </c>
      <c r="H79" s="19" t="n">
        <v>20905.28</v>
      </c>
      <c r="J79" s="0"/>
      <c r="K79" s="21"/>
      <c r="L79" s="21"/>
      <c r="M79" s="1"/>
      <c r="O79" s="21"/>
    </row>
    <row r="80" customFormat="false" ht="12.75" hidden="false" customHeight="false" outlineLevel="0" collapsed="false">
      <c r="A80" s="17" t="s">
        <v>86</v>
      </c>
      <c r="B80" s="18" t="n">
        <v>3813</v>
      </c>
      <c r="C80" s="19" t="n">
        <v>6789201.83</v>
      </c>
      <c r="D80" s="20" t="n">
        <v>17918</v>
      </c>
      <c r="E80" s="19" t="n">
        <v>4.7</v>
      </c>
      <c r="F80" s="19" t="n">
        <v>570292953.72</v>
      </c>
      <c r="G80" s="19" t="n">
        <v>149565.42</v>
      </c>
      <c r="H80" s="19" t="n">
        <v>31827.94</v>
      </c>
      <c r="J80" s="0"/>
      <c r="K80" s="21"/>
      <c r="L80" s="21"/>
      <c r="M80" s="1"/>
      <c r="O80" s="21"/>
    </row>
    <row r="81" customFormat="false" ht="12.75" hidden="false" customHeight="false" outlineLevel="0" collapsed="false">
      <c r="A81" s="17" t="s">
        <v>87</v>
      </c>
      <c r="B81" s="18" t="n">
        <v>45572</v>
      </c>
      <c r="C81" s="19" t="n">
        <v>258544392.54</v>
      </c>
      <c r="D81" s="20" t="n">
        <v>310028</v>
      </c>
      <c r="E81" s="19" t="n">
        <v>6.8</v>
      </c>
      <c r="F81" s="19" t="n">
        <v>21717728973.36</v>
      </c>
      <c r="G81" s="19" t="n">
        <v>476558.61</v>
      </c>
      <c r="H81" s="19" t="n">
        <v>70050.86</v>
      </c>
      <c r="J81" s="0"/>
      <c r="K81" s="21"/>
      <c r="L81" s="21"/>
      <c r="M81" s="1"/>
      <c r="O81" s="21"/>
    </row>
    <row r="82" customFormat="false" ht="12.75" hidden="false" customHeight="false" outlineLevel="0" collapsed="false">
      <c r="A82" s="17" t="s">
        <v>88</v>
      </c>
      <c r="B82" s="18" t="n">
        <v>3884</v>
      </c>
      <c r="C82" s="19" t="n">
        <v>3819101.23</v>
      </c>
      <c r="D82" s="20" t="n">
        <v>17782.5</v>
      </c>
      <c r="E82" s="19" t="n">
        <v>4.58</v>
      </c>
      <c r="F82" s="19" t="n">
        <v>320804503.32</v>
      </c>
      <c r="G82" s="19" t="n">
        <v>82596.42</v>
      </c>
      <c r="H82" s="19" t="n">
        <v>18040.46</v>
      </c>
      <c r="J82" s="0"/>
      <c r="K82" s="21"/>
      <c r="L82" s="21"/>
      <c r="M82" s="1"/>
      <c r="O82" s="21"/>
    </row>
    <row r="83" customFormat="false" ht="12.75" hidden="false" customHeight="false" outlineLevel="0" collapsed="false">
      <c r="A83" s="17" t="s">
        <v>89</v>
      </c>
      <c r="B83" s="18" t="n">
        <v>6057</v>
      </c>
      <c r="C83" s="19" t="n">
        <v>11425365.72</v>
      </c>
      <c r="D83" s="20" t="n">
        <v>30423.5</v>
      </c>
      <c r="E83" s="19" t="n">
        <v>5.02</v>
      </c>
      <c r="F83" s="19" t="n">
        <v>959730720.48</v>
      </c>
      <c r="G83" s="19" t="n">
        <v>158449.85</v>
      </c>
      <c r="H83" s="19" t="n">
        <v>31545.7</v>
      </c>
      <c r="J83" s="0"/>
      <c r="K83" s="21"/>
      <c r="L83" s="21"/>
      <c r="M83" s="1"/>
      <c r="O83" s="21"/>
    </row>
    <row r="84" customFormat="false" ht="12.75" hidden="false" customHeight="false" outlineLevel="0" collapsed="false">
      <c r="A84" s="17" t="s">
        <v>90</v>
      </c>
      <c r="B84" s="18" t="n">
        <v>5316</v>
      </c>
      <c r="C84" s="19" t="n">
        <v>5838204.88</v>
      </c>
      <c r="D84" s="20" t="n">
        <v>24863.5</v>
      </c>
      <c r="E84" s="19" t="n">
        <v>4.68</v>
      </c>
      <c r="F84" s="19" t="n">
        <v>490409209.92</v>
      </c>
      <c r="G84" s="19" t="n">
        <v>92251.54</v>
      </c>
      <c r="H84" s="19" t="n">
        <v>19724.06</v>
      </c>
      <c r="J84" s="0"/>
      <c r="K84" s="21"/>
      <c r="L84" s="21"/>
      <c r="M84" s="1"/>
      <c r="O84" s="21"/>
    </row>
    <row r="85" customFormat="false" ht="12.75" hidden="false" customHeight="false" outlineLevel="0" collapsed="false">
      <c r="A85" s="17" t="s">
        <v>91</v>
      </c>
      <c r="B85" s="18" t="n">
        <v>1485</v>
      </c>
      <c r="C85" s="19" t="n">
        <v>2899937.88</v>
      </c>
      <c r="D85" s="20" t="n">
        <v>7787</v>
      </c>
      <c r="E85" s="19" t="n">
        <v>5.24</v>
      </c>
      <c r="F85" s="19" t="n">
        <v>243594781.92</v>
      </c>
      <c r="G85" s="19" t="n">
        <v>164036.89</v>
      </c>
      <c r="H85" s="19" t="n">
        <v>31282.24</v>
      </c>
      <c r="J85" s="0"/>
      <c r="K85" s="21"/>
      <c r="L85" s="21"/>
      <c r="M85" s="1"/>
      <c r="O85" s="21"/>
    </row>
    <row r="86" customFormat="false" ht="12.75" hidden="false" customHeight="false" outlineLevel="0" collapsed="false">
      <c r="A86" s="17" t="s">
        <v>92</v>
      </c>
      <c r="B86" s="18" t="n">
        <v>3780</v>
      </c>
      <c r="C86" s="19" t="n">
        <v>7106622.97</v>
      </c>
      <c r="D86" s="20" t="n">
        <v>19372</v>
      </c>
      <c r="E86" s="19" t="n">
        <v>5.12</v>
      </c>
      <c r="F86" s="19" t="n">
        <v>596956329.48</v>
      </c>
      <c r="G86" s="19" t="n">
        <v>157924.95</v>
      </c>
      <c r="H86" s="19" t="n">
        <v>30815.42</v>
      </c>
      <c r="J86" s="0"/>
      <c r="K86" s="21"/>
      <c r="L86" s="21"/>
      <c r="M86" s="1"/>
      <c r="O86" s="21"/>
    </row>
    <row r="87" customFormat="false" ht="12.75" hidden="false" customHeight="false" outlineLevel="0" collapsed="false">
      <c r="A87" s="17" t="s">
        <v>93</v>
      </c>
      <c r="B87" s="18" t="n">
        <v>2416</v>
      </c>
      <c r="C87" s="19" t="n">
        <v>2475115.02</v>
      </c>
      <c r="D87" s="20" t="n">
        <v>12933.5</v>
      </c>
      <c r="E87" s="19" t="n">
        <v>5.35</v>
      </c>
      <c r="F87" s="19" t="n">
        <v>207909661.68</v>
      </c>
      <c r="G87" s="19" t="n">
        <v>86055.32</v>
      </c>
      <c r="H87" s="19" t="n">
        <v>16075.28</v>
      </c>
      <c r="J87" s="0"/>
      <c r="K87" s="21"/>
      <c r="L87" s="21"/>
      <c r="M87" s="1"/>
      <c r="O87" s="21"/>
    </row>
    <row r="88" customFormat="false" ht="12.75" hidden="false" customHeight="false" outlineLevel="0" collapsed="false">
      <c r="A88" s="17" t="s">
        <v>94</v>
      </c>
      <c r="B88" s="18" t="n">
        <v>1955</v>
      </c>
      <c r="C88" s="19" t="n">
        <v>2686428.79</v>
      </c>
      <c r="D88" s="20" t="n">
        <v>7760.5</v>
      </c>
      <c r="E88" s="19" t="n">
        <v>3.97</v>
      </c>
      <c r="F88" s="19" t="n">
        <v>225660018.36</v>
      </c>
      <c r="G88" s="19" t="n">
        <v>115427.12</v>
      </c>
      <c r="H88" s="19" t="n">
        <v>29078.03</v>
      </c>
      <c r="J88" s="0"/>
      <c r="K88" s="21"/>
      <c r="L88" s="21"/>
      <c r="M88" s="1"/>
      <c r="O88" s="21"/>
    </row>
    <row r="89" customFormat="false" ht="12.75" hidden="false" customHeight="false" outlineLevel="0" collapsed="false">
      <c r="A89" s="17" t="s">
        <v>95</v>
      </c>
      <c r="B89" s="18" t="n">
        <v>2538</v>
      </c>
      <c r="C89" s="19" t="n">
        <v>4710200.08</v>
      </c>
      <c r="D89" s="20" t="n">
        <v>14092</v>
      </c>
      <c r="E89" s="19" t="n">
        <v>5.55</v>
      </c>
      <c r="F89" s="19" t="n">
        <v>395656806.72</v>
      </c>
      <c r="G89" s="19" t="n">
        <v>155893.15</v>
      </c>
      <c r="H89" s="19" t="n">
        <v>28076.7</v>
      </c>
      <c r="J89" s="0"/>
      <c r="K89" s="21"/>
      <c r="L89" s="21"/>
      <c r="M89" s="1"/>
      <c r="O89" s="21"/>
    </row>
    <row r="90" customFormat="false" ht="12.75" hidden="false" customHeight="false" outlineLevel="0" collapsed="false">
      <c r="A90" s="17" t="s">
        <v>96</v>
      </c>
      <c r="B90" s="18" t="n">
        <v>3273</v>
      </c>
      <c r="C90" s="19" t="n">
        <v>5042273.55</v>
      </c>
      <c r="D90" s="20" t="n">
        <v>15847.5</v>
      </c>
      <c r="E90" s="19" t="n">
        <v>4.84</v>
      </c>
      <c r="F90" s="19" t="n">
        <v>423550978.2</v>
      </c>
      <c r="G90" s="19" t="n">
        <v>129407.57</v>
      </c>
      <c r="H90" s="19" t="n">
        <v>26726.67</v>
      </c>
      <c r="J90" s="0"/>
      <c r="K90" s="21"/>
      <c r="L90" s="21"/>
      <c r="M90" s="1"/>
      <c r="O90" s="21"/>
    </row>
    <row r="91" customFormat="false" ht="12.75" hidden="false" customHeight="false" outlineLevel="0" collapsed="false">
      <c r="A91" s="17" t="s">
        <v>97</v>
      </c>
      <c r="B91" s="18" t="n">
        <v>3160</v>
      </c>
      <c r="C91" s="19" t="n">
        <v>5286022.37</v>
      </c>
      <c r="D91" s="20" t="n">
        <v>16153.5</v>
      </c>
      <c r="E91" s="19" t="n">
        <v>5.11</v>
      </c>
      <c r="F91" s="19" t="n">
        <v>444025879.08</v>
      </c>
      <c r="G91" s="19" t="n">
        <v>140514.52</v>
      </c>
      <c r="H91" s="19" t="n">
        <v>27487.91</v>
      </c>
      <c r="J91" s="0"/>
      <c r="K91" s="21"/>
      <c r="L91" s="21"/>
      <c r="M91" s="1"/>
      <c r="O91" s="21"/>
    </row>
    <row r="92" customFormat="false" ht="12.75" hidden="false" customHeight="false" outlineLevel="0" collapsed="false">
      <c r="A92" s="17" t="s">
        <v>98</v>
      </c>
      <c r="B92" s="18" t="n">
        <v>20073</v>
      </c>
      <c r="C92" s="19" t="n">
        <v>54980660.88</v>
      </c>
      <c r="D92" s="20" t="n">
        <v>108902</v>
      </c>
      <c r="E92" s="19" t="n">
        <v>5.43</v>
      </c>
      <c r="F92" s="19" t="n">
        <v>4618375513.92</v>
      </c>
      <c r="G92" s="19" t="n">
        <v>230078.99</v>
      </c>
      <c r="H92" s="19" t="n">
        <v>42408.55</v>
      </c>
      <c r="J92" s="0"/>
      <c r="K92" s="21"/>
      <c r="L92" s="21"/>
      <c r="M92" s="1"/>
      <c r="O92" s="21"/>
    </row>
    <row r="93" customFormat="false" ht="12.75" hidden="false" customHeight="false" outlineLevel="0" collapsed="false">
      <c r="A93" s="17" t="s">
        <v>99</v>
      </c>
      <c r="B93" s="18" t="n">
        <v>3265</v>
      </c>
      <c r="C93" s="19" t="n">
        <v>4105336.56</v>
      </c>
      <c r="D93" s="20" t="n">
        <v>16226</v>
      </c>
      <c r="E93" s="19" t="n">
        <v>4.97</v>
      </c>
      <c r="F93" s="19" t="n">
        <v>344848271.04</v>
      </c>
      <c r="G93" s="19" t="n">
        <v>105619.68</v>
      </c>
      <c r="H93" s="19" t="n">
        <v>21252.82</v>
      </c>
      <c r="J93" s="0"/>
      <c r="K93" s="21"/>
      <c r="L93" s="21"/>
      <c r="M93" s="1"/>
      <c r="O93" s="21"/>
    </row>
    <row r="94" customFormat="false" ht="12.75" hidden="false" customHeight="false" outlineLevel="0" collapsed="false">
      <c r="A94" s="17" t="s">
        <v>100</v>
      </c>
      <c r="B94" s="18" t="n">
        <v>11784</v>
      </c>
      <c r="C94" s="19" t="n">
        <v>16360927.95</v>
      </c>
      <c r="D94" s="20" t="n">
        <v>64095.5</v>
      </c>
      <c r="E94" s="19" t="n">
        <v>5.44</v>
      </c>
      <c r="F94" s="19" t="n">
        <v>1374317947.8</v>
      </c>
      <c r="G94" s="19" t="n">
        <v>116625.76</v>
      </c>
      <c r="H94" s="19" t="n">
        <v>21441.72</v>
      </c>
      <c r="J94" s="0"/>
      <c r="K94" s="21"/>
      <c r="L94" s="21"/>
      <c r="M94" s="1"/>
      <c r="O94" s="21"/>
    </row>
    <row r="95" customFormat="false" ht="12.75" hidden="false" customHeight="false" outlineLevel="0" collapsed="false">
      <c r="A95" s="17" t="s">
        <v>101</v>
      </c>
      <c r="B95" s="18" t="n">
        <v>2870</v>
      </c>
      <c r="C95" s="19" t="n">
        <v>8957714.27</v>
      </c>
      <c r="D95" s="20" t="n">
        <v>17649.5</v>
      </c>
      <c r="E95" s="19" t="n">
        <v>6.15</v>
      </c>
      <c r="F95" s="19" t="n">
        <v>752447998.68</v>
      </c>
      <c r="G95" s="19" t="n">
        <v>262177</v>
      </c>
      <c r="H95" s="19" t="n">
        <v>42632.82</v>
      </c>
      <c r="J95" s="0"/>
      <c r="K95" s="21"/>
      <c r="L95" s="21"/>
      <c r="M95" s="1"/>
      <c r="O95" s="21"/>
    </row>
    <row r="96" customFormat="false" ht="12.75" hidden="false" customHeight="false" outlineLevel="0" collapsed="false">
      <c r="A96" s="17" t="s">
        <v>102</v>
      </c>
      <c r="B96" s="18" t="n">
        <v>6752</v>
      </c>
      <c r="C96" s="19" t="n">
        <v>11131807.5</v>
      </c>
      <c r="D96" s="20" t="n">
        <v>33194</v>
      </c>
      <c r="E96" s="19" t="n">
        <v>4.92</v>
      </c>
      <c r="F96" s="19" t="n">
        <v>935071830</v>
      </c>
      <c r="G96" s="19" t="n">
        <v>138488.13</v>
      </c>
      <c r="H96" s="19" t="n">
        <v>28169.91</v>
      </c>
      <c r="J96" s="0"/>
      <c r="K96" s="21"/>
      <c r="L96" s="21"/>
      <c r="M96" s="1"/>
      <c r="O96" s="21"/>
    </row>
    <row r="97" customFormat="false" ht="12.75" hidden="false" customHeight="false" outlineLevel="0" collapsed="false">
      <c r="A97" s="17" t="s">
        <v>103</v>
      </c>
      <c r="B97" s="18" t="n">
        <v>10847</v>
      </c>
      <c r="C97" s="19" t="n">
        <v>13618721.46</v>
      </c>
      <c r="D97" s="20" t="n">
        <v>54515</v>
      </c>
      <c r="E97" s="19" t="n">
        <v>5.03</v>
      </c>
      <c r="F97" s="19" t="n">
        <v>1143972602.64</v>
      </c>
      <c r="G97" s="19" t="n">
        <v>105464.42</v>
      </c>
      <c r="H97" s="19" t="n">
        <v>20984.55</v>
      </c>
      <c r="J97" s="0"/>
      <c r="K97" s="21"/>
      <c r="L97" s="21"/>
      <c r="M97" s="1"/>
      <c r="O97" s="21"/>
    </row>
    <row r="98" customFormat="false" ht="12.75" hidden="false" customHeight="false" outlineLevel="0" collapsed="false">
      <c r="A98" s="17" t="s">
        <v>104</v>
      </c>
      <c r="B98" s="18" t="n">
        <v>11898</v>
      </c>
      <c r="C98" s="19" t="n">
        <v>23709500.89</v>
      </c>
      <c r="D98" s="20" t="n">
        <v>61956.5</v>
      </c>
      <c r="E98" s="19" t="n">
        <v>5.21</v>
      </c>
      <c r="F98" s="19" t="n">
        <v>1991598074.76</v>
      </c>
      <c r="G98" s="19" t="n">
        <v>167389.32</v>
      </c>
      <c r="H98" s="19" t="n">
        <v>32145.1</v>
      </c>
      <c r="J98" s="0"/>
      <c r="K98" s="21"/>
      <c r="L98" s="21"/>
      <c r="M98" s="1"/>
      <c r="O98" s="21"/>
    </row>
    <row r="99" customFormat="false" ht="12.75" hidden="false" customHeight="false" outlineLevel="0" collapsed="false">
      <c r="A99" s="17" t="s">
        <v>105</v>
      </c>
      <c r="B99" s="18" t="n">
        <v>1704</v>
      </c>
      <c r="C99" s="19" t="n">
        <v>1938110.41</v>
      </c>
      <c r="D99" s="20" t="n">
        <v>7965</v>
      </c>
      <c r="E99" s="19" t="n">
        <v>4.67</v>
      </c>
      <c r="F99" s="19" t="n">
        <v>162801274.44</v>
      </c>
      <c r="G99" s="19" t="n">
        <v>95540.65</v>
      </c>
      <c r="H99" s="19" t="n">
        <v>20439.58</v>
      </c>
      <c r="J99" s="0"/>
      <c r="K99" s="21"/>
      <c r="L99" s="21"/>
      <c r="M99" s="1"/>
      <c r="O99" s="21"/>
    </row>
    <row r="100" customFormat="false" ht="12.75" hidden="false" customHeight="false" outlineLevel="0" collapsed="false">
      <c r="A100" s="17" t="s">
        <v>106</v>
      </c>
      <c r="B100" s="18" t="n">
        <v>1664</v>
      </c>
      <c r="C100" s="19" t="n">
        <v>2172431.96</v>
      </c>
      <c r="D100" s="20" t="n">
        <v>7348</v>
      </c>
      <c r="E100" s="19" t="n">
        <v>4.42</v>
      </c>
      <c r="F100" s="19" t="n">
        <v>182484284.64</v>
      </c>
      <c r="G100" s="19" t="n">
        <v>109666.04</v>
      </c>
      <c r="H100" s="19" t="n">
        <v>24834.55</v>
      </c>
      <c r="J100" s="0"/>
      <c r="K100" s="21"/>
      <c r="L100" s="21"/>
      <c r="M100" s="1"/>
      <c r="O100" s="21"/>
    </row>
    <row r="101" customFormat="false" ht="12.75" hidden="false" customHeight="false" outlineLevel="0" collapsed="false">
      <c r="A101" s="17" t="s">
        <v>107</v>
      </c>
      <c r="B101" s="18" t="n">
        <v>13152</v>
      </c>
      <c r="C101" s="19" t="n">
        <v>29565504.24</v>
      </c>
      <c r="D101" s="20" t="n">
        <v>71436</v>
      </c>
      <c r="E101" s="19" t="n">
        <v>5.43</v>
      </c>
      <c r="F101" s="19" t="n">
        <v>2483502356.16</v>
      </c>
      <c r="G101" s="19" t="n">
        <v>188830.78</v>
      </c>
      <c r="H101" s="19" t="n">
        <v>34765.42</v>
      </c>
      <c r="J101" s="0"/>
      <c r="K101" s="21"/>
      <c r="L101" s="21"/>
      <c r="M101" s="1"/>
      <c r="O101" s="21"/>
    </row>
    <row r="102" customFormat="false" ht="12.75" hidden="false" customHeight="false" outlineLevel="0" collapsed="false">
      <c r="A102" s="17" t="s">
        <v>108</v>
      </c>
      <c r="B102" s="18" t="n">
        <v>1010</v>
      </c>
      <c r="C102" s="19" t="n">
        <v>694449.49</v>
      </c>
      <c r="D102" s="20" t="n">
        <v>5759</v>
      </c>
      <c r="E102" s="19" t="n">
        <v>5.7</v>
      </c>
      <c r="F102" s="19" t="n">
        <v>58333757.16</v>
      </c>
      <c r="G102" s="19" t="n">
        <v>57756.2</v>
      </c>
      <c r="H102" s="19" t="n">
        <v>10129.15</v>
      </c>
      <c r="J102" s="0"/>
      <c r="K102" s="21"/>
      <c r="L102" s="21"/>
      <c r="M102" s="1"/>
      <c r="O102" s="21"/>
    </row>
    <row r="103" customFormat="false" ht="12.75" hidden="false" customHeight="false" outlineLevel="0" collapsed="false">
      <c r="A103" s="17" t="s">
        <v>109</v>
      </c>
      <c r="B103" s="18" t="n">
        <v>12208</v>
      </c>
      <c r="C103" s="19" t="n">
        <v>17461544.61</v>
      </c>
      <c r="D103" s="20" t="n">
        <v>61279.5</v>
      </c>
      <c r="E103" s="19" t="n">
        <v>5.02</v>
      </c>
      <c r="F103" s="19" t="n">
        <v>1466769747.24</v>
      </c>
      <c r="G103" s="19" t="n">
        <v>120148.24</v>
      </c>
      <c r="H103" s="19" t="n">
        <v>23935.73</v>
      </c>
      <c r="J103" s="0"/>
      <c r="K103" s="21"/>
      <c r="L103" s="21"/>
      <c r="M103" s="1"/>
      <c r="O103" s="21"/>
    </row>
    <row r="104" customFormat="false" ht="12.75" hidden="false" customHeight="false" outlineLevel="0" collapsed="false">
      <c r="A104" s="17" t="s">
        <v>110</v>
      </c>
      <c r="B104" s="18" t="n">
        <v>2106</v>
      </c>
      <c r="C104" s="19" t="n">
        <v>2895197.26</v>
      </c>
      <c r="D104" s="20" t="n">
        <v>10200.5</v>
      </c>
      <c r="E104" s="19" t="n">
        <v>4.84</v>
      </c>
      <c r="F104" s="19" t="n">
        <v>243196569.84</v>
      </c>
      <c r="G104" s="19" t="n">
        <v>115477.95</v>
      </c>
      <c r="H104" s="19" t="n">
        <v>23841.63</v>
      </c>
      <c r="J104" s="0"/>
      <c r="K104" s="21"/>
      <c r="L104" s="21"/>
      <c r="M104" s="1"/>
      <c r="O104" s="21"/>
    </row>
    <row r="105" customFormat="false" ht="18" hidden="false" customHeight="true" outlineLevel="0" collapsed="false">
      <c r="A105" s="22" t="s">
        <v>111</v>
      </c>
      <c r="B105" s="23" t="n">
        <f aca="false">SUM(B4:B104)</f>
        <v>636843</v>
      </c>
      <c r="C105" s="23" t="n">
        <f aca="false">SUM(C4:C104)</f>
        <v>1458302025.46</v>
      </c>
      <c r="D105" s="23" t="n">
        <f aca="false">SUM(D4:D104)</f>
        <v>3543622.7</v>
      </c>
      <c r="E105" s="24" t="n">
        <f aca="false">D105/B105</f>
        <v>5.56435840544687</v>
      </c>
      <c r="F105" s="23" t="n">
        <f aca="false">SUM(F4:F104)</f>
        <v>122497370138.64</v>
      </c>
      <c r="G105" s="24" t="n">
        <f aca="false">F105/B105</f>
        <v>192350.972121292</v>
      </c>
      <c r="H105" s="25" t="n">
        <f aca="false">F105/D105</f>
        <v>34568.4009018906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M105" activeCellId="0" sqref="M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6.42"/>
    <col collapsed="false" customWidth="true" hidden="false" outlineLevel="0" max="4" min="4" style="3" width="12.7"/>
    <col collapsed="false" customWidth="true" hidden="false" outlineLevel="0" max="5" min="5" style="2" width="11.7"/>
    <col collapsed="false" customWidth="true" hidden="false" outlineLevel="0" max="6" min="6" style="2" width="19.14"/>
    <col collapsed="false" customWidth="true" hidden="false" outlineLevel="0" max="7" min="7" style="2" width="13.85"/>
    <col collapsed="false" customWidth="true" hidden="false" outlineLevel="0" max="8" min="8" style="2" width="11.7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9.14"/>
    <col collapsed="false" customWidth="true" hidden="false" outlineLevel="0" max="13" min="13" style="2" width="16.42"/>
    <col collapsed="false" customWidth="true" hidden="false" outlineLevel="0" max="14" min="14" style="2" width="10.13"/>
    <col collapsed="false" customWidth="true" hidden="false" outlineLevel="0" max="15" min="15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26" t="s">
        <v>2</v>
      </c>
      <c r="B3" s="27" t="s">
        <v>3</v>
      </c>
      <c r="C3" s="28" t="s">
        <v>4</v>
      </c>
      <c r="D3" s="29" t="s">
        <v>5</v>
      </c>
      <c r="E3" s="28" t="s">
        <v>6</v>
      </c>
      <c r="F3" s="30" t="s">
        <v>7</v>
      </c>
      <c r="G3" s="30" t="s">
        <v>8</v>
      </c>
      <c r="H3" s="31" t="s">
        <v>9</v>
      </c>
      <c r="I3" s="16"/>
      <c r="J3" s="14"/>
      <c r="K3" s="15"/>
      <c r="L3" s="14"/>
      <c r="M3" s="14"/>
      <c r="N3" s="14"/>
      <c r="O3" s="14"/>
      <c r="P3" s="16"/>
      <c r="Q3" s="14"/>
      <c r="R3" s="15"/>
      <c r="S3" s="14"/>
      <c r="T3" s="14"/>
      <c r="U3" s="14"/>
      <c r="V3" s="14"/>
      <c r="W3" s="16"/>
      <c r="X3" s="14"/>
      <c r="Y3" s="15"/>
      <c r="Z3" s="14"/>
      <c r="AA3" s="14"/>
      <c r="AB3" s="14"/>
      <c r="AC3" s="14"/>
      <c r="AD3" s="16"/>
      <c r="AE3" s="14"/>
      <c r="AF3" s="15"/>
      <c r="AG3" s="14"/>
      <c r="AH3" s="14"/>
      <c r="AI3" s="14"/>
      <c r="AJ3" s="14"/>
      <c r="AK3" s="16"/>
      <c r="AL3" s="14"/>
      <c r="AM3" s="15"/>
      <c r="AN3" s="14"/>
      <c r="AO3" s="14"/>
      <c r="AP3" s="14"/>
      <c r="AQ3" s="14"/>
      <c r="AR3" s="16"/>
      <c r="AS3" s="14"/>
      <c r="AT3" s="15"/>
      <c r="AU3" s="14"/>
      <c r="AV3" s="14"/>
      <c r="AW3" s="14"/>
      <c r="AX3" s="14"/>
      <c r="AY3" s="16"/>
      <c r="AZ3" s="14"/>
      <c r="BA3" s="15"/>
      <c r="BB3" s="14"/>
      <c r="BC3" s="14"/>
      <c r="BD3" s="14"/>
      <c r="BE3" s="14"/>
      <c r="BF3" s="16"/>
      <c r="BG3" s="14"/>
      <c r="BH3" s="15"/>
      <c r="BI3" s="14"/>
      <c r="BJ3" s="14"/>
      <c r="BK3" s="14"/>
      <c r="BL3" s="14"/>
      <c r="BM3" s="16"/>
      <c r="BN3" s="14"/>
      <c r="BO3" s="15"/>
      <c r="BP3" s="14"/>
      <c r="BQ3" s="14"/>
      <c r="BR3" s="14"/>
      <c r="BS3" s="14"/>
      <c r="BT3" s="14"/>
      <c r="BU3" s="14"/>
    </row>
    <row r="4" customFormat="false" ht="12.75" hidden="false" customHeight="false" outlineLevel="0" collapsed="false">
      <c r="A4" s="17" t="s">
        <v>10</v>
      </c>
      <c r="B4" s="18" t="n">
        <f aca="false">'2011-RES_PROV-A1'!B4+'2011-RES_PROV-A2'!B4+'2011-RES_PROV-A3'!B4+'2011-RES_PROV-A4'!B4+'2011-RES_PROV-A5'!B4+'2011-RES_PROV-A6'!B4+'2011-RES_PROV-A7'!B4+'2011-RES_PROV-A8'!B4+'2011-RES_PROV-A9'!B4+'2011-RES_PROV-A11'!B4</f>
        <v>327857</v>
      </c>
      <c r="C4" s="18" t="n">
        <f aca="false">'2011-RES_PROV-A1'!C4+'2011-RES_PROV-A2'!C4+'2011-RES_PROV-A3'!C4+'2011-RES_PROV-A4'!C4+'2011-RES_PROV-A5'!C4+'2011-RES_PROV-A6'!C4+'2011-RES_PROV-A7'!C4+'2011-RES_PROV-A8'!C4+'2011-RES_PROV-A9'!C4+'2011-RES_PROV-A11'!C4</f>
        <v>81228208.39</v>
      </c>
      <c r="D4" s="18" t="n">
        <f aca="false">'2011-RES_PROV-A1'!D4+'2011-RES_PROV-A2'!D4+'2011-RES_PROV-A3'!D4+'2011-RES_PROV-A4'!D4+'2011-RES_PROV-A5'!D4+'2011-RES_PROV-A6'!D4+'2011-RES_PROV-A7'!D4+'2011-RES_PROV-A8'!D4+'2011-RES_PROV-A9'!D4+'2011-RES_PROV-A11'!D4</f>
        <v>1565324.5</v>
      </c>
      <c r="E4" s="18" t="n">
        <f aca="false">'2011-RES_PROV-A1'!E4+'2011-RES_PROV-A2'!E4+'2011-RES_PROV-A3'!E4+'2011-RES_PROV-A4'!E4+'2011-RES_PROV-A5'!E4+'2011-RES_PROV-A6'!E4+'2011-RES_PROV-A7'!E4+'2011-RES_PROV-A8'!E4+'2011-RES_PROV-A9'!E4+'2011-RES_PROV-A11'!E4</f>
        <v>74.16</v>
      </c>
      <c r="F4" s="18" t="n">
        <f aca="false">'2011-RES_PROV-A1'!F4+'2011-RES_PROV-A2'!F4+'2011-RES_PROV-A3'!F4+'2011-RES_PROV-A4'!F4+'2011-RES_PROV-A5'!F4+'2011-RES_PROV-A6'!F4+'2011-RES_PROV-A7'!F4+'2011-RES_PROV-A8'!F4+'2011-RES_PROV-A9'!F4+'2011-RES_PROV-A11'!F4</f>
        <v>13646339009.52</v>
      </c>
      <c r="G4" s="18" t="n">
        <f aca="false">'2011-RES_PROV-A1'!G4+'2011-RES_PROV-A2'!G4+'2011-RES_PROV-A3'!G4+'2011-RES_PROV-A4'!G4+'2011-RES_PROV-A5'!G4+'2011-RES_PROV-A6'!G4+'2011-RES_PROV-A7'!G4+'2011-RES_PROV-A8'!G4+'2011-RES_PROV-A9'!G4+'2011-RES_PROV-A11'!G4</f>
        <v>1063854.18</v>
      </c>
      <c r="H4" s="18" t="n">
        <f aca="false">'2011-RES_PROV-A1'!H4+'2011-RES_PROV-A2'!H4+'2011-RES_PROV-A3'!H4+'2011-RES_PROV-A4'!H4+'2011-RES_PROV-A5'!H4+'2011-RES_PROV-A6'!H4+'2011-RES_PROV-A7'!H4+'2011-RES_PROV-A8'!H4+'2011-RES_PROV-A9'!H4+'2011-RES_PROV-A11'!H4</f>
        <v>99797.51</v>
      </c>
    </row>
    <row r="5" customFormat="false" ht="12.75" hidden="false" customHeight="false" outlineLevel="0" collapsed="false">
      <c r="A5" s="17" t="s">
        <v>11</v>
      </c>
      <c r="B5" s="18" t="n">
        <f aca="false">'2011-RES_PROV-A1'!B5+'2011-RES_PROV-A2'!B5+'2011-RES_PROV-A3'!B5+'2011-RES_PROV-A4'!B5+'2011-RES_PROV-A5'!B5+'2011-RES_PROV-A6'!B5+'2011-RES_PROV-A7'!B5+'2011-RES_PROV-A8'!B5+'2011-RES_PROV-A9'!B5+'2011-RES_PROV-A11'!B5</f>
        <v>284465</v>
      </c>
      <c r="C5" s="18" t="n">
        <f aca="false">'2011-RES_PROV-A1'!C5+'2011-RES_PROV-A2'!C5+'2011-RES_PROV-A3'!C5+'2011-RES_PROV-A4'!C5+'2011-RES_PROV-A5'!C5+'2011-RES_PROV-A6'!C5+'2011-RES_PROV-A7'!C5+'2011-RES_PROV-A8'!C5+'2011-RES_PROV-A9'!C5+'2011-RES_PROV-A11'!C5</f>
        <v>123586195.25</v>
      </c>
      <c r="D5" s="18" t="n">
        <f aca="false">'2011-RES_PROV-A1'!D5+'2011-RES_PROV-A2'!D5+'2011-RES_PROV-A3'!D5+'2011-RES_PROV-A4'!D5+'2011-RES_PROV-A5'!D5+'2011-RES_PROV-A6'!D5+'2011-RES_PROV-A7'!D5+'2011-RES_PROV-A8'!D5+'2011-RES_PROV-A9'!D5+'2011-RES_PROV-A11'!D5</f>
        <v>1701846.8</v>
      </c>
      <c r="E5" s="18" t="n">
        <f aca="false">'2011-RES_PROV-A1'!E5+'2011-RES_PROV-A2'!E5+'2011-RES_PROV-A3'!E5+'2011-RES_PROV-A4'!E5+'2011-RES_PROV-A5'!E5+'2011-RES_PROV-A6'!E5+'2011-RES_PROV-A7'!E5+'2011-RES_PROV-A8'!E5+'2011-RES_PROV-A9'!E5+'2011-RES_PROV-A11'!E5</f>
        <v>98.44</v>
      </c>
      <c r="F5" s="18" t="n">
        <f aca="false">'2011-RES_PROV-A1'!F5+'2011-RES_PROV-A2'!F5+'2011-RES_PROV-A3'!F5+'2011-RES_PROV-A4'!F5+'2011-RES_PROV-A5'!F5+'2011-RES_PROV-A6'!F5+'2011-RES_PROV-A7'!F5+'2011-RES_PROV-A8'!F5+'2011-RES_PROV-A9'!F5+'2011-RES_PROV-A11'!F5</f>
        <v>20762480802</v>
      </c>
      <c r="G5" s="18" t="n">
        <f aca="false">'2011-RES_PROV-A1'!G5+'2011-RES_PROV-A2'!G5+'2011-RES_PROV-A3'!G5+'2011-RES_PROV-A4'!G5+'2011-RES_PROV-A5'!G5+'2011-RES_PROV-A6'!G5+'2011-RES_PROV-A7'!G5+'2011-RES_PROV-A8'!G5+'2011-RES_PROV-A9'!G5+'2011-RES_PROV-A11'!G5</f>
        <v>1380888.89</v>
      </c>
      <c r="H5" s="18" t="n">
        <f aca="false">'2011-RES_PROV-A1'!H5+'2011-RES_PROV-A2'!H5+'2011-RES_PROV-A3'!H5+'2011-RES_PROV-A4'!H5+'2011-RES_PROV-A5'!H5+'2011-RES_PROV-A6'!H5+'2011-RES_PROV-A7'!H5+'2011-RES_PROV-A8'!H5+'2011-RES_PROV-A9'!H5+'2011-RES_PROV-A11'!H5</f>
        <v>111762.32</v>
      </c>
    </row>
    <row r="6" customFormat="false" ht="12.75" hidden="false" customHeight="false" outlineLevel="0" collapsed="false">
      <c r="A6" s="17" t="s">
        <v>12</v>
      </c>
      <c r="B6" s="18" t="n">
        <f aca="false">'2011-RES_PROV-A1'!B6+'2011-RES_PROV-A2'!B6+'2011-RES_PROV-A3'!B6+'2011-RES_PROV-A4'!B6+'2011-RES_PROV-A5'!B6+'2011-RES_PROV-A6'!B6+'2011-RES_PROV-A7'!B6+'2011-RES_PROV-A8'!B6+'2011-RES_PROV-A9'!B6+'2011-RES_PROV-A11'!B6</f>
        <v>254850</v>
      </c>
      <c r="C6" s="18" t="n">
        <f aca="false">'2011-RES_PROV-A1'!C6+'2011-RES_PROV-A2'!C6+'2011-RES_PROV-A3'!C6+'2011-RES_PROV-A4'!C6+'2011-RES_PROV-A5'!C6+'2011-RES_PROV-A6'!C6+'2011-RES_PROV-A7'!C6+'2011-RES_PROV-A8'!C6+'2011-RES_PROV-A9'!C6+'2011-RES_PROV-A11'!C6</f>
        <v>116068762.98</v>
      </c>
      <c r="D6" s="18" t="n">
        <f aca="false">'2011-RES_PROV-A1'!D6+'2011-RES_PROV-A2'!D6+'2011-RES_PROV-A3'!D6+'2011-RES_PROV-A4'!D6+'2011-RES_PROV-A5'!D6+'2011-RES_PROV-A6'!D6+'2011-RES_PROV-A7'!D6+'2011-RES_PROV-A8'!D6+'2011-RES_PROV-A9'!D6+'2011-RES_PROV-A11'!D6</f>
        <v>1497583.4</v>
      </c>
      <c r="E6" s="18" t="n">
        <f aca="false">'2011-RES_PROV-A1'!E6+'2011-RES_PROV-A2'!E6+'2011-RES_PROV-A3'!E6+'2011-RES_PROV-A4'!E6+'2011-RES_PROV-A5'!E6+'2011-RES_PROV-A6'!E6+'2011-RES_PROV-A7'!E6+'2011-RES_PROV-A8'!E6+'2011-RES_PROV-A9'!E6+'2011-RES_PROV-A11'!E6</f>
        <v>78.14</v>
      </c>
      <c r="F6" s="18" t="n">
        <f aca="false">'2011-RES_PROV-A1'!F6+'2011-RES_PROV-A2'!F6+'2011-RES_PROV-A3'!F6+'2011-RES_PROV-A4'!F6+'2011-RES_PROV-A5'!F6+'2011-RES_PROV-A6'!F6+'2011-RES_PROV-A7'!F6+'2011-RES_PROV-A8'!F6+'2011-RES_PROV-A9'!F6+'2011-RES_PROV-A11'!F6</f>
        <v>19499552180.64</v>
      </c>
      <c r="G6" s="18" t="n">
        <f aca="false">'2011-RES_PROV-A1'!G6+'2011-RES_PROV-A2'!G6+'2011-RES_PROV-A3'!G6+'2011-RES_PROV-A4'!G6+'2011-RES_PROV-A5'!G6+'2011-RES_PROV-A6'!G6+'2011-RES_PROV-A7'!G6+'2011-RES_PROV-A8'!G6+'2011-RES_PROV-A9'!G6+'2011-RES_PROV-A11'!G6</f>
        <v>1263456.97</v>
      </c>
      <c r="H6" s="18" t="n">
        <f aca="false">'2011-RES_PROV-A1'!H6+'2011-RES_PROV-A2'!H6+'2011-RES_PROV-A3'!H6+'2011-RES_PROV-A4'!H6+'2011-RES_PROV-A5'!H6+'2011-RES_PROV-A6'!H6+'2011-RES_PROV-A7'!H6+'2011-RES_PROV-A8'!H6+'2011-RES_PROV-A9'!H6+'2011-RES_PROV-A11'!H6</f>
        <v>117394.81</v>
      </c>
    </row>
    <row r="7" customFormat="false" ht="12.75" hidden="false" customHeight="false" outlineLevel="0" collapsed="false">
      <c r="A7" s="17" t="s">
        <v>13</v>
      </c>
      <c r="B7" s="18" t="n">
        <f aca="false">'2011-RES_PROV-A1'!B7+'2011-RES_PROV-A2'!B7+'2011-RES_PROV-A3'!B7+'2011-RES_PROV-A4'!B7+'2011-RES_PROV-A5'!B7+'2011-RES_PROV-A6'!B7+'2011-RES_PROV-A7'!B7+'2011-RES_PROV-A8'!B7+'2011-RES_PROV-A9'!B7+'2011-RES_PROV-A11'!B7</f>
        <v>127525</v>
      </c>
      <c r="C7" s="18" t="n">
        <f aca="false">'2011-RES_PROV-A1'!C7+'2011-RES_PROV-A2'!C7+'2011-RES_PROV-A3'!C7+'2011-RES_PROV-A4'!C7+'2011-RES_PROV-A5'!C7+'2011-RES_PROV-A6'!C7+'2011-RES_PROV-A7'!C7+'2011-RES_PROV-A8'!C7+'2011-RES_PROV-A9'!C7+'2011-RES_PROV-A11'!C7</f>
        <v>64258755.21</v>
      </c>
      <c r="D7" s="18" t="n">
        <f aca="false">'2011-RES_PROV-A1'!D7+'2011-RES_PROV-A2'!D7+'2011-RES_PROV-A3'!D7+'2011-RES_PROV-A4'!D7+'2011-RES_PROV-A5'!D7+'2011-RES_PROV-A6'!D7+'2011-RES_PROV-A7'!D7+'2011-RES_PROV-A8'!D7+'2011-RES_PROV-A9'!D7+'2011-RES_PROV-A11'!D7</f>
        <v>562610.5</v>
      </c>
      <c r="E7" s="18" t="n">
        <f aca="false">'2011-RES_PROV-A1'!E7+'2011-RES_PROV-A2'!E7+'2011-RES_PROV-A3'!E7+'2011-RES_PROV-A4'!E7+'2011-RES_PROV-A5'!E7+'2011-RES_PROV-A6'!E7+'2011-RES_PROV-A7'!E7+'2011-RES_PROV-A8'!E7+'2011-RES_PROV-A9'!E7+'2011-RES_PROV-A11'!E7</f>
        <v>92.53</v>
      </c>
      <c r="F7" s="18" t="n">
        <f aca="false">'2011-RES_PROV-A1'!F7+'2011-RES_PROV-A2'!F7+'2011-RES_PROV-A3'!F7+'2011-RES_PROV-A4'!F7+'2011-RES_PROV-A5'!F7+'2011-RES_PROV-A6'!F7+'2011-RES_PROV-A7'!F7+'2011-RES_PROV-A8'!F7+'2011-RES_PROV-A9'!F7+'2011-RES_PROV-A11'!F7</f>
        <v>10795470875.28</v>
      </c>
      <c r="G7" s="18" t="n">
        <f aca="false">'2011-RES_PROV-A1'!G7+'2011-RES_PROV-A2'!G7+'2011-RES_PROV-A3'!G7+'2011-RES_PROV-A4'!G7+'2011-RES_PROV-A5'!G7+'2011-RES_PROV-A6'!G7+'2011-RES_PROV-A7'!G7+'2011-RES_PROV-A8'!G7+'2011-RES_PROV-A9'!G7+'2011-RES_PROV-A11'!G7</f>
        <v>2252622.35</v>
      </c>
      <c r="H7" s="18" t="n">
        <f aca="false">'2011-RES_PROV-A1'!H7+'2011-RES_PROV-A2'!H7+'2011-RES_PROV-A3'!H7+'2011-RES_PROV-A4'!H7+'2011-RES_PROV-A5'!H7+'2011-RES_PROV-A6'!H7+'2011-RES_PROV-A7'!H7+'2011-RES_PROV-A8'!H7+'2011-RES_PROV-A9'!H7+'2011-RES_PROV-A11'!H7</f>
        <v>213936.32</v>
      </c>
    </row>
    <row r="8" customFormat="false" ht="12.75" hidden="false" customHeight="false" outlineLevel="0" collapsed="false">
      <c r="A8" s="17" t="s">
        <v>14</v>
      </c>
      <c r="B8" s="18" t="n">
        <f aca="false">'2011-RES_PROV-A1'!B8+'2011-RES_PROV-A2'!B8+'2011-RES_PROV-A3'!B8+'2011-RES_PROV-A4'!B8+'2011-RES_PROV-A5'!B8+'2011-RES_PROV-A6'!B8+'2011-RES_PROV-A7'!B8+'2011-RES_PROV-A8'!B8+'2011-RES_PROV-A9'!B8+'2011-RES_PROV-A11'!B8</f>
        <v>184892</v>
      </c>
      <c r="C8" s="18" t="n">
        <f aca="false">'2011-RES_PROV-A1'!C8+'2011-RES_PROV-A2'!C8+'2011-RES_PROV-A3'!C8+'2011-RES_PROV-A4'!C8+'2011-RES_PROV-A5'!C8+'2011-RES_PROV-A6'!C8+'2011-RES_PROV-A7'!C8+'2011-RES_PROV-A8'!C8+'2011-RES_PROV-A9'!C8+'2011-RES_PROV-A11'!C8</f>
        <v>79926805.74</v>
      </c>
      <c r="D8" s="18" t="n">
        <f aca="false">'2011-RES_PROV-A1'!D8+'2011-RES_PROV-A2'!D8+'2011-RES_PROV-A3'!D8+'2011-RES_PROV-A4'!D8+'2011-RES_PROV-A5'!D8+'2011-RES_PROV-A6'!D8+'2011-RES_PROV-A7'!D8+'2011-RES_PROV-A8'!D8+'2011-RES_PROV-A9'!D8+'2011-RES_PROV-A11'!D8</f>
        <v>1153284</v>
      </c>
      <c r="E8" s="18" t="n">
        <f aca="false">'2011-RES_PROV-A1'!E8+'2011-RES_PROV-A2'!E8+'2011-RES_PROV-A3'!E8+'2011-RES_PROV-A4'!E8+'2011-RES_PROV-A5'!E8+'2011-RES_PROV-A6'!E8+'2011-RES_PROV-A7'!E8+'2011-RES_PROV-A8'!E8+'2011-RES_PROV-A9'!E8+'2011-RES_PROV-A11'!E8</f>
        <v>86.59</v>
      </c>
      <c r="F8" s="18" t="n">
        <f aca="false">'2011-RES_PROV-A1'!F8+'2011-RES_PROV-A2'!F8+'2011-RES_PROV-A3'!F8+'2011-RES_PROV-A4'!F8+'2011-RES_PROV-A5'!F8+'2011-RES_PROV-A6'!F8+'2011-RES_PROV-A7'!F8+'2011-RES_PROV-A8'!F8+'2011-RES_PROV-A9'!F8+'2011-RES_PROV-A11'!F8</f>
        <v>13427703364.32</v>
      </c>
      <c r="G8" s="18" t="n">
        <f aca="false">'2011-RES_PROV-A1'!G8+'2011-RES_PROV-A2'!G8+'2011-RES_PROV-A3'!G8+'2011-RES_PROV-A4'!G8+'2011-RES_PROV-A5'!G8+'2011-RES_PROV-A6'!G8+'2011-RES_PROV-A7'!G8+'2011-RES_PROV-A8'!G8+'2011-RES_PROV-A9'!G8+'2011-RES_PROV-A11'!G8</f>
        <v>1730314.65</v>
      </c>
      <c r="H8" s="18" t="n">
        <f aca="false">'2011-RES_PROV-A1'!H8+'2011-RES_PROV-A2'!H8+'2011-RES_PROV-A3'!H8+'2011-RES_PROV-A4'!H8+'2011-RES_PROV-A5'!H8+'2011-RES_PROV-A6'!H8+'2011-RES_PROV-A7'!H8+'2011-RES_PROV-A8'!H8+'2011-RES_PROV-A9'!H8+'2011-RES_PROV-A11'!H8</f>
        <v>142608.02</v>
      </c>
    </row>
    <row r="9" customFormat="false" ht="12.75" hidden="false" customHeight="false" outlineLevel="0" collapsed="false">
      <c r="A9" s="17" t="s">
        <v>15</v>
      </c>
      <c r="B9" s="18" t="n">
        <f aca="false">'2011-RES_PROV-A1'!B9+'2011-RES_PROV-A2'!B9+'2011-RES_PROV-A3'!B9+'2011-RES_PROV-A4'!B9+'2011-RES_PROV-A5'!B9+'2011-RES_PROV-A6'!B9+'2011-RES_PROV-A7'!B9+'2011-RES_PROV-A8'!B9+'2011-RES_PROV-A9'!B9+'2011-RES_PROV-A11'!B9</f>
        <v>207771</v>
      </c>
      <c r="C9" s="18" t="n">
        <f aca="false">'2011-RES_PROV-A1'!C9+'2011-RES_PROV-A2'!C9+'2011-RES_PROV-A3'!C9+'2011-RES_PROV-A4'!C9+'2011-RES_PROV-A5'!C9+'2011-RES_PROV-A6'!C9+'2011-RES_PROV-A7'!C9+'2011-RES_PROV-A8'!C9+'2011-RES_PROV-A9'!C9+'2011-RES_PROV-A11'!C9</f>
        <v>71061189.29</v>
      </c>
      <c r="D9" s="18" t="n">
        <f aca="false">'2011-RES_PROV-A1'!D9+'2011-RES_PROV-A2'!D9+'2011-RES_PROV-A3'!D9+'2011-RES_PROV-A4'!D9+'2011-RES_PROV-A5'!D9+'2011-RES_PROV-A6'!D9+'2011-RES_PROV-A7'!D9+'2011-RES_PROV-A8'!D9+'2011-RES_PROV-A9'!D9+'2011-RES_PROV-A11'!D9</f>
        <v>1230698</v>
      </c>
      <c r="E9" s="18" t="n">
        <f aca="false">'2011-RES_PROV-A1'!E9+'2011-RES_PROV-A2'!E9+'2011-RES_PROV-A3'!E9+'2011-RES_PROV-A4'!E9+'2011-RES_PROV-A5'!E9+'2011-RES_PROV-A6'!E9+'2011-RES_PROV-A7'!E9+'2011-RES_PROV-A8'!E9+'2011-RES_PROV-A9'!E9+'2011-RES_PROV-A11'!E9</f>
        <v>74.1</v>
      </c>
      <c r="F9" s="18" t="n">
        <f aca="false">'2011-RES_PROV-A1'!F9+'2011-RES_PROV-A2'!F9+'2011-RES_PROV-A3'!F9+'2011-RES_PROV-A4'!F9+'2011-RES_PROV-A5'!F9+'2011-RES_PROV-A6'!F9+'2011-RES_PROV-A7'!F9+'2011-RES_PROV-A8'!F9+'2011-RES_PROV-A9'!F9+'2011-RES_PROV-A11'!F9</f>
        <v>11938279800.72</v>
      </c>
      <c r="G9" s="18" t="n">
        <f aca="false">'2011-RES_PROV-A1'!G9+'2011-RES_PROV-A2'!G9+'2011-RES_PROV-A3'!G9+'2011-RES_PROV-A4'!G9+'2011-RES_PROV-A5'!G9+'2011-RES_PROV-A6'!G9+'2011-RES_PROV-A7'!G9+'2011-RES_PROV-A8'!G9+'2011-RES_PROV-A9'!G9+'2011-RES_PROV-A11'!G9</f>
        <v>999241.66</v>
      </c>
      <c r="H9" s="18" t="n">
        <f aca="false">'2011-RES_PROV-A1'!H9+'2011-RES_PROV-A2'!H9+'2011-RES_PROV-A3'!H9+'2011-RES_PROV-A4'!H9+'2011-RES_PROV-A5'!H9+'2011-RES_PROV-A6'!H9+'2011-RES_PROV-A7'!H9+'2011-RES_PROV-A8'!H9+'2011-RES_PROV-A9'!H9+'2011-RES_PROV-A11'!H9</f>
        <v>84869.48</v>
      </c>
    </row>
    <row r="10" customFormat="false" ht="12.75" hidden="false" customHeight="false" outlineLevel="0" collapsed="false">
      <c r="A10" s="17" t="s">
        <v>16</v>
      </c>
      <c r="B10" s="18" t="n">
        <f aca="false">'2011-RES_PROV-A1'!B10+'2011-RES_PROV-A2'!B10+'2011-RES_PROV-A3'!B10+'2011-RES_PROV-A4'!B10+'2011-RES_PROV-A5'!B10+'2011-RES_PROV-A6'!B10+'2011-RES_PROV-A7'!B10+'2011-RES_PROV-A8'!B10+'2011-RES_PROV-A9'!B10+'2011-RES_PROV-A11'!B10</f>
        <v>132453</v>
      </c>
      <c r="C10" s="18" t="n">
        <f aca="false">'2011-RES_PROV-A1'!C10+'2011-RES_PROV-A2'!C10+'2011-RES_PROV-A3'!C10+'2011-RES_PROV-A4'!C10+'2011-RES_PROV-A5'!C10+'2011-RES_PROV-A6'!C10+'2011-RES_PROV-A7'!C10+'2011-RES_PROV-A8'!C10+'2011-RES_PROV-A9'!C10+'2011-RES_PROV-A11'!C10</f>
        <v>39617357.7</v>
      </c>
      <c r="D10" s="18" t="n">
        <f aca="false">'2011-RES_PROV-A1'!D10+'2011-RES_PROV-A2'!D10+'2011-RES_PROV-A3'!D10+'2011-RES_PROV-A4'!D10+'2011-RES_PROV-A5'!D10+'2011-RES_PROV-A6'!D10+'2011-RES_PROV-A7'!D10+'2011-RES_PROV-A8'!D10+'2011-RES_PROV-A9'!D10+'2011-RES_PROV-A11'!D10</f>
        <v>816409.2</v>
      </c>
      <c r="E10" s="18" t="n">
        <f aca="false">'2011-RES_PROV-A1'!E10+'2011-RES_PROV-A2'!E10+'2011-RES_PROV-A3'!E10+'2011-RES_PROV-A4'!E10+'2011-RES_PROV-A5'!E10+'2011-RES_PROV-A6'!E10+'2011-RES_PROV-A7'!E10+'2011-RES_PROV-A8'!E10+'2011-RES_PROV-A9'!E10+'2011-RES_PROV-A11'!E10</f>
        <v>97.67</v>
      </c>
      <c r="F10" s="18" t="n">
        <f aca="false">'2011-RES_PROV-A1'!F10+'2011-RES_PROV-A2'!F10+'2011-RES_PROV-A3'!F10+'2011-RES_PROV-A4'!F10+'2011-RES_PROV-A5'!F10+'2011-RES_PROV-A6'!F10+'2011-RES_PROV-A7'!F10+'2011-RES_PROV-A8'!F10+'2011-RES_PROV-A9'!F10+'2011-RES_PROV-A11'!F10</f>
        <v>6655716093.6</v>
      </c>
      <c r="G10" s="18" t="n">
        <f aca="false">'2011-RES_PROV-A1'!G10+'2011-RES_PROV-A2'!G10+'2011-RES_PROV-A3'!G10+'2011-RES_PROV-A4'!G10+'2011-RES_PROV-A5'!G10+'2011-RES_PROV-A6'!G10+'2011-RES_PROV-A7'!G10+'2011-RES_PROV-A8'!G10+'2011-RES_PROV-A9'!G10+'2011-RES_PROV-A11'!G10</f>
        <v>1078644.87</v>
      </c>
      <c r="H10" s="18" t="n">
        <f aca="false">'2011-RES_PROV-A1'!H10+'2011-RES_PROV-A2'!H10+'2011-RES_PROV-A3'!H10+'2011-RES_PROV-A4'!H10+'2011-RES_PROV-A5'!H10+'2011-RES_PROV-A6'!H10+'2011-RES_PROV-A7'!H10+'2011-RES_PROV-A8'!H10+'2011-RES_PROV-A9'!H10+'2011-RES_PROV-A11'!H10</f>
        <v>80193.76</v>
      </c>
    </row>
    <row r="11" customFormat="false" ht="12.75" hidden="false" customHeight="false" outlineLevel="0" collapsed="false">
      <c r="A11" s="17" t="s">
        <v>17</v>
      </c>
      <c r="B11" s="18" t="n">
        <f aca="false">'2011-RES_PROV-A1'!B11+'2011-RES_PROV-A2'!B11+'2011-RES_PROV-A3'!B11+'2011-RES_PROV-A4'!B11+'2011-RES_PROV-A5'!B11+'2011-RES_PROV-A6'!B11+'2011-RES_PROV-A7'!B11+'2011-RES_PROV-A8'!B11+'2011-RES_PROV-A9'!B11+'2011-RES_PROV-A11'!B11</f>
        <v>245944</v>
      </c>
      <c r="C11" s="18" t="n">
        <f aca="false">'2011-RES_PROV-A1'!C11+'2011-RES_PROV-A2'!C11+'2011-RES_PROV-A3'!C11+'2011-RES_PROV-A4'!C11+'2011-RES_PROV-A5'!C11+'2011-RES_PROV-A6'!C11+'2011-RES_PROV-A7'!C11+'2011-RES_PROV-A8'!C11+'2011-RES_PROV-A9'!C11+'2011-RES_PROV-A11'!C11</f>
        <v>75731777.29</v>
      </c>
      <c r="D11" s="18" t="n">
        <f aca="false">'2011-RES_PROV-A1'!D11+'2011-RES_PROV-A2'!D11+'2011-RES_PROV-A3'!D11+'2011-RES_PROV-A4'!D11+'2011-RES_PROV-A5'!D11+'2011-RES_PROV-A6'!D11+'2011-RES_PROV-A7'!D11+'2011-RES_PROV-A8'!D11+'2011-RES_PROV-A9'!D11+'2011-RES_PROV-A11'!D11</f>
        <v>1289583</v>
      </c>
      <c r="E11" s="18" t="n">
        <f aca="false">'2011-RES_PROV-A1'!E11+'2011-RES_PROV-A2'!E11+'2011-RES_PROV-A3'!E11+'2011-RES_PROV-A4'!E11+'2011-RES_PROV-A5'!E11+'2011-RES_PROV-A6'!E11+'2011-RES_PROV-A7'!E11+'2011-RES_PROV-A8'!E11+'2011-RES_PROV-A9'!E11+'2011-RES_PROV-A11'!E11</f>
        <v>78.31</v>
      </c>
      <c r="F11" s="18" t="n">
        <f aca="false">'2011-RES_PROV-A1'!F11+'2011-RES_PROV-A2'!F11+'2011-RES_PROV-A3'!F11+'2011-RES_PROV-A4'!F11+'2011-RES_PROV-A5'!F11+'2011-RES_PROV-A6'!F11+'2011-RES_PROV-A7'!F11+'2011-RES_PROV-A8'!F11+'2011-RES_PROV-A9'!F11+'2011-RES_PROV-A11'!F11</f>
        <v>12722938584.72</v>
      </c>
      <c r="G11" s="18" t="n">
        <f aca="false">'2011-RES_PROV-A1'!G11+'2011-RES_PROV-A2'!G11+'2011-RES_PROV-A3'!G11+'2011-RES_PROV-A4'!G11+'2011-RES_PROV-A5'!G11+'2011-RES_PROV-A6'!G11+'2011-RES_PROV-A7'!G11+'2011-RES_PROV-A8'!G11+'2011-RES_PROV-A9'!G11+'2011-RES_PROV-A11'!G11</f>
        <v>995107.73</v>
      </c>
      <c r="H11" s="18" t="n">
        <f aca="false">'2011-RES_PROV-A1'!H11+'2011-RES_PROV-A2'!H11+'2011-RES_PROV-A3'!H11+'2011-RES_PROV-A4'!H11+'2011-RES_PROV-A5'!H11+'2011-RES_PROV-A6'!H11+'2011-RES_PROV-A7'!H11+'2011-RES_PROV-A8'!H11+'2011-RES_PROV-A9'!H11+'2011-RES_PROV-A11'!H11</f>
        <v>106071.89</v>
      </c>
    </row>
    <row r="12" customFormat="false" ht="12.75" hidden="false" customHeight="false" outlineLevel="0" collapsed="false">
      <c r="A12" s="17" t="s">
        <v>18</v>
      </c>
      <c r="B12" s="18" t="n">
        <f aca="false">'2011-RES_PROV-A1'!B12+'2011-RES_PROV-A2'!B12+'2011-RES_PROV-A3'!B12+'2011-RES_PROV-A4'!B12+'2011-RES_PROV-A5'!B12+'2011-RES_PROV-A6'!B12+'2011-RES_PROV-A7'!B12+'2011-RES_PROV-A8'!B12+'2011-RES_PROV-A9'!B12+'2011-RES_PROV-A11'!B12</f>
        <v>803012</v>
      </c>
      <c r="C12" s="18" t="n">
        <f aca="false">'2011-RES_PROV-A1'!C12+'2011-RES_PROV-A2'!C12+'2011-RES_PROV-A3'!C12+'2011-RES_PROV-A4'!C12+'2011-RES_PROV-A5'!C12+'2011-RES_PROV-A6'!C12+'2011-RES_PROV-A7'!C12+'2011-RES_PROV-A8'!C12+'2011-RES_PROV-A9'!C12+'2011-RES_PROV-A11'!C12</f>
        <v>399702192.23</v>
      </c>
      <c r="D12" s="18" t="n">
        <f aca="false">'2011-RES_PROV-A1'!D12+'2011-RES_PROV-A2'!D12+'2011-RES_PROV-A3'!D12+'2011-RES_PROV-A4'!D12+'2011-RES_PROV-A5'!D12+'2011-RES_PROV-A6'!D12+'2011-RES_PROV-A7'!D12+'2011-RES_PROV-A8'!D12+'2011-RES_PROV-A9'!D12+'2011-RES_PROV-A11'!D12</f>
        <v>4025811.2</v>
      </c>
      <c r="E12" s="18" t="n">
        <f aca="false">'2011-RES_PROV-A1'!E12+'2011-RES_PROV-A2'!E12+'2011-RES_PROV-A3'!E12+'2011-RES_PROV-A4'!E12+'2011-RES_PROV-A5'!E12+'2011-RES_PROV-A6'!E12+'2011-RES_PROV-A7'!E12+'2011-RES_PROV-A8'!E12+'2011-RES_PROV-A9'!E12+'2011-RES_PROV-A11'!E12</f>
        <v>171.69</v>
      </c>
      <c r="F12" s="18" t="n">
        <f aca="false">'2011-RES_PROV-A1'!F12+'2011-RES_PROV-A2'!F12+'2011-RES_PROV-A3'!F12+'2011-RES_PROV-A4'!F12+'2011-RES_PROV-A5'!F12+'2011-RES_PROV-A6'!F12+'2011-RES_PROV-A7'!F12+'2011-RES_PROV-A8'!F12+'2011-RES_PROV-A9'!F12+'2011-RES_PROV-A11'!F12</f>
        <v>67149968294.64</v>
      </c>
      <c r="G12" s="18" t="n">
        <f aca="false">'2011-RES_PROV-A1'!G12+'2011-RES_PROV-A2'!G12+'2011-RES_PROV-A3'!G12+'2011-RES_PROV-A4'!G12+'2011-RES_PROV-A5'!G12+'2011-RES_PROV-A6'!G12+'2011-RES_PROV-A7'!G12+'2011-RES_PROV-A8'!G12+'2011-RES_PROV-A9'!G12+'2011-RES_PROV-A11'!G12</f>
        <v>7642906.66</v>
      </c>
      <c r="H12" s="18" t="n">
        <f aca="false">'2011-RES_PROV-A1'!H12+'2011-RES_PROV-A2'!H12+'2011-RES_PROV-A3'!H12+'2011-RES_PROV-A4'!H12+'2011-RES_PROV-A5'!H12+'2011-RES_PROV-A6'!H12+'2011-RES_PROV-A7'!H12+'2011-RES_PROV-A8'!H12+'2011-RES_PROV-A9'!H12+'2011-RES_PROV-A11'!H12</f>
        <v>199406.48</v>
      </c>
    </row>
    <row r="13" customFormat="false" ht="12.75" hidden="false" customHeight="false" outlineLevel="0" collapsed="false">
      <c r="A13" s="17" t="s">
        <v>19</v>
      </c>
      <c r="B13" s="18" t="n">
        <f aca="false">'2011-RES_PROV-A1'!B13+'2011-RES_PROV-A2'!B13+'2011-RES_PROV-A3'!B13+'2011-RES_PROV-A4'!B13+'2011-RES_PROV-A5'!B13+'2011-RES_PROV-A6'!B13+'2011-RES_PROV-A7'!B13+'2011-RES_PROV-A8'!B13+'2011-RES_PROV-A9'!B13+'2011-RES_PROV-A11'!B13</f>
        <v>177765</v>
      </c>
      <c r="C13" s="18" t="n">
        <f aca="false">'2011-RES_PROV-A1'!C13+'2011-RES_PROV-A2'!C13+'2011-RES_PROV-A3'!C13+'2011-RES_PROV-A4'!C13+'2011-RES_PROV-A5'!C13+'2011-RES_PROV-A6'!C13+'2011-RES_PROV-A7'!C13+'2011-RES_PROV-A8'!C13+'2011-RES_PROV-A9'!C13+'2011-RES_PROV-A11'!C13</f>
        <v>74870777.62</v>
      </c>
      <c r="D13" s="18" t="n">
        <f aca="false">'2011-RES_PROV-A1'!D13+'2011-RES_PROV-A2'!D13+'2011-RES_PROV-A3'!D13+'2011-RES_PROV-A4'!D13+'2011-RES_PROV-A5'!D13+'2011-RES_PROV-A6'!D13+'2011-RES_PROV-A7'!D13+'2011-RES_PROV-A8'!D13+'2011-RES_PROV-A9'!D13+'2011-RES_PROV-A11'!D13</f>
        <v>962921.5</v>
      </c>
      <c r="E13" s="18" t="n">
        <f aca="false">'2011-RES_PROV-A1'!E13+'2011-RES_PROV-A2'!E13+'2011-RES_PROV-A3'!E13+'2011-RES_PROV-A4'!E13+'2011-RES_PROV-A5'!E13+'2011-RES_PROV-A6'!E13+'2011-RES_PROV-A7'!E13+'2011-RES_PROV-A8'!E13+'2011-RES_PROV-A9'!E13+'2011-RES_PROV-A11'!E13</f>
        <v>84.75</v>
      </c>
      <c r="F13" s="18" t="n">
        <f aca="false">'2011-RES_PROV-A1'!F13+'2011-RES_PROV-A2'!F13+'2011-RES_PROV-A3'!F13+'2011-RES_PROV-A4'!F13+'2011-RES_PROV-A5'!F13+'2011-RES_PROV-A6'!F13+'2011-RES_PROV-A7'!F13+'2011-RES_PROV-A8'!F13+'2011-RES_PROV-A9'!F13+'2011-RES_PROV-A11'!F13</f>
        <v>12578290640.16</v>
      </c>
      <c r="G13" s="18" t="n">
        <f aca="false">'2011-RES_PROV-A1'!G13+'2011-RES_PROV-A2'!G13+'2011-RES_PROV-A3'!G13+'2011-RES_PROV-A4'!G13+'2011-RES_PROV-A5'!G13+'2011-RES_PROV-A6'!G13+'2011-RES_PROV-A7'!G13+'2011-RES_PROV-A8'!G13+'2011-RES_PROV-A9'!G13+'2011-RES_PROV-A11'!G13</f>
        <v>1490205.55</v>
      </c>
      <c r="H13" s="18" t="n">
        <f aca="false">'2011-RES_PROV-A1'!H13+'2011-RES_PROV-A2'!H13+'2011-RES_PROV-A3'!H13+'2011-RES_PROV-A4'!H13+'2011-RES_PROV-A5'!H13+'2011-RES_PROV-A6'!H13+'2011-RES_PROV-A7'!H13+'2011-RES_PROV-A8'!H13+'2011-RES_PROV-A9'!H13+'2011-RES_PROV-A11'!H13</f>
        <v>139203.28</v>
      </c>
    </row>
    <row r="14" customFormat="false" ht="12.75" hidden="false" customHeight="false" outlineLevel="0" collapsed="false">
      <c r="A14" s="17" t="s">
        <v>20</v>
      </c>
      <c r="B14" s="18" t="n">
        <f aca="false">'2011-RES_PROV-A1'!B14+'2011-RES_PROV-A2'!B14+'2011-RES_PROV-A3'!B14+'2011-RES_PROV-A4'!B14+'2011-RES_PROV-A5'!B14+'2011-RES_PROV-A6'!B14+'2011-RES_PROV-A7'!B14+'2011-RES_PROV-A8'!B14+'2011-RES_PROV-A9'!B14+'2011-RES_PROV-A11'!B14</f>
        <v>158135</v>
      </c>
      <c r="C14" s="18" t="n">
        <f aca="false">'2011-RES_PROV-A1'!C14+'2011-RES_PROV-A2'!C14+'2011-RES_PROV-A3'!C14+'2011-RES_PROV-A4'!C14+'2011-RES_PROV-A5'!C14+'2011-RES_PROV-A6'!C14+'2011-RES_PROV-A7'!C14+'2011-RES_PROV-A8'!C14+'2011-RES_PROV-A9'!C14+'2011-RES_PROV-A11'!C14</f>
        <v>57045309.27</v>
      </c>
      <c r="D14" s="18" t="n">
        <f aca="false">'2011-RES_PROV-A1'!D14+'2011-RES_PROV-A2'!D14+'2011-RES_PROV-A3'!D14+'2011-RES_PROV-A4'!D14+'2011-RES_PROV-A5'!D14+'2011-RES_PROV-A6'!D14+'2011-RES_PROV-A7'!D14+'2011-RES_PROV-A8'!D14+'2011-RES_PROV-A9'!D14+'2011-RES_PROV-A11'!D14</f>
        <v>859066.5</v>
      </c>
      <c r="E14" s="18" t="n">
        <f aca="false">'2011-RES_PROV-A1'!E14+'2011-RES_PROV-A2'!E14+'2011-RES_PROV-A3'!E14+'2011-RES_PROV-A4'!E14+'2011-RES_PROV-A5'!E14+'2011-RES_PROV-A6'!E14+'2011-RES_PROV-A7'!E14+'2011-RES_PROV-A8'!E14+'2011-RES_PROV-A9'!E14+'2011-RES_PROV-A11'!E14</f>
        <v>70.46</v>
      </c>
      <c r="F14" s="18" t="n">
        <f aca="false">'2011-RES_PROV-A1'!F14+'2011-RES_PROV-A2'!F14+'2011-RES_PROV-A3'!F14+'2011-RES_PROV-A4'!F14+'2011-RES_PROV-A5'!F14+'2011-RES_PROV-A6'!F14+'2011-RES_PROV-A7'!F14+'2011-RES_PROV-A8'!F14+'2011-RES_PROV-A9'!F14+'2011-RES_PROV-A11'!F14</f>
        <v>9583611957.36</v>
      </c>
      <c r="G14" s="18" t="n">
        <f aca="false">'2011-RES_PROV-A1'!G14+'2011-RES_PROV-A2'!G14+'2011-RES_PROV-A3'!G14+'2011-RES_PROV-A4'!G14+'2011-RES_PROV-A5'!G14+'2011-RES_PROV-A6'!G14+'2011-RES_PROV-A7'!G14+'2011-RES_PROV-A8'!G14+'2011-RES_PROV-A9'!G14+'2011-RES_PROV-A11'!G14</f>
        <v>1377148.35</v>
      </c>
      <c r="H14" s="18" t="n">
        <f aca="false">'2011-RES_PROV-A1'!H14+'2011-RES_PROV-A2'!H14+'2011-RES_PROV-A3'!H14+'2011-RES_PROV-A4'!H14+'2011-RES_PROV-A5'!H14+'2011-RES_PROV-A6'!H14+'2011-RES_PROV-A7'!H14+'2011-RES_PROV-A8'!H14+'2011-RES_PROV-A9'!H14+'2011-RES_PROV-A11'!H14</f>
        <v>133907.12</v>
      </c>
    </row>
    <row r="15" customFormat="false" ht="12.75" hidden="false" customHeight="false" outlineLevel="0" collapsed="false">
      <c r="A15" s="17" t="s">
        <v>21</v>
      </c>
      <c r="B15" s="18" t="n">
        <f aca="false">'2011-RES_PROV-A1'!B15+'2011-RES_PROV-A2'!B15+'2011-RES_PROV-A3'!B15+'2011-RES_PROV-A4'!B15+'2011-RES_PROV-A5'!B15+'2011-RES_PROV-A6'!B15+'2011-RES_PROV-A7'!B15+'2011-RES_PROV-A8'!B15+'2011-RES_PROV-A9'!B15+'2011-RES_PROV-A11'!B15</f>
        <v>611547</v>
      </c>
      <c r="C15" s="18" t="n">
        <f aca="false">'2011-RES_PROV-A1'!C15+'2011-RES_PROV-A2'!C15+'2011-RES_PROV-A3'!C15+'2011-RES_PROV-A4'!C15+'2011-RES_PROV-A5'!C15+'2011-RES_PROV-A6'!C15+'2011-RES_PROV-A7'!C15+'2011-RES_PROV-A8'!C15+'2011-RES_PROV-A9'!C15+'2011-RES_PROV-A11'!C15</f>
        <v>247658384.62</v>
      </c>
      <c r="D15" s="18" t="n">
        <f aca="false">'2011-RES_PROV-A1'!D15+'2011-RES_PROV-A2'!D15+'2011-RES_PROV-A3'!D15+'2011-RES_PROV-A4'!D15+'2011-RES_PROV-A5'!D15+'2011-RES_PROV-A6'!D15+'2011-RES_PROV-A7'!D15+'2011-RES_PROV-A8'!D15+'2011-RES_PROV-A9'!D15+'2011-RES_PROV-A11'!D15</f>
        <v>3289062</v>
      </c>
      <c r="E15" s="18" t="n">
        <f aca="false">'2011-RES_PROV-A1'!E15+'2011-RES_PROV-A2'!E15+'2011-RES_PROV-A3'!E15+'2011-RES_PROV-A4'!E15+'2011-RES_PROV-A5'!E15+'2011-RES_PROV-A6'!E15+'2011-RES_PROV-A7'!E15+'2011-RES_PROV-A8'!E15+'2011-RES_PROV-A9'!E15+'2011-RES_PROV-A11'!E15</f>
        <v>77.92</v>
      </c>
      <c r="F15" s="18" t="n">
        <f aca="false">'2011-RES_PROV-A1'!F15+'2011-RES_PROV-A2'!F15+'2011-RES_PROV-A3'!F15+'2011-RES_PROV-A4'!F15+'2011-RES_PROV-A5'!F15+'2011-RES_PROV-A6'!F15+'2011-RES_PROV-A7'!F15+'2011-RES_PROV-A8'!F15+'2011-RES_PROV-A9'!F15+'2011-RES_PROV-A11'!F15</f>
        <v>41606608616.16</v>
      </c>
      <c r="G15" s="18" t="n">
        <f aca="false">'2011-RES_PROV-A1'!G15+'2011-RES_PROV-A2'!G15+'2011-RES_PROV-A3'!G15+'2011-RES_PROV-A4'!G15+'2011-RES_PROV-A5'!G15+'2011-RES_PROV-A6'!G15+'2011-RES_PROV-A7'!G15+'2011-RES_PROV-A8'!G15+'2011-RES_PROV-A9'!G15+'2011-RES_PROV-A11'!G15</f>
        <v>1417662.45</v>
      </c>
      <c r="H15" s="18" t="n">
        <f aca="false">'2011-RES_PROV-A1'!H15+'2011-RES_PROV-A2'!H15+'2011-RES_PROV-A3'!H15+'2011-RES_PROV-A4'!H15+'2011-RES_PROV-A5'!H15+'2011-RES_PROV-A6'!H15+'2011-RES_PROV-A7'!H15+'2011-RES_PROV-A8'!H15+'2011-RES_PROV-A9'!H15+'2011-RES_PROV-A11'!H15</f>
        <v>142003.55</v>
      </c>
    </row>
    <row r="16" customFormat="false" ht="12.75" hidden="false" customHeight="false" outlineLevel="0" collapsed="false">
      <c r="A16" s="17" t="s">
        <v>22</v>
      </c>
      <c r="B16" s="18" t="n">
        <f aca="false">'2011-RES_PROV-A1'!B16+'2011-RES_PROV-A2'!B16+'2011-RES_PROV-A3'!B16+'2011-RES_PROV-A4'!B16+'2011-RES_PROV-A5'!B16+'2011-RES_PROV-A6'!B16+'2011-RES_PROV-A7'!B16+'2011-RES_PROV-A8'!B16+'2011-RES_PROV-A9'!B16+'2011-RES_PROV-A11'!B16</f>
        <v>122029</v>
      </c>
      <c r="C16" s="18" t="n">
        <f aca="false">'2011-RES_PROV-A1'!C16+'2011-RES_PROV-A2'!C16+'2011-RES_PROV-A3'!C16+'2011-RES_PROV-A4'!C16+'2011-RES_PROV-A5'!C16+'2011-RES_PROV-A6'!C16+'2011-RES_PROV-A7'!C16+'2011-RES_PROV-A8'!C16+'2011-RES_PROV-A9'!C16+'2011-RES_PROV-A11'!C16</f>
        <v>49768296.02</v>
      </c>
      <c r="D16" s="18" t="n">
        <f aca="false">'2011-RES_PROV-A1'!D16+'2011-RES_PROV-A2'!D16+'2011-RES_PROV-A3'!D16+'2011-RES_PROV-A4'!D16+'2011-RES_PROV-A5'!D16+'2011-RES_PROV-A6'!D16+'2011-RES_PROV-A7'!D16+'2011-RES_PROV-A8'!D16+'2011-RES_PROV-A9'!D16+'2011-RES_PROV-A11'!D16</f>
        <v>684182.1</v>
      </c>
      <c r="E16" s="18" t="n">
        <f aca="false">'2011-RES_PROV-A1'!E16+'2011-RES_PROV-A2'!E16+'2011-RES_PROV-A3'!E16+'2011-RES_PROV-A4'!E16+'2011-RES_PROV-A5'!E16+'2011-RES_PROV-A6'!E16+'2011-RES_PROV-A7'!E16+'2011-RES_PROV-A8'!E16+'2011-RES_PROV-A9'!E16+'2011-RES_PROV-A11'!E16</f>
        <v>79.95</v>
      </c>
      <c r="F16" s="18" t="n">
        <f aca="false">'2011-RES_PROV-A1'!F16+'2011-RES_PROV-A2'!F16+'2011-RES_PROV-A3'!F16+'2011-RES_PROV-A4'!F16+'2011-RES_PROV-A5'!F16+'2011-RES_PROV-A6'!F16+'2011-RES_PROV-A7'!F16+'2011-RES_PROV-A8'!F16+'2011-RES_PROV-A9'!F16+'2011-RES_PROV-A11'!F16</f>
        <v>8361073731.36</v>
      </c>
      <c r="G16" s="18" t="n">
        <f aca="false">'2011-RES_PROV-A1'!G16+'2011-RES_PROV-A2'!G16+'2011-RES_PROV-A3'!G16+'2011-RES_PROV-A4'!G16+'2011-RES_PROV-A5'!G16+'2011-RES_PROV-A6'!G16+'2011-RES_PROV-A7'!G16+'2011-RES_PROV-A8'!G16+'2011-RES_PROV-A9'!G16+'2011-RES_PROV-A11'!G16</f>
        <v>1311411</v>
      </c>
      <c r="H16" s="18" t="n">
        <f aca="false">'2011-RES_PROV-A1'!H16+'2011-RES_PROV-A2'!H16+'2011-RES_PROV-A3'!H16+'2011-RES_PROV-A4'!H16+'2011-RES_PROV-A5'!H16+'2011-RES_PROV-A6'!H16+'2011-RES_PROV-A7'!H16+'2011-RES_PROV-A8'!H16+'2011-RES_PROV-A9'!H16+'2011-RES_PROV-A11'!H16</f>
        <v>136206.85</v>
      </c>
    </row>
    <row r="17" customFormat="false" ht="12.75" hidden="false" customHeight="false" outlineLevel="0" collapsed="false">
      <c r="A17" s="17" t="s">
        <v>23</v>
      </c>
      <c r="B17" s="18" t="n">
        <f aca="false">'2011-RES_PROV-A1'!B17+'2011-RES_PROV-A2'!B17+'2011-RES_PROV-A3'!B17+'2011-RES_PROV-A4'!B17+'2011-RES_PROV-A5'!B17+'2011-RES_PROV-A6'!B17+'2011-RES_PROV-A7'!B17+'2011-RES_PROV-A8'!B17+'2011-RES_PROV-A9'!B17+'2011-RES_PROV-A11'!B17</f>
        <v>555469</v>
      </c>
      <c r="C17" s="18" t="n">
        <f aca="false">'2011-RES_PROV-A1'!C17+'2011-RES_PROV-A2'!C17+'2011-RES_PROV-A3'!C17+'2011-RES_PROV-A4'!C17+'2011-RES_PROV-A5'!C17+'2011-RES_PROV-A6'!C17+'2011-RES_PROV-A7'!C17+'2011-RES_PROV-A8'!C17+'2011-RES_PROV-A9'!C17+'2011-RES_PROV-A11'!C17</f>
        <v>346989280.17</v>
      </c>
      <c r="D17" s="18" t="n">
        <f aca="false">'2011-RES_PROV-A1'!D17+'2011-RES_PROV-A2'!D17+'2011-RES_PROV-A3'!D17+'2011-RES_PROV-A4'!D17+'2011-RES_PROV-A5'!D17+'2011-RES_PROV-A6'!D17+'2011-RES_PROV-A7'!D17+'2011-RES_PROV-A8'!D17+'2011-RES_PROV-A9'!D17+'2011-RES_PROV-A11'!D17</f>
        <v>2991547.3</v>
      </c>
      <c r="E17" s="18" t="n">
        <f aca="false">'2011-RES_PROV-A1'!E17+'2011-RES_PROV-A2'!E17+'2011-RES_PROV-A3'!E17+'2011-RES_PROV-A4'!E17+'2011-RES_PROV-A5'!E17+'2011-RES_PROV-A6'!E17+'2011-RES_PROV-A7'!E17+'2011-RES_PROV-A8'!E17+'2011-RES_PROV-A9'!E17+'2011-RES_PROV-A11'!E17</f>
        <v>78.49</v>
      </c>
      <c r="F17" s="18" t="n">
        <f aca="false">'2011-RES_PROV-A1'!F17+'2011-RES_PROV-A2'!F17+'2011-RES_PROV-A3'!F17+'2011-RES_PROV-A4'!F17+'2011-RES_PROV-A5'!F17+'2011-RES_PROV-A6'!F17+'2011-RES_PROV-A7'!F17+'2011-RES_PROV-A8'!F17+'2011-RES_PROV-A9'!F17+'2011-RES_PROV-A11'!F17</f>
        <v>58294199068.56</v>
      </c>
      <c r="G17" s="18" t="n">
        <f aca="false">'2011-RES_PROV-A1'!G17+'2011-RES_PROV-A2'!G17+'2011-RES_PROV-A3'!G17+'2011-RES_PROV-A4'!G17+'2011-RES_PROV-A5'!G17+'2011-RES_PROV-A6'!G17+'2011-RES_PROV-A7'!G17+'2011-RES_PROV-A8'!G17+'2011-RES_PROV-A9'!G17+'2011-RES_PROV-A11'!G17</f>
        <v>2345069.33</v>
      </c>
      <c r="H17" s="18" t="n">
        <f aca="false">'2011-RES_PROV-A1'!H17+'2011-RES_PROV-A2'!H17+'2011-RES_PROV-A3'!H17+'2011-RES_PROV-A4'!H17+'2011-RES_PROV-A5'!H17+'2011-RES_PROV-A6'!H17+'2011-RES_PROV-A7'!H17+'2011-RES_PROV-A8'!H17+'2011-RES_PROV-A9'!H17+'2011-RES_PROV-A11'!H17</f>
        <v>231680.33</v>
      </c>
    </row>
    <row r="18" customFormat="false" ht="12.75" hidden="false" customHeight="false" outlineLevel="0" collapsed="false">
      <c r="A18" s="17" t="s">
        <v>24</v>
      </c>
      <c r="B18" s="18" t="n">
        <f aca="false">'2011-RES_PROV-A1'!B18+'2011-RES_PROV-A2'!B18+'2011-RES_PROV-A3'!B18+'2011-RES_PROV-A4'!B18+'2011-RES_PROV-A5'!B18+'2011-RES_PROV-A6'!B18+'2011-RES_PROV-A7'!B18+'2011-RES_PROV-A8'!B18+'2011-RES_PROV-A9'!B18+'2011-RES_PROV-A11'!B18</f>
        <v>694987</v>
      </c>
      <c r="C18" s="18" t="n">
        <f aca="false">'2011-RES_PROV-A1'!C18+'2011-RES_PROV-A2'!C18+'2011-RES_PROV-A3'!C18+'2011-RES_PROV-A4'!C18+'2011-RES_PROV-A5'!C18+'2011-RES_PROV-A6'!C18+'2011-RES_PROV-A7'!C18+'2011-RES_PROV-A8'!C18+'2011-RES_PROV-A9'!C18+'2011-RES_PROV-A11'!C18</f>
        <v>278557814.29</v>
      </c>
      <c r="D18" s="18" t="n">
        <f aca="false">'2011-RES_PROV-A1'!D18+'2011-RES_PROV-A2'!D18+'2011-RES_PROV-A3'!D18+'2011-RES_PROV-A4'!D18+'2011-RES_PROV-A5'!D18+'2011-RES_PROV-A6'!D18+'2011-RES_PROV-A7'!D18+'2011-RES_PROV-A8'!D18+'2011-RES_PROV-A9'!D18+'2011-RES_PROV-A11'!D18</f>
        <v>3946283</v>
      </c>
      <c r="E18" s="18" t="n">
        <f aca="false">'2011-RES_PROV-A1'!E18+'2011-RES_PROV-A2'!E18+'2011-RES_PROV-A3'!E18+'2011-RES_PROV-A4'!E18+'2011-RES_PROV-A5'!E18+'2011-RES_PROV-A6'!E18+'2011-RES_PROV-A7'!E18+'2011-RES_PROV-A8'!E18+'2011-RES_PROV-A9'!E18+'2011-RES_PROV-A11'!E18</f>
        <v>83.87</v>
      </c>
      <c r="F18" s="18" t="n">
        <f aca="false">'2011-RES_PROV-A1'!F18+'2011-RES_PROV-A2'!F18+'2011-RES_PROV-A3'!F18+'2011-RES_PROV-A4'!F18+'2011-RES_PROV-A5'!F18+'2011-RES_PROV-A6'!F18+'2011-RES_PROV-A7'!F18+'2011-RES_PROV-A8'!F18+'2011-RES_PROV-A9'!F18+'2011-RES_PROV-A11'!F18</f>
        <v>46797712800.72</v>
      </c>
      <c r="G18" s="18" t="n">
        <f aca="false">'2011-RES_PROV-A1'!G18+'2011-RES_PROV-A2'!G18+'2011-RES_PROV-A3'!G18+'2011-RES_PROV-A4'!G18+'2011-RES_PROV-A5'!G18+'2011-RES_PROV-A6'!G18+'2011-RES_PROV-A7'!G18+'2011-RES_PROV-A8'!G18+'2011-RES_PROV-A9'!G18+'2011-RES_PROV-A11'!G18</f>
        <v>1252153.23</v>
      </c>
      <c r="H18" s="18" t="n">
        <f aca="false">'2011-RES_PROV-A1'!H18+'2011-RES_PROV-A2'!H18+'2011-RES_PROV-A3'!H18+'2011-RES_PROV-A4'!H18+'2011-RES_PROV-A5'!H18+'2011-RES_PROV-A6'!H18+'2011-RES_PROV-A7'!H18+'2011-RES_PROV-A8'!H18+'2011-RES_PROV-A9'!H18+'2011-RES_PROV-A11'!H18</f>
        <v>112930.24</v>
      </c>
    </row>
    <row r="19" customFormat="false" ht="12.75" hidden="false" customHeight="false" outlineLevel="0" collapsed="false">
      <c r="A19" s="17" t="s">
        <v>25</v>
      </c>
      <c r="B19" s="18" t="n">
        <f aca="false">'2011-RES_PROV-A1'!B19+'2011-RES_PROV-A2'!B19+'2011-RES_PROV-A3'!B19+'2011-RES_PROV-A4'!B19+'2011-RES_PROV-A5'!B19+'2011-RES_PROV-A6'!B19+'2011-RES_PROV-A7'!B19+'2011-RES_PROV-A8'!B19+'2011-RES_PROV-A9'!B19+'2011-RES_PROV-A11'!B19</f>
        <v>238114</v>
      </c>
      <c r="C19" s="18" t="n">
        <f aca="false">'2011-RES_PROV-A1'!C19+'2011-RES_PROV-A2'!C19+'2011-RES_PROV-A3'!C19+'2011-RES_PROV-A4'!C19+'2011-RES_PROV-A5'!C19+'2011-RES_PROV-A6'!C19+'2011-RES_PROV-A7'!C19+'2011-RES_PROV-A8'!C19+'2011-RES_PROV-A9'!C19+'2011-RES_PROV-A11'!C19</f>
        <v>89808878.25</v>
      </c>
      <c r="D19" s="18" t="n">
        <f aca="false">'2011-RES_PROV-A1'!D19+'2011-RES_PROV-A2'!D19+'2011-RES_PROV-A3'!D19+'2011-RES_PROV-A4'!D19+'2011-RES_PROV-A5'!D19+'2011-RES_PROV-A6'!D19+'2011-RES_PROV-A7'!D19+'2011-RES_PROV-A8'!D19+'2011-RES_PROV-A9'!D19+'2011-RES_PROV-A11'!D19</f>
        <v>1240498.3</v>
      </c>
      <c r="E19" s="18" t="n">
        <f aca="false">'2011-RES_PROV-A1'!E19+'2011-RES_PROV-A2'!E19+'2011-RES_PROV-A3'!E19+'2011-RES_PROV-A4'!E19+'2011-RES_PROV-A5'!E19+'2011-RES_PROV-A6'!E19+'2011-RES_PROV-A7'!E19+'2011-RES_PROV-A8'!E19+'2011-RES_PROV-A9'!E19+'2011-RES_PROV-A11'!E19</f>
        <v>87.02</v>
      </c>
      <c r="F19" s="18" t="n">
        <f aca="false">'2011-RES_PROV-A1'!F19+'2011-RES_PROV-A2'!F19+'2011-RES_PROV-A3'!F19+'2011-RES_PROV-A4'!F19+'2011-RES_PROV-A5'!F19+'2011-RES_PROV-A6'!F19+'2011-RES_PROV-A7'!F19+'2011-RES_PROV-A8'!F19+'2011-RES_PROV-A9'!F19+'2011-RES_PROV-A11'!F19</f>
        <v>15087891546</v>
      </c>
      <c r="G19" s="18" t="n">
        <f aca="false">'2011-RES_PROV-A1'!G19+'2011-RES_PROV-A2'!G19+'2011-RES_PROV-A3'!G19+'2011-RES_PROV-A4'!G19+'2011-RES_PROV-A5'!G19+'2011-RES_PROV-A6'!G19+'2011-RES_PROV-A7'!G19+'2011-RES_PROV-A8'!G19+'2011-RES_PROV-A9'!G19+'2011-RES_PROV-A11'!G19</f>
        <v>1370603.53</v>
      </c>
      <c r="H19" s="18" t="n">
        <f aca="false">'2011-RES_PROV-A1'!H19+'2011-RES_PROV-A2'!H19+'2011-RES_PROV-A3'!H19+'2011-RES_PROV-A4'!H19+'2011-RES_PROV-A5'!H19+'2011-RES_PROV-A6'!H19+'2011-RES_PROV-A7'!H19+'2011-RES_PROV-A8'!H19+'2011-RES_PROV-A9'!H19+'2011-RES_PROV-A11'!H19</f>
        <v>137115.46</v>
      </c>
    </row>
    <row r="20" customFormat="false" ht="12.75" hidden="false" customHeight="false" outlineLevel="0" collapsed="false">
      <c r="A20" s="17" t="s">
        <v>26</v>
      </c>
      <c r="B20" s="18" t="n">
        <f aca="false">'2011-RES_PROV-A1'!B20+'2011-RES_PROV-A2'!B20+'2011-RES_PROV-A3'!B20+'2011-RES_PROV-A4'!B20+'2011-RES_PROV-A5'!B20+'2011-RES_PROV-A6'!B20+'2011-RES_PROV-A7'!B20+'2011-RES_PROV-A8'!B20+'2011-RES_PROV-A9'!B20+'2011-RES_PROV-A11'!B20</f>
        <v>393449</v>
      </c>
      <c r="C20" s="18" t="n">
        <f aca="false">'2011-RES_PROV-A1'!C20+'2011-RES_PROV-A2'!C20+'2011-RES_PROV-A3'!C20+'2011-RES_PROV-A4'!C20+'2011-RES_PROV-A5'!C20+'2011-RES_PROV-A6'!C20+'2011-RES_PROV-A7'!C20+'2011-RES_PROV-A8'!C20+'2011-RES_PROV-A9'!C20+'2011-RES_PROV-A11'!C20</f>
        <v>172920564.15</v>
      </c>
      <c r="D20" s="18" t="n">
        <f aca="false">'2011-RES_PROV-A1'!D20+'2011-RES_PROV-A2'!D20+'2011-RES_PROV-A3'!D20+'2011-RES_PROV-A4'!D20+'2011-RES_PROV-A5'!D20+'2011-RES_PROV-A6'!D20+'2011-RES_PROV-A7'!D20+'2011-RES_PROV-A8'!D20+'2011-RES_PROV-A9'!D20+'2011-RES_PROV-A11'!D20</f>
        <v>2339512.4</v>
      </c>
      <c r="E20" s="18" t="n">
        <f aca="false">'2011-RES_PROV-A1'!E20+'2011-RES_PROV-A2'!E20+'2011-RES_PROV-A3'!E20+'2011-RES_PROV-A4'!E20+'2011-RES_PROV-A5'!E20+'2011-RES_PROV-A6'!E20+'2011-RES_PROV-A7'!E20+'2011-RES_PROV-A8'!E20+'2011-RES_PROV-A9'!E20+'2011-RES_PROV-A11'!E20</f>
        <v>83.09</v>
      </c>
      <c r="F20" s="18" t="n">
        <f aca="false">'2011-RES_PROV-A1'!F20+'2011-RES_PROV-A2'!F20+'2011-RES_PROV-A3'!F20+'2011-RES_PROV-A4'!F20+'2011-RES_PROV-A5'!F20+'2011-RES_PROV-A6'!F20+'2011-RES_PROV-A7'!F20+'2011-RES_PROV-A8'!F20+'2011-RES_PROV-A9'!F20+'2011-RES_PROV-A11'!F20</f>
        <v>29050654777.2</v>
      </c>
      <c r="G20" s="18" t="n">
        <f aca="false">'2011-RES_PROV-A1'!G20+'2011-RES_PROV-A2'!G20+'2011-RES_PROV-A3'!G20+'2011-RES_PROV-A4'!G20+'2011-RES_PROV-A5'!G20+'2011-RES_PROV-A6'!G20+'2011-RES_PROV-A7'!G20+'2011-RES_PROV-A8'!G20+'2011-RES_PROV-A9'!G20+'2011-RES_PROV-A11'!G20</f>
        <v>1791610.71</v>
      </c>
      <c r="H20" s="18" t="n">
        <f aca="false">'2011-RES_PROV-A1'!H20+'2011-RES_PROV-A2'!H20+'2011-RES_PROV-A3'!H20+'2011-RES_PROV-A4'!H20+'2011-RES_PROV-A5'!H20+'2011-RES_PROV-A6'!H20+'2011-RES_PROV-A7'!H20+'2011-RES_PROV-A8'!H20+'2011-RES_PROV-A9'!H20+'2011-RES_PROV-A11'!H20</f>
        <v>149869.13</v>
      </c>
    </row>
    <row r="21" customFormat="false" ht="12.75" hidden="false" customHeight="false" outlineLevel="0" collapsed="false">
      <c r="A21" s="17" t="s">
        <v>27</v>
      </c>
      <c r="B21" s="18" t="n">
        <f aca="false">'2011-RES_PROV-A1'!B21+'2011-RES_PROV-A2'!B21+'2011-RES_PROV-A3'!B21+'2011-RES_PROV-A4'!B21+'2011-RES_PROV-A5'!B21+'2011-RES_PROV-A6'!B21+'2011-RES_PROV-A7'!B21+'2011-RES_PROV-A8'!B21+'2011-RES_PROV-A9'!B21+'2011-RES_PROV-A11'!B21</f>
        <v>187544</v>
      </c>
      <c r="C21" s="18" t="n">
        <f aca="false">'2011-RES_PROV-A1'!C21+'2011-RES_PROV-A2'!C21+'2011-RES_PROV-A3'!C21+'2011-RES_PROV-A4'!C21+'2011-RES_PROV-A5'!C21+'2011-RES_PROV-A6'!C21+'2011-RES_PROV-A7'!C21+'2011-RES_PROV-A8'!C21+'2011-RES_PROV-A9'!C21+'2011-RES_PROV-A11'!C21</f>
        <v>38057240.03</v>
      </c>
      <c r="D21" s="18" t="n">
        <f aca="false">'2011-RES_PROV-A1'!D21+'2011-RES_PROV-A2'!D21+'2011-RES_PROV-A3'!D21+'2011-RES_PROV-A4'!D21+'2011-RES_PROV-A5'!D21+'2011-RES_PROV-A6'!D21+'2011-RES_PROV-A7'!D21+'2011-RES_PROV-A8'!D21+'2011-RES_PROV-A9'!D21+'2011-RES_PROV-A11'!D21</f>
        <v>842014.8</v>
      </c>
      <c r="E21" s="18" t="n">
        <f aca="false">'2011-RES_PROV-A1'!E21+'2011-RES_PROV-A2'!E21+'2011-RES_PROV-A3'!E21+'2011-RES_PROV-A4'!E21+'2011-RES_PROV-A5'!E21+'2011-RES_PROV-A6'!E21+'2011-RES_PROV-A7'!E21+'2011-RES_PROV-A8'!E21+'2011-RES_PROV-A9'!E21+'2011-RES_PROV-A11'!E21</f>
        <v>72.81</v>
      </c>
      <c r="F21" s="18" t="n">
        <f aca="false">'2011-RES_PROV-A1'!F21+'2011-RES_PROV-A2'!F21+'2011-RES_PROV-A3'!F21+'2011-RES_PROV-A4'!F21+'2011-RES_PROV-A5'!F21+'2011-RES_PROV-A6'!F21+'2011-RES_PROV-A7'!F21+'2011-RES_PROV-A8'!F21+'2011-RES_PROV-A9'!F21+'2011-RES_PROV-A11'!F21</f>
        <v>6393616325.04</v>
      </c>
      <c r="G21" s="18" t="n">
        <f aca="false">'2011-RES_PROV-A1'!G21+'2011-RES_PROV-A2'!G21+'2011-RES_PROV-A3'!G21+'2011-RES_PROV-A4'!G21+'2011-RES_PROV-A5'!G21+'2011-RES_PROV-A6'!G21+'2011-RES_PROV-A7'!G21+'2011-RES_PROV-A8'!G21+'2011-RES_PROV-A9'!G21+'2011-RES_PROV-A11'!G21</f>
        <v>650346.14</v>
      </c>
      <c r="H21" s="18" t="n">
        <f aca="false">'2011-RES_PROV-A1'!H21+'2011-RES_PROV-A2'!H21+'2011-RES_PROV-A3'!H21+'2011-RES_PROV-A4'!H21+'2011-RES_PROV-A5'!H21+'2011-RES_PROV-A6'!H21+'2011-RES_PROV-A7'!H21+'2011-RES_PROV-A8'!H21+'2011-RES_PROV-A9'!H21+'2011-RES_PROV-A11'!H21</f>
        <v>72607.24</v>
      </c>
    </row>
    <row r="22" customFormat="false" ht="12.75" hidden="false" customHeight="false" outlineLevel="0" collapsed="false">
      <c r="A22" s="17" t="s">
        <v>28</v>
      </c>
      <c r="B22" s="18" t="n">
        <f aca="false">'2011-RES_PROV-A1'!B22+'2011-RES_PROV-A2'!B22+'2011-RES_PROV-A3'!B22+'2011-RES_PROV-A4'!B22+'2011-RES_PROV-A5'!B22+'2011-RES_PROV-A6'!B22+'2011-RES_PROV-A7'!B22+'2011-RES_PROV-A8'!B22+'2011-RES_PROV-A9'!B22+'2011-RES_PROV-A11'!B22</f>
        <v>159794</v>
      </c>
      <c r="C22" s="18" t="n">
        <f aca="false">'2011-RES_PROV-A1'!C22+'2011-RES_PROV-A2'!C22+'2011-RES_PROV-A3'!C22+'2011-RES_PROV-A4'!C22+'2011-RES_PROV-A5'!C22+'2011-RES_PROV-A6'!C22+'2011-RES_PROV-A7'!C22+'2011-RES_PROV-A8'!C22+'2011-RES_PROV-A9'!C22+'2011-RES_PROV-A11'!C22</f>
        <v>51542232.8</v>
      </c>
      <c r="D22" s="18" t="n">
        <f aca="false">'2011-RES_PROV-A1'!D22+'2011-RES_PROV-A2'!D22+'2011-RES_PROV-A3'!D22+'2011-RES_PROV-A4'!D22+'2011-RES_PROV-A5'!D22+'2011-RES_PROV-A6'!D22+'2011-RES_PROV-A7'!D22+'2011-RES_PROV-A8'!D22+'2011-RES_PROV-A9'!D22+'2011-RES_PROV-A11'!D22</f>
        <v>801885</v>
      </c>
      <c r="E22" s="18" t="n">
        <f aca="false">'2011-RES_PROV-A1'!E22+'2011-RES_PROV-A2'!E22+'2011-RES_PROV-A3'!E22+'2011-RES_PROV-A4'!E22+'2011-RES_PROV-A5'!E22+'2011-RES_PROV-A6'!E22+'2011-RES_PROV-A7'!E22+'2011-RES_PROV-A8'!E22+'2011-RES_PROV-A9'!E22+'2011-RES_PROV-A11'!E22</f>
        <v>74.27</v>
      </c>
      <c r="F22" s="18" t="n">
        <f aca="false">'2011-RES_PROV-A1'!F22+'2011-RES_PROV-A2'!F22+'2011-RES_PROV-A3'!F22+'2011-RES_PROV-A4'!F22+'2011-RES_PROV-A5'!F22+'2011-RES_PROV-A6'!F22+'2011-RES_PROV-A7'!F22+'2011-RES_PROV-A8'!F22+'2011-RES_PROV-A9'!F22+'2011-RES_PROV-A11'!F22</f>
        <v>8659095110.4</v>
      </c>
      <c r="G22" s="18" t="n">
        <f aca="false">'2011-RES_PROV-A1'!G22+'2011-RES_PROV-A2'!G22+'2011-RES_PROV-A3'!G22+'2011-RES_PROV-A4'!G22+'2011-RES_PROV-A5'!G22+'2011-RES_PROV-A6'!G22+'2011-RES_PROV-A7'!G22+'2011-RES_PROV-A8'!G22+'2011-RES_PROV-A9'!G22+'2011-RES_PROV-A11'!G22</f>
        <v>1455563.71</v>
      </c>
      <c r="H22" s="18" t="n">
        <f aca="false">'2011-RES_PROV-A1'!H22+'2011-RES_PROV-A2'!H22+'2011-RES_PROV-A3'!H22+'2011-RES_PROV-A4'!H22+'2011-RES_PROV-A5'!H22+'2011-RES_PROV-A6'!H22+'2011-RES_PROV-A7'!H22+'2011-RES_PROV-A8'!H22+'2011-RES_PROV-A9'!H22+'2011-RES_PROV-A11'!H22</f>
        <v>132060.67</v>
      </c>
    </row>
    <row r="23" customFormat="false" ht="12.75" hidden="false" customHeight="false" outlineLevel="0" collapsed="false">
      <c r="A23" s="17" t="s">
        <v>29</v>
      </c>
      <c r="B23" s="18" t="n">
        <f aca="false">'2011-RES_PROV-A1'!B23+'2011-RES_PROV-A2'!B23+'2011-RES_PROV-A3'!B23+'2011-RES_PROV-A4'!B23+'2011-RES_PROV-A5'!B23+'2011-RES_PROV-A6'!B23+'2011-RES_PROV-A7'!B23+'2011-RES_PROV-A8'!B23+'2011-RES_PROV-A9'!B23+'2011-RES_PROV-A11'!B23</f>
        <v>454003</v>
      </c>
      <c r="C23" s="18" t="n">
        <f aca="false">'2011-RES_PROV-A1'!C23+'2011-RES_PROV-A2'!C23+'2011-RES_PROV-A3'!C23+'2011-RES_PROV-A4'!C23+'2011-RES_PROV-A5'!C23+'2011-RES_PROV-A6'!C23+'2011-RES_PROV-A7'!C23+'2011-RES_PROV-A8'!C23+'2011-RES_PROV-A9'!C23+'2011-RES_PROV-A11'!C23</f>
        <v>173673306.81</v>
      </c>
      <c r="D23" s="18" t="n">
        <f aca="false">'2011-RES_PROV-A1'!D23+'2011-RES_PROV-A2'!D23+'2011-RES_PROV-A3'!D23+'2011-RES_PROV-A4'!D23+'2011-RES_PROV-A5'!D23+'2011-RES_PROV-A6'!D23+'2011-RES_PROV-A7'!D23+'2011-RES_PROV-A8'!D23+'2011-RES_PROV-A9'!D23+'2011-RES_PROV-A11'!D23</f>
        <v>2362666.2</v>
      </c>
      <c r="E23" s="18" t="n">
        <f aca="false">'2011-RES_PROV-A1'!E23+'2011-RES_PROV-A2'!E23+'2011-RES_PROV-A3'!E23+'2011-RES_PROV-A4'!E23+'2011-RES_PROV-A5'!E23+'2011-RES_PROV-A6'!E23+'2011-RES_PROV-A7'!E23+'2011-RES_PROV-A8'!E23+'2011-RES_PROV-A9'!E23+'2011-RES_PROV-A11'!E23</f>
        <v>81.96</v>
      </c>
      <c r="F23" s="18" t="n">
        <f aca="false">'2011-RES_PROV-A1'!F23+'2011-RES_PROV-A2'!F23+'2011-RES_PROV-A3'!F23+'2011-RES_PROV-A4'!F23+'2011-RES_PROV-A5'!F23+'2011-RES_PROV-A6'!F23+'2011-RES_PROV-A7'!F23+'2011-RES_PROV-A8'!F23+'2011-RES_PROV-A9'!F23+'2011-RES_PROV-A11'!F23</f>
        <v>29177115544.08</v>
      </c>
      <c r="G23" s="18" t="n">
        <f aca="false">'2011-RES_PROV-A1'!G23+'2011-RES_PROV-A2'!G23+'2011-RES_PROV-A3'!G23+'2011-RES_PROV-A4'!G23+'2011-RES_PROV-A5'!G23+'2011-RES_PROV-A6'!G23+'2011-RES_PROV-A7'!G23+'2011-RES_PROV-A8'!G23+'2011-RES_PROV-A9'!G23+'2011-RES_PROV-A11'!G23</f>
        <v>1447930.05</v>
      </c>
      <c r="H23" s="18" t="n">
        <f aca="false">'2011-RES_PROV-A1'!H23+'2011-RES_PROV-A2'!H23+'2011-RES_PROV-A3'!H23+'2011-RES_PROV-A4'!H23+'2011-RES_PROV-A5'!H23+'2011-RES_PROV-A6'!H23+'2011-RES_PROV-A7'!H23+'2011-RES_PROV-A8'!H23+'2011-RES_PROV-A9'!H23+'2011-RES_PROV-A11'!H23</f>
        <v>124904.7</v>
      </c>
    </row>
    <row r="24" customFormat="false" ht="12.75" hidden="false" customHeight="false" outlineLevel="0" collapsed="false">
      <c r="A24" s="17" t="s">
        <v>30</v>
      </c>
      <c r="B24" s="18" t="n">
        <f aca="false">'2011-RES_PROV-A1'!B24+'2011-RES_PROV-A2'!B24+'2011-RES_PROV-A3'!B24+'2011-RES_PROV-A4'!B24+'2011-RES_PROV-A5'!B24+'2011-RES_PROV-A6'!B24+'2011-RES_PROV-A7'!B24+'2011-RES_PROV-A8'!B24+'2011-RES_PROV-A9'!B24+'2011-RES_PROV-A11'!B24</f>
        <v>600364</v>
      </c>
      <c r="C24" s="18" t="n">
        <f aca="false">'2011-RES_PROV-A1'!C24+'2011-RES_PROV-A2'!C24+'2011-RES_PROV-A3'!C24+'2011-RES_PROV-A4'!C24+'2011-RES_PROV-A5'!C24+'2011-RES_PROV-A6'!C24+'2011-RES_PROV-A7'!C24+'2011-RES_PROV-A8'!C24+'2011-RES_PROV-A9'!C24+'2011-RES_PROV-A11'!C24</f>
        <v>223247729.46</v>
      </c>
      <c r="D24" s="18" t="n">
        <f aca="false">'2011-RES_PROV-A1'!D24+'2011-RES_PROV-A2'!D24+'2011-RES_PROV-A3'!D24+'2011-RES_PROV-A4'!D24+'2011-RES_PROV-A5'!D24+'2011-RES_PROV-A6'!D24+'2011-RES_PROV-A7'!D24+'2011-RES_PROV-A8'!D24+'2011-RES_PROV-A9'!D24+'2011-RES_PROV-A11'!D24</f>
        <v>3097014.5</v>
      </c>
      <c r="E24" s="18" t="n">
        <f aca="false">'2011-RES_PROV-A1'!E24+'2011-RES_PROV-A2'!E24+'2011-RES_PROV-A3'!E24+'2011-RES_PROV-A4'!E24+'2011-RES_PROV-A5'!E24+'2011-RES_PROV-A6'!E24+'2011-RES_PROV-A7'!E24+'2011-RES_PROV-A8'!E24+'2011-RES_PROV-A9'!E24+'2011-RES_PROV-A11'!E24</f>
        <v>74.33</v>
      </c>
      <c r="F24" s="18" t="n">
        <f aca="false">'2011-RES_PROV-A1'!F24+'2011-RES_PROV-A2'!F24+'2011-RES_PROV-A3'!F24+'2011-RES_PROV-A4'!F24+'2011-RES_PROV-A5'!F24+'2011-RES_PROV-A6'!F24+'2011-RES_PROV-A7'!F24+'2011-RES_PROV-A8'!F24+'2011-RES_PROV-A9'!F24+'2011-RES_PROV-A11'!F24</f>
        <v>37505618549.28</v>
      </c>
      <c r="G24" s="18" t="n">
        <f aca="false">'2011-RES_PROV-A1'!G24+'2011-RES_PROV-A2'!G24+'2011-RES_PROV-A3'!G24+'2011-RES_PROV-A4'!G24+'2011-RES_PROV-A5'!G24+'2011-RES_PROV-A6'!G24+'2011-RES_PROV-A7'!G24+'2011-RES_PROV-A8'!G24+'2011-RES_PROV-A9'!G24+'2011-RES_PROV-A11'!G24</f>
        <v>1526511.47</v>
      </c>
      <c r="H24" s="18" t="n">
        <f aca="false">'2011-RES_PROV-A1'!H24+'2011-RES_PROV-A2'!H24+'2011-RES_PROV-A3'!H24+'2011-RES_PROV-A4'!H24+'2011-RES_PROV-A5'!H24+'2011-RES_PROV-A6'!H24+'2011-RES_PROV-A7'!H24+'2011-RES_PROV-A8'!H24+'2011-RES_PROV-A9'!H24+'2011-RES_PROV-A11'!H24</f>
        <v>130138.33</v>
      </c>
    </row>
    <row r="25" customFormat="false" ht="12.75" hidden="false" customHeight="false" outlineLevel="0" collapsed="false">
      <c r="A25" s="17" t="s">
        <v>31</v>
      </c>
      <c r="B25" s="18" t="n">
        <f aca="false">'2011-RES_PROV-A1'!B25+'2011-RES_PROV-A2'!B25+'2011-RES_PROV-A3'!B25+'2011-RES_PROV-A4'!B25+'2011-RES_PROV-A5'!B25+'2011-RES_PROV-A6'!B25+'2011-RES_PROV-A7'!B25+'2011-RES_PROV-A8'!B25+'2011-RES_PROV-A9'!B25+'2011-RES_PROV-A11'!B25</f>
        <v>244299</v>
      </c>
      <c r="C25" s="18" t="n">
        <f aca="false">'2011-RES_PROV-A1'!C25+'2011-RES_PROV-A2'!C25+'2011-RES_PROV-A3'!C25+'2011-RES_PROV-A4'!C25+'2011-RES_PROV-A5'!C25+'2011-RES_PROV-A6'!C25+'2011-RES_PROV-A7'!C25+'2011-RES_PROV-A8'!C25+'2011-RES_PROV-A9'!C25+'2011-RES_PROV-A11'!C25</f>
        <v>55496441.27</v>
      </c>
      <c r="D25" s="18" t="n">
        <f aca="false">'2011-RES_PROV-A1'!D25+'2011-RES_PROV-A2'!D25+'2011-RES_PROV-A3'!D25+'2011-RES_PROV-A4'!D25+'2011-RES_PROV-A5'!D25+'2011-RES_PROV-A6'!D25+'2011-RES_PROV-A7'!D25+'2011-RES_PROV-A8'!D25+'2011-RES_PROV-A9'!D25+'2011-RES_PROV-A11'!D25</f>
        <v>1154896.3</v>
      </c>
      <c r="E25" s="18" t="n">
        <f aca="false">'2011-RES_PROV-A1'!E25+'2011-RES_PROV-A2'!E25+'2011-RES_PROV-A3'!E25+'2011-RES_PROV-A4'!E25+'2011-RES_PROV-A5'!E25+'2011-RES_PROV-A6'!E25+'2011-RES_PROV-A7'!E25+'2011-RES_PROV-A8'!E25+'2011-RES_PROV-A9'!E25+'2011-RES_PROV-A11'!E25</f>
        <v>65.34</v>
      </c>
      <c r="F25" s="18" t="n">
        <f aca="false">'2011-RES_PROV-A1'!F25+'2011-RES_PROV-A2'!F25+'2011-RES_PROV-A3'!F25+'2011-RES_PROV-A4'!F25+'2011-RES_PROV-A5'!F25+'2011-RES_PROV-A6'!F25+'2011-RES_PROV-A7'!F25+'2011-RES_PROV-A8'!F25+'2011-RES_PROV-A9'!F25+'2011-RES_PROV-A11'!F25</f>
        <v>9323402133.36</v>
      </c>
      <c r="G25" s="18" t="n">
        <f aca="false">'2011-RES_PROV-A1'!G25+'2011-RES_PROV-A2'!G25+'2011-RES_PROV-A3'!G25+'2011-RES_PROV-A4'!G25+'2011-RES_PROV-A5'!G25+'2011-RES_PROV-A6'!G25+'2011-RES_PROV-A7'!G25+'2011-RES_PROV-A8'!G25+'2011-RES_PROV-A9'!G25+'2011-RES_PROV-A11'!G25</f>
        <v>813989.8</v>
      </c>
      <c r="H25" s="18" t="n">
        <f aca="false">'2011-RES_PROV-A1'!H25+'2011-RES_PROV-A2'!H25+'2011-RES_PROV-A3'!H25+'2011-RES_PROV-A4'!H25+'2011-RES_PROV-A5'!H25+'2011-RES_PROV-A6'!H25+'2011-RES_PROV-A7'!H25+'2011-RES_PROV-A8'!H25+'2011-RES_PROV-A9'!H25+'2011-RES_PROV-A11'!H25</f>
        <v>79737.09</v>
      </c>
    </row>
    <row r="26" customFormat="false" ht="12.75" hidden="false" customHeight="false" outlineLevel="0" collapsed="false">
      <c r="A26" s="17" t="s">
        <v>32</v>
      </c>
      <c r="B26" s="18" t="n">
        <f aca="false">'2011-RES_PROV-A1'!B26+'2011-RES_PROV-A2'!B26+'2011-RES_PROV-A3'!B26+'2011-RES_PROV-A4'!B26+'2011-RES_PROV-A5'!B26+'2011-RES_PROV-A6'!B26+'2011-RES_PROV-A7'!B26+'2011-RES_PROV-A8'!B26+'2011-RES_PROV-A9'!B26+'2011-RES_PROV-A11'!B26</f>
        <v>233392</v>
      </c>
      <c r="C26" s="18" t="n">
        <f aca="false">'2011-RES_PROV-A1'!C26+'2011-RES_PROV-A2'!C26+'2011-RES_PROV-A3'!C26+'2011-RES_PROV-A4'!C26+'2011-RES_PROV-A5'!C26+'2011-RES_PROV-A6'!C26+'2011-RES_PROV-A7'!C26+'2011-RES_PROV-A8'!C26+'2011-RES_PROV-A9'!C26+'2011-RES_PROV-A11'!C26</f>
        <v>87781259.77</v>
      </c>
      <c r="D26" s="18" t="n">
        <f aca="false">'2011-RES_PROV-A1'!D26+'2011-RES_PROV-A2'!D26+'2011-RES_PROV-A3'!D26+'2011-RES_PROV-A4'!D26+'2011-RES_PROV-A5'!D26+'2011-RES_PROV-A6'!D26+'2011-RES_PROV-A7'!D26+'2011-RES_PROV-A8'!D26+'2011-RES_PROV-A9'!D26+'2011-RES_PROV-A11'!D26</f>
        <v>1314624.6</v>
      </c>
      <c r="E26" s="18" t="n">
        <f aca="false">'2011-RES_PROV-A1'!E26+'2011-RES_PROV-A2'!E26+'2011-RES_PROV-A3'!E26+'2011-RES_PROV-A4'!E26+'2011-RES_PROV-A5'!E26+'2011-RES_PROV-A6'!E26+'2011-RES_PROV-A7'!E26+'2011-RES_PROV-A8'!E26+'2011-RES_PROV-A9'!E26+'2011-RES_PROV-A11'!E26</f>
        <v>99.02</v>
      </c>
      <c r="F26" s="18" t="n">
        <f aca="false">'2011-RES_PROV-A1'!F26+'2011-RES_PROV-A2'!F26+'2011-RES_PROV-A3'!F26+'2011-RES_PROV-A4'!F26+'2011-RES_PROV-A5'!F26+'2011-RES_PROV-A6'!F26+'2011-RES_PROV-A7'!F26+'2011-RES_PROV-A8'!F26+'2011-RES_PROV-A9'!F26+'2011-RES_PROV-A11'!F26</f>
        <v>14747251641.36</v>
      </c>
      <c r="G26" s="18" t="n">
        <f aca="false">'2011-RES_PROV-A1'!G26+'2011-RES_PROV-A2'!G26+'2011-RES_PROV-A3'!G26+'2011-RES_PROV-A4'!G26+'2011-RES_PROV-A5'!G26+'2011-RES_PROV-A6'!G26+'2011-RES_PROV-A7'!G26+'2011-RES_PROV-A8'!G26+'2011-RES_PROV-A9'!G26+'2011-RES_PROV-A11'!G26</f>
        <v>1609635.34</v>
      </c>
      <c r="H26" s="18" t="n">
        <f aca="false">'2011-RES_PROV-A1'!H26+'2011-RES_PROV-A2'!H26+'2011-RES_PROV-A3'!H26+'2011-RES_PROV-A4'!H26+'2011-RES_PROV-A5'!H26+'2011-RES_PROV-A6'!H26+'2011-RES_PROV-A7'!H26+'2011-RES_PROV-A8'!H26+'2011-RES_PROV-A9'!H26+'2011-RES_PROV-A11'!H26</f>
        <v>113974.99</v>
      </c>
    </row>
    <row r="27" customFormat="false" ht="12.75" hidden="false" customHeight="false" outlineLevel="0" collapsed="false">
      <c r="A27" s="17" t="s">
        <v>33</v>
      </c>
      <c r="B27" s="18" t="n">
        <f aca="false">'2011-RES_PROV-A1'!B27+'2011-RES_PROV-A2'!B27+'2011-RES_PROV-A3'!B27+'2011-RES_PROV-A4'!B27+'2011-RES_PROV-A5'!B27+'2011-RES_PROV-A6'!B27+'2011-RES_PROV-A7'!B27+'2011-RES_PROV-A8'!B27+'2011-RES_PROV-A9'!B27+'2011-RES_PROV-A11'!B27</f>
        <v>345069</v>
      </c>
      <c r="C27" s="18" t="n">
        <f aca="false">'2011-RES_PROV-A1'!C27+'2011-RES_PROV-A2'!C27+'2011-RES_PROV-A3'!C27+'2011-RES_PROV-A4'!C27+'2011-RES_PROV-A5'!C27+'2011-RES_PROV-A6'!C27+'2011-RES_PROV-A7'!C27+'2011-RES_PROV-A8'!C27+'2011-RES_PROV-A9'!C27+'2011-RES_PROV-A11'!C27</f>
        <v>186763843.81</v>
      </c>
      <c r="D27" s="18" t="n">
        <f aca="false">'2011-RES_PROV-A1'!D27+'2011-RES_PROV-A2'!D27+'2011-RES_PROV-A3'!D27+'2011-RES_PROV-A4'!D27+'2011-RES_PROV-A5'!D27+'2011-RES_PROV-A6'!D27+'2011-RES_PROV-A7'!D27+'2011-RES_PROV-A8'!D27+'2011-RES_PROV-A9'!D27+'2011-RES_PROV-A11'!D27</f>
        <v>1917444</v>
      </c>
      <c r="E27" s="18" t="n">
        <f aca="false">'2011-RES_PROV-A1'!E27+'2011-RES_PROV-A2'!E27+'2011-RES_PROV-A3'!E27+'2011-RES_PROV-A4'!E27+'2011-RES_PROV-A5'!E27+'2011-RES_PROV-A6'!E27+'2011-RES_PROV-A7'!E27+'2011-RES_PROV-A8'!E27+'2011-RES_PROV-A9'!E27+'2011-RES_PROV-A11'!E27</f>
        <v>115.37</v>
      </c>
      <c r="F27" s="18" t="n">
        <f aca="false">'2011-RES_PROV-A1'!F27+'2011-RES_PROV-A2'!F27+'2011-RES_PROV-A3'!F27+'2011-RES_PROV-A4'!F27+'2011-RES_PROV-A5'!F27+'2011-RES_PROV-A6'!F27+'2011-RES_PROV-A7'!F27+'2011-RES_PROV-A8'!F27+'2011-RES_PROV-A9'!F27+'2011-RES_PROV-A11'!F27</f>
        <v>31376325760.08</v>
      </c>
      <c r="G27" s="18" t="n">
        <f aca="false">'2011-RES_PROV-A1'!G27+'2011-RES_PROV-A2'!G27+'2011-RES_PROV-A3'!G27+'2011-RES_PROV-A4'!G27+'2011-RES_PROV-A5'!G27+'2011-RES_PROV-A6'!G27+'2011-RES_PROV-A7'!G27+'2011-RES_PROV-A8'!G27+'2011-RES_PROV-A9'!G27+'2011-RES_PROV-A11'!G27</f>
        <v>2033338.69</v>
      </c>
      <c r="H27" s="18" t="n">
        <f aca="false">'2011-RES_PROV-A1'!H27+'2011-RES_PROV-A2'!H27+'2011-RES_PROV-A3'!H27+'2011-RES_PROV-A4'!H27+'2011-RES_PROV-A5'!H27+'2011-RES_PROV-A6'!H27+'2011-RES_PROV-A7'!H27+'2011-RES_PROV-A8'!H27+'2011-RES_PROV-A9'!H27+'2011-RES_PROV-A11'!H27</f>
        <v>158106.8</v>
      </c>
    </row>
    <row r="28" customFormat="false" ht="12.75" hidden="false" customHeight="false" outlineLevel="0" collapsed="false">
      <c r="A28" s="17" t="s">
        <v>34</v>
      </c>
      <c r="B28" s="18" t="n">
        <f aca="false">'2011-RES_PROV-A1'!B28+'2011-RES_PROV-A2'!B28+'2011-RES_PROV-A3'!B28+'2011-RES_PROV-A4'!B28+'2011-RES_PROV-A5'!B28+'2011-RES_PROV-A6'!B28+'2011-RES_PROV-A7'!B28+'2011-RES_PROV-A8'!B28+'2011-RES_PROV-A9'!B28+'2011-RES_PROV-A11'!B28</f>
        <v>502144</v>
      </c>
      <c r="C28" s="18" t="n">
        <f aca="false">'2011-RES_PROV-A1'!C28+'2011-RES_PROV-A2'!C28+'2011-RES_PROV-A3'!C28+'2011-RES_PROV-A4'!C28+'2011-RES_PROV-A5'!C28+'2011-RES_PROV-A6'!C28+'2011-RES_PROV-A7'!C28+'2011-RES_PROV-A8'!C28+'2011-RES_PROV-A9'!C28+'2011-RES_PROV-A11'!C28</f>
        <v>130938232.94</v>
      </c>
      <c r="D28" s="18" t="n">
        <f aca="false">'2011-RES_PROV-A1'!D28+'2011-RES_PROV-A2'!D28+'2011-RES_PROV-A3'!D28+'2011-RES_PROV-A4'!D28+'2011-RES_PROV-A5'!D28+'2011-RES_PROV-A6'!D28+'2011-RES_PROV-A7'!D28+'2011-RES_PROV-A8'!D28+'2011-RES_PROV-A9'!D28+'2011-RES_PROV-A11'!D28</f>
        <v>2431430.8</v>
      </c>
      <c r="E28" s="18" t="n">
        <f aca="false">'2011-RES_PROV-A1'!E28+'2011-RES_PROV-A2'!E28+'2011-RES_PROV-A3'!E28+'2011-RES_PROV-A4'!E28+'2011-RES_PROV-A5'!E28+'2011-RES_PROV-A6'!E28+'2011-RES_PROV-A7'!E28+'2011-RES_PROV-A8'!E28+'2011-RES_PROV-A9'!E28+'2011-RES_PROV-A11'!E28</f>
        <v>66.19</v>
      </c>
      <c r="F28" s="18" t="n">
        <f aca="false">'2011-RES_PROV-A1'!F28+'2011-RES_PROV-A2'!F28+'2011-RES_PROV-A3'!F28+'2011-RES_PROV-A4'!F28+'2011-RES_PROV-A5'!F28+'2011-RES_PROV-A6'!F28+'2011-RES_PROV-A7'!F28+'2011-RES_PROV-A8'!F28+'2011-RES_PROV-A9'!F28+'2011-RES_PROV-A11'!F28</f>
        <v>21997623133.92</v>
      </c>
      <c r="G28" s="18" t="n">
        <f aca="false">'2011-RES_PROV-A1'!G28+'2011-RES_PROV-A2'!G28+'2011-RES_PROV-A3'!G28+'2011-RES_PROV-A4'!G28+'2011-RES_PROV-A5'!G28+'2011-RES_PROV-A6'!G28+'2011-RES_PROV-A7'!G28+'2011-RES_PROV-A8'!G28+'2011-RES_PROV-A9'!G28+'2011-RES_PROV-A11'!G28</f>
        <v>936269.45</v>
      </c>
      <c r="H28" s="18" t="n">
        <f aca="false">'2011-RES_PROV-A1'!H28+'2011-RES_PROV-A2'!H28+'2011-RES_PROV-A3'!H28+'2011-RES_PROV-A4'!H28+'2011-RES_PROV-A5'!H28+'2011-RES_PROV-A6'!H28+'2011-RES_PROV-A7'!H28+'2011-RES_PROV-A8'!H28+'2011-RES_PROV-A9'!H28+'2011-RES_PROV-A11'!H28</f>
        <v>105372.67</v>
      </c>
    </row>
    <row r="29" customFormat="false" ht="12.75" hidden="false" customHeight="false" outlineLevel="0" collapsed="false">
      <c r="A29" s="17" t="s">
        <v>35</v>
      </c>
      <c r="B29" s="18" t="n">
        <f aca="false">'2011-RES_PROV-A1'!B29+'2011-RES_PROV-A2'!B29+'2011-RES_PROV-A3'!B29+'2011-RES_PROV-A4'!B29+'2011-RES_PROV-A5'!B29+'2011-RES_PROV-A6'!B29+'2011-RES_PROV-A7'!B29+'2011-RES_PROV-A8'!B29+'2011-RES_PROV-A9'!B29+'2011-RES_PROV-A11'!B29</f>
        <v>183961</v>
      </c>
      <c r="C29" s="18" t="n">
        <f aca="false">'2011-RES_PROV-A1'!C29+'2011-RES_PROV-A2'!C29+'2011-RES_PROV-A3'!C29+'2011-RES_PROV-A4'!C29+'2011-RES_PROV-A5'!C29+'2011-RES_PROV-A6'!C29+'2011-RES_PROV-A7'!C29+'2011-RES_PROV-A8'!C29+'2011-RES_PROV-A9'!C29+'2011-RES_PROV-A11'!C29</f>
        <v>76178783.67</v>
      </c>
      <c r="D29" s="18" t="n">
        <f aca="false">'2011-RES_PROV-A1'!D29+'2011-RES_PROV-A2'!D29+'2011-RES_PROV-A3'!D29+'2011-RES_PROV-A4'!D29+'2011-RES_PROV-A5'!D29+'2011-RES_PROV-A6'!D29+'2011-RES_PROV-A7'!D29+'2011-RES_PROV-A8'!D29+'2011-RES_PROV-A9'!D29+'2011-RES_PROV-A11'!D29</f>
        <v>1114191.5</v>
      </c>
      <c r="E29" s="18" t="n">
        <f aca="false">'2011-RES_PROV-A1'!E29+'2011-RES_PROV-A2'!E29+'2011-RES_PROV-A3'!E29+'2011-RES_PROV-A4'!E29+'2011-RES_PROV-A5'!E29+'2011-RES_PROV-A6'!E29+'2011-RES_PROV-A7'!E29+'2011-RES_PROV-A8'!E29+'2011-RES_PROV-A9'!E29+'2011-RES_PROV-A11'!E29</f>
        <v>74.37</v>
      </c>
      <c r="F29" s="18" t="n">
        <f aca="false">'2011-RES_PROV-A1'!F29+'2011-RES_PROV-A2'!F29+'2011-RES_PROV-A3'!F29+'2011-RES_PROV-A4'!F29+'2011-RES_PROV-A5'!F29+'2011-RES_PROV-A6'!F29+'2011-RES_PROV-A7'!F29+'2011-RES_PROV-A8'!F29+'2011-RES_PROV-A9'!F29+'2011-RES_PROV-A11'!F29</f>
        <v>12798035656.56</v>
      </c>
      <c r="G29" s="18" t="n">
        <f aca="false">'2011-RES_PROV-A1'!G29+'2011-RES_PROV-A2'!G29+'2011-RES_PROV-A3'!G29+'2011-RES_PROV-A4'!G29+'2011-RES_PROV-A5'!G29+'2011-RES_PROV-A6'!G29+'2011-RES_PROV-A7'!G29+'2011-RES_PROV-A8'!G29+'2011-RES_PROV-A9'!G29+'2011-RES_PROV-A11'!G29</f>
        <v>1002910.77</v>
      </c>
      <c r="H29" s="18" t="n">
        <f aca="false">'2011-RES_PROV-A1'!H29+'2011-RES_PROV-A2'!H29+'2011-RES_PROV-A3'!H29+'2011-RES_PROV-A4'!H29+'2011-RES_PROV-A5'!H29+'2011-RES_PROV-A6'!H29+'2011-RES_PROV-A7'!H29+'2011-RES_PROV-A8'!H29+'2011-RES_PROV-A9'!H29+'2011-RES_PROV-A11'!H29</f>
        <v>101392.37</v>
      </c>
    </row>
    <row r="30" customFormat="false" ht="12.75" hidden="false" customHeight="false" outlineLevel="0" collapsed="false">
      <c r="A30" s="17" t="s">
        <v>36</v>
      </c>
      <c r="B30" s="18" t="n">
        <f aca="false">'2011-RES_PROV-A1'!B30+'2011-RES_PROV-A2'!B30+'2011-RES_PROV-A3'!B30+'2011-RES_PROV-A4'!B30+'2011-RES_PROV-A5'!B30+'2011-RES_PROV-A6'!B30+'2011-RES_PROV-A7'!B30+'2011-RES_PROV-A8'!B30+'2011-RES_PROV-A9'!B30+'2011-RES_PROV-A11'!B30</f>
        <v>104636</v>
      </c>
      <c r="C30" s="18" t="n">
        <f aca="false">'2011-RES_PROV-A1'!C30+'2011-RES_PROV-A2'!C30+'2011-RES_PROV-A3'!C30+'2011-RES_PROV-A4'!C30+'2011-RES_PROV-A5'!C30+'2011-RES_PROV-A6'!C30+'2011-RES_PROV-A7'!C30+'2011-RES_PROV-A8'!C30+'2011-RES_PROV-A9'!C30+'2011-RES_PROV-A11'!C30</f>
        <v>23178484.27</v>
      </c>
      <c r="D30" s="18" t="n">
        <f aca="false">'2011-RES_PROV-A1'!D30+'2011-RES_PROV-A2'!D30+'2011-RES_PROV-A3'!D30+'2011-RES_PROV-A4'!D30+'2011-RES_PROV-A5'!D30+'2011-RES_PROV-A6'!D30+'2011-RES_PROV-A7'!D30+'2011-RES_PROV-A8'!D30+'2011-RES_PROV-A9'!D30+'2011-RES_PROV-A11'!D30</f>
        <v>483509.5</v>
      </c>
      <c r="E30" s="18" t="n">
        <f aca="false">'2011-RES_PROV-A1'!E30+'2011-RES_PROV-A2'!E30+'2011-RES_PROV-A3'!E30+'2011-RES_PROV-A4'!E30+'2011-RES_PROV-A5'!E30+'2011-RES_PROV-A6'!E30+'2011-RES_PROV-A7'!E30+'2011-RES_PROV-A8'!E30+'2011-RES_PROV-A9'!E30+'2011-RES_PROV-A11'!E30</f>
        <v>56.73</v>
      </c>
      <c r="F30" s="18" t="n">
        <f aca="false">'2011-RES_PROV-A1'!F30+'2011-RES_PROV-A2'!F30+'2011-RES_PROV-A3'!F30+'2011-RES_PROV-A4'!F30+'2011-RES_PROV-A5'!F30+'2011-RES_PROV-A6'!F30+'2011-RES_PROV-A7'!F30+'2011-RES_PROV-A8'!F30+'2011-RES_PROV-A9'!F30+'2011-RES_PROV-A11'!F30</f>
        <v>3893985357.36</v>
      </c>
      <c r="G30" s="18" t="n">
        <f aca="false">'2011-RES_PROV-A1'!G30+'2011-RES_PROV-A2'!G30+'2011-RES_PROV-A3'!G30+'2011-RES_PROV-A4'!G30+'2011-RES_PROV-A5'!G30+'2011-RES_PROV-A6'!G30+'2011-RES_PROV-A7'!G30+'2011-RES_PROV-A8'!G30+'2011-RES_PROV-A9'!G30+'2011-RES_PROV-A11'!G30</f>
        <v>725151.68</v>
      </c>
      <c r="H30" s="18" t="n">
        <f aca="false">'2011-RES_PROV-A1'!H30+'2011-RES_PROV-A2'!H30+'2011-RES_PROV-A3'!H30+'2011-RES_PROV-A4'!H30+'2011-RES_PROV-A5'!H30+'2011-RES_PROV-A6'!H30+'2011-RES_PROV-A7'!H30+'2011-RES_PROV-A8'!H30+'2011-RES_PROV-A9'!H30+'2011-RES_PROV-A11'!H30</f>
        <v>83032.63</v>
      </c>
    </row>
    <row r="31" customFormat="false" ht="12.75" hidden="false" customHeight="false" outlineLevel="0" collapsed="false">
      <c r="A31" s="17" t="s">
        <v>37</v>
      </c>
      <c r="B31" s="18" t="n">
        <f aca="false">'2011-RES_PROV-A1'!B31+'2011-RES_PROV-A2'!B31+'2011-RES_PROV-A3'!B31+'2011-RES_PROV-A4'!B31+'2011-RES_PROV-A5'!B31+'2011-RES_PROV-A6'!B31+'2011-RES_PROV-A7'!B31+'2011-RES_PROV-A8'!B31+'2011-RES_PROV-A9'!B31+'2011-RES_PROV-A11'!B31</f>
        <v>400161</v>
      </c>
      <c r="C31" s="18" t="n">
        <f aca="false">'2011-RES_PROV-A1'!C31+'2011-RES_PROV-A2'!C31+'2011-RES_PROV-A3'!C31+'2011-RES_PROV-A4'!C31+'2011-RES_PROV-A5'!C31+'2011-RES_PROV-A6'!C31+'2011-RES_PROV-A7'!C31+'2011-RES_PROV-A8'!C31+'2011-RES_PROV-A9'!C31+'2011-RES_PROV-A11'!C31</f>
        <v>120914060.14</v>
      </c>
      <c r="D31" s="18" t="n">
        <f aca="false">'2011-RES_PROV-A1'!D31+'2011-RES_PROV-A2'!D31+'2011-RES_PROV-A3'!D31+'2011-RES_PROV-A4'!D31+'2011-RES_PROV-A5'!D31+'2011-RES_PROV-A6'!D31+'2011-RES_PROV-A7'!D31+'2011-RES_PROV-A8'!D31+'2011-RES_PROV-A9'!D31+'2011-RES_PROV-A11'!D31</f>
        <v>2144235</v>
      </c>
      <c r="E31" s="18" t="n">
        <f aca="false">'2011-RES_PROV-A1'!E31+'2011-RES_PROV-A2'!E31+'2011-RES_PROV-A3'!E31+'2011-RES_PROV-A4'!E31+'2011-RES_PROV-A5'!E31+'2011-RES_PROV-A6'!E31+'2011-RES_PROV-A7'!E31+'2011-RES_PROV-A8'!E31+'2011-RES_PROV-A9'!E31+'2011-RES_PROV-A11'!E31</f>
        <v>100.77</v>
      </c>
      <c r="F31" s="18" t="n">
        <f aca="false">'2011-RES_PROV-A1'!F31+'2011-RES_PROV-A2'!F31+'2011-RES_PROV-A3'!F31+'2011-RES_PROV-A4'!F31+'2011-RES_PROV-A5'!F31+'2011-RES_PROV-A6'!F31+'2011-RES_PROV-A7'!F31+'2011-RES_PROV-A8'!F31+'2011-RES_PROV-A9'!F31+'2011-RES_PROV-A11'!F31</f>
        <v>20313562103.52</v>
      </c>
      <c r="G31" s="18" t="n">
        <f aca="false">'2011-RES_PROV-A1'!G31+'2011-RES_PROV-A2'!G31+'2011-RES_PROV-A3'!G31+'2011-RES_PROV-A4'!G31+'2011-RES_PROV-A5'!G31+'2011-RES_PROV-A6'!G31+'2011-RES_PROV-A7'!G31+'2011-RES_PROV-A8'!G31+'2011-RES_PROV-A9'!G31+'2011-RES_PROV-A11'!G31</f>
        <v>1046553.18</v>
      </c>
      <c r="H31" s="18" t="n">
        <f aca="false">'2011-RES_PROV-A1'!H31+'2011-RES_PROV-A2'!H31+'2011-RES_PROV-A3'!H31+'2011-RES_PROV-A4'!H31+'2011-RES_PROV-A5'!H31+'2011-RES_PROV-A6'!H31+'2011-RES_PROV-A7'!H31+'2011-RES_PROV-A8'!H31+'2011-RES_PROV-A9'!H31+'2011-RES_PROV-A11'!H31</f>
        <v>89246.07</v>
      </c>
    </row>
    <row r="32" customFormat="false" ht="12.75" hidden="false" customHeight="false" outlineLevel="0" collapsed="false">
      <c r="A32" s="17" t="s">
        <v>38</v>
      </c>
      <c r="B32" s="18" t="n">
        <f aca="false">'2011-RES_PROV-A1'!B32+'2011-RES_PROV-A2'!B32+'2011-RES_PROV-A3'!B32+'2011-RES_PROV-A4'!B32+'2011-RES_PROV-A5'!B32+'2011-RES_PROV-A6'!B32+'2011-RES_PROV-A7'!B32+'2011-RES_PROV-A8'!B32+'2011-RES_PROV-A9'!B32+'2011-RES_PROV-A11'!B32</f>
        <v>126887</v>
      </c>
      <c r="C32" s="18" t="n">
        <f aca="false">'2011-RES_PROV-A1'!C32+'2011-RES_PROV-A2'!C32+'2011-RES_PROV-A3'!C32+'2011-RES_PROV-A4'!C32+'2011-RES_PROV-A5'!C32+'2011-RES_PROV-A6'!C32+'2011-RES_PROV-A7'!C32+'2011-RES_PROV-A8'!C32+'2011-RES_PROV-A9'!C32+'2011-RES_PROV-A11'!C32</f>
        <v>24326682.04</v>
      </c>
      <c r="D32" s="18" t="n">
        <f aca="false">'2011-RES_PROV-A1'!D32+'2011-RES_PROV-A2'!D32+'2011-RES_PROV-A3'!D32+'2011-RES_PROV-A4'!D32+'2011-RES_PROV-A5'!D32+'2011-RES_PROV-A6'!D32+'2011-RES_PROV-A7'!D32+'2011-RES_PROV-A8'!D32+'2011-RES_PROV-A9'!D32+'2011-RES_PROV-A11'!D32</f>
        <v>576987.5</v>
      </c>
      <c r="E32" s="18" t="n">
        <f aca="false">'2011-RES_PROV-A1'!E32+'2011-RES_PROV-A2'!E32+'2011-RES_PROV-A3'!E32+'2011-RES_PROV-A4'!E32+'2011-RES_PROV-A5'!E32+'2011-RES_PROV-A6'!E32+'2011-RES_PROV-A7'!E32+'2011-RES_PROV-A8'!E32+'2011-RES_PROV-A9'!E32+'2011-RES_PROV-A11'!E32</f>
        <v>61.56</v>
      </c>
      <c r="F32" s="18" t="n">
        <f aca="false">'2011-RES_PROV-A1'!F32+'2011-RES_PROV-A2'!F32+'2011-RES_PROV-A3'!F32+'2011-RES_PROV-A4'!F32+'2011-RES_PROV-A5'!F32+'2011-RES_PROV-A6'!F32+'2011-RES_PROV-A7'!F32+'2011-RES_PROV-A8'!F32+'2011-RES_PROV-A9'!F32+'2011-RES_PROV-A11'!F32</f>
        <v>4086882582.72</v>
      </c>
      <c r="G32" s="18" t="n">
        <f aca="false">'2011-RES_PROV-A1'!G32+'2011-RES_PROV-A2'!G32+'2011-RES_PROV-A3'!G32+'2011-RES_PROV-A4'!G32+'2011-RES_PROV-A5'!G32+'2011-RES_PROV-A6'!G32+'2011-RES_PROV-A7'!G32+'2011-RES_PROV-A8'!G32+'2011-RES_PROV-A9'!G32+'2011-RES_PROV-A11'!G32</f>
        <v>825978.63</v>
      </c>
      <c r="H32" s="18" t="n">
        <f aca="false">'2011-RES_PROV-A1'!H32+'2011-RES_PROV-A2'!H32+'2011-RES_PROV-A3'!H32+'2011-RES_PROV-A4'!H32+'2011-RES_PROV-A5'!H32+'2011-RES_PROV-A6'!H32+'2011-RES_PROV-A7'!H32+'2011-RES_PROV-A8'!H32+'2011-RES_PROV-A9'!H32+'2011-RES_PROV-A11'!H32</f>
        <v>85280.44</v>
      </c>
    </row>
    <row r="33" customFormat="false" ht="12.75" hidden="false" customHeight="false" outlineLevel="0" collapsed="false">
      <c r="A33" s="17" t="s">
        <v>39</v>
      </c>
      <c r="B33" s="18" t="n">
        <f aca="false">'2011-RES_PROV-A1'!B33+'2011-RES_PROV-A2'!B33+'2011-RES_PROV-A3'!B33+'2011-RES_PROV-A4'!B33+'2011-RES_PROV-A5'!B33+'2011-RES_PROV-A6'!B33+'2011-RES_PROV-A7'!B33+'2011-RES_PROV-A8'!B33+'2011-RES_PROV-A9'!B33+'2011-RES_PROV-A11'!B33</f>
        <v>220886</v>
      </c>
      <c r="C33" s="18" t="n">
        <f aca="false">'2011-RES_PROV-A1'!C33+'2011-RES_PROV-A2'!C33+'2011-RES_PROV-A3'!C33+'2011-RES_PROV-A4'!C33+'2011-RES_PROV-A5'!C33+'2011-RES_PROV-A6'!C33+'2011-RES_PROV-A7'!C33+'2011-RES_PROV-A8'!C33+'2011-RES_PROV-A9'!C33+'2011-RES_PROV-A11'!C33</f>
        <v>122729652.9</v>
      </c>
      <c r="D33" s="18" t="n">
        <f aca="false">'2011-RES_PROV-A1'!D33+'2011-RES_PROV-A2'!D33+'2011-RES_PROV-A3'!D33+'2011-RES_PROV-A4'!D33+'2011-RES_PROV-A5'!D33+'2011-RES_PROV-A6'!D33+'2011-RES_PROV-A7'!D33+'2011-RES_PROV-A8'!D33+'2011-RES_PROV-A9'!D33+'2011-RES_PROV-A11'!D33</f>
        <v>1224092</v>
      </c>
      <c r="E33" s="18" t="n">
        <f aca="false">'2011-RES_PROV-A1'!E33+'2011-RES_PROV-A2'!E33+'2011-RES_PROV-A3'!E33+'2011-RES_PROV-A4'!E33+'2011-RES_PROV-A5'!E33+'2011-RES_PROV-A6'!E33+'2011-RES_PROV-A7'!E33+'2011-RES_PROV-A8'!E33+'2011-RES_PROV-A9'!E33+'2011-RES_PROV-A11'!E33</f>
        <v>79.84</v>
      </c>
      <c r="F33" s="18" t="n">
        <f aca="false">'2011-RES_PROV-A1'!F33+'2011-RES_PROV-A2'!F33+'2011-RES_PROV-A3'!F33+'2011-RES_PROV-A4'!F33+'2011-RES_PROV-A5'!F33+'2011-RES_PROV-A6'!F33+'2011-RES_PROV-A7'!F33+'2011-RES_PROV-A8'!F33+'2011-RES_PROV-A9'!F33+'2011-RES_PROV-A11'!F33</f>
        <v>20618581687.2</v>
      </c>
      <c r="G33" s="18" t="n">
        <f aca="false">'2011-RES_PROV-A1'!G33+'2011-RES_PROV-A2'!G33+'2011-RES_PROV-A3'!G33+'2011-RES_PROV-A4'!G33+'2011-RES_PROV-A5'!G33+'2011-RES_PROV-A6'!G33+'2011-RES_PROV-A7'!G33+'2011-RES_PROV-A8'!G33+'2011-RES_PROV-A9'!G33+'2011-RES_PROV-A11'!G33</f>
        <v>1847823.85</v>
      </c>
      <c r="H33" s="18" t="n">
        <f aca="false">'2011-RES_PROV-A1'!H33+'2011-RES_PROV-A2'!H33+'2011-RES_PROV-A3'!H33+'2011-RES_PROV-A4'!H33+'2011-RES_PROV-A5'!H33+'2011-RES_PROV-A6'!H33+'2011-RES_PROV-A7'!H33+'2011-RES_PROV-A8'!H33+'2011-RES_PROV-A9'!H33+'2011-RES_PROV-A11'!H33</f>
        <v>166016.55</v>
      </c>
    </row>
    <row r="34" customFormat="false" ht="12.75" hidden="false" customHeight="false" outlineLevel="0" collapsed="false">
      <c r="A34" s="17" t="s">
        <v>40</v>
      </c>
      <c r="B34" s="18" t="n">
        <f aca="false">'2011-RES_PROV-A1'!B34+'2011-RES_PROV-A2'!B34+'2011-RES_PROV-A3'!B34+'2011-RES_PROV-A4'!B34+'2011-RES_PROV-A5'!B34+'2011-RES_PROV-A6'!B34+'2011-RES_PROV-A7'!B34+'2011-RES_PROV-A8'!B34+'2011-RES_PROV-A9'!B34+'2011-RES_PROV-A11'!B34</f>
        <v>502404</v>
      </c>
      <c r="C34" s="18" t="n">
        <f aca="false">'2011-RES_PROV-A1'!C34+'2011-RES_PROV-A2'!C34+'2011-RES_PROV-A3'!C34+'2011-RES_PROV-A4'!C34+'2011-RES_PROV-A5'!C34+'2011-RES_PROV-A6'!C34+'2011-RES_PROV-A7'!C34+'2011-RES_PROV-A8'!C34+'2011-RES_PROV-A9'!C34+'2011-RES_PROV-A11'!C34</f>
        <v>324146613.57</v>
      </c>
      <c r="D34" s="18" t="n">
        <f aca="false">'2011-RES_PROV-A1'!D34+'2011-RES_PROV-A2'!D34+'2011-RES_PROV-A3'!D34+'2011-RES_PROV-A4'!D34+'2011-RES_PROV-A5'!D34+'2011-RES_PROV-A6'!D34+'2011-RES_PROV-A7'!D34+'2011-RES_PROV-A8'!D34+'2011-RES_PROV-A9'!D34+'2011-RES_PROV-A11'!D34</f>
        <v>2916723</v>
      </c>
      <c r="E34" s="18" t="n">
        <f aca="false">'2011-RES_PROV-A1'!E34+'2011-RES_PROV-A2'!E34+'2011-RES_PROV-A3'!E34+'2011-RES_PROV-A4'!E34+'2011-RES_PROV-A5'!E34+'2011-RES_PROV-A6'!E34+'2011-RES_PROV-A7'!E34+'2011-RES_PROV-A8'!E34+'2011-RES_PROV-A9'!E34+'2011-RES_PROV-A11'!E34</f>
        <v>98.21</v>
      </c>
      <c r="F34" s="18" t="n">
        <f aca="false">'2011-RES_PROV-A1'!F34+'2011-RES_PROV-A2'!F34+'2011-RES_PROV-A3'!F34+'2011-RES_PROV-A4'!F34+'2011-RES_PROV-A5'!F34+'2011-RES_PROV-A6'!F34+'2011-RES_PROV-A7'!F34+'2011-RES_PROV-A8'!F34+'2011-RES_PROV-A9'!F34+'2011-RES_PROV-A11'!F34</f>
        <v>54456631079.76</v>
      </c>
      <c r="G34" s="18" t="n">
        <f aca="false">'2011-RES_PROV-A1'!G34+'2011-RES_PROV-A2'!G34+'2011-RES_PROV-A3'!G34+'2011-RES_PROV-A4'!G34+'2011-RES_PROV-A5'!G34+'2011-RES_PROV-A6'!G34+'2011-RES_PROV-A7'!G34+'2011-RES_PROV-A8'!G34+'2011-RES_PROV-A9'!G34+'2011-RES_PROV-A11'!G34</f>
        <v>3391641.01</v>
      </c>
      <c r="H34" s="18" t="n">
        <f aca="false">'2011-RES_PROV-A1'!H34+'2011-RES_PROV-A2'!H34+'2011-RES_PROV-A3'!H34+'2011-RES_PROV-A4'!H34+'2011-RES_PROV-A5'!H34+'2011-RES_PROV-A6'!H34+'2011-RES_PROV-A7'!H34+'2011-RES_PROV-A8'!H34+'2011-RES_PROV-A9'!H34+'2011-RES_PROV-A11'!H34</f>
        <v>233937.3</v>
      </c>
    </row>
    <row r="35" customFormat="false" ht="12.75" hidden="false" customHeight="false" outlineLevel="0" collapsed="false">
      <c r="A35" s="17" t="s">
        <v>41</v>
      </c>
      <c r="B35" s="18" t="n">
        <f aca="false">'2011-RES_PROV-A1'!B35+'2011-RES_PROV-A2'!B35+'2011-RES_PROV-A3'!B35+'2011-RES_PROV-A4'!B35+'2011-RES_PROV-A5'!B35+'2011-RES_PROV-A6'!B35+'2011-RES_PROV-A7'!B35+'2011-RES_PROV-A8'!B35+'2011-RES_PROV-A9'!B35+'2011-RES_PROV-A11'!B35</f>
        <v>391095</v>
      </c>
      <c r="C35" s="18" t="n">
        <f aca="false">'2011-RES_PROV-A1'!C35+'2011-RES_PROV-A2'!C35+'2011-RES_PROV-A3'!C35+'2011-RES_PROV-A4'!C35+'2011-RES_PROV-A5'!C35+'2011-RES_PROV-A6'!C35+'2011-RES_PROV-A7'!C35+'2011-RES_PROV-A8'!C35+'2011-RES_PROV-A9'!C35+'2011-RES_PROV-A11'!C35</f>
        <v>142691930.91</v>
      </c>
      <c r="D35" s="18" t="n">
        <f aca="false">'2011-RES_PROV-A1'!D35+'2011-RES_PROV-A2'!D35+'2011-RES_PROV-A3'!D35+'2011-RES_PROV-A4'!D35+'2011-RES_PROV-A5'!D35+'2011-RES_PROV-A6'!D35+'2011-RES_PROV-A7'!D35+'2011-RES_PROV-A8'!D35+'2011-RES_PROV-A9'!D35+'2011-RES_PROV-A11'!D35</f>
        <v>1679979.3</v>
      </c>
      <c r="E35" s="18" t="n">
        <f aca="false">'2011-RES_PROV-A1'!E35+'2011-RES_PROV-A2'!E35+'2011-RES_PROV-A3'!E35+'2011-RES_PROV-A4'!E35+'2011-RES_PROV-A5'!E35+'2011-RES_PROV-A6'!E35+'2011-RES_PROV-A7'!E35+'2011-RES_PROV-A8'!E35+'2011-RES_PROV-A9'!E35+'2011-RES_PROV-A11'!E35</f>
        <v>79.61</v>
      </c>
      <c r="F35" s="18" t="n">
        <f aca="false">'2011-RES_PROV-A1'!F35+'2011-RES_PROV-A2'!F35+'2011-RES_PROV-A3'!F35+'2011-RES_PROV-A4'!F35+'2011-RES_PROV-A5'!F35+'2011-RES_PROV-A6'!F35+'2011-RES_PROV-A7'!F35+'2011-RES_PROV-A8'!F35+'2011-RES_PROV-A9'!F35+'2011-RES_PROV-A11'!F35</f>
        <v>23972244392.88</v>
      </c>
      <c r="G35" s="18" t="n">
        <f aca="false">'2011-RES_PROV-A1'!G35+'2011-RES_PROV-A2'!G35+'2011-RES_PROV-A3'!G35+'2011-RES_PROV-A4'!G35+'2011-RES_PROV-A5'!G35+'2011-RES_PROV-A6'!G35+'2011-RES_PROV-A7'!G35+'2011-RES_PROV-A8'!G35+'2011-RES_PROV-A9'!G35+'2011-RES_PROV-A11'!G35</f>
        <v>1439297.04</v>
      </c>
      <c r="H35" s="18" t="n">
        <f aca="false">'2011-RES_PROV-A1'!H35+'2011-RES_PROV-A2'!H35+'2011-RES_PROV-A3'!H35+'2011-RES_PROV-A4'!H35+'2011-RES_PROV-A5'!H35+'2011-RES_PROV-A6'!H35+'2011-RES_PROV-A7'!H35+'2011-RES_PROV-A8'!H35+'2011-RES_PROV-A9'!H35+'2011-RES_PROV-A11'!H35</f>
        <v>143964.69</v>
      </c>
    </row>
    <row r="36" customFormat="false" ht="12.75" hidden="false" customHeight="false" outlineLevel="0" collapsed="false">
      <c r="A36" s="17" t="s">
        <v>42</v>
      </c>
      <c r="B36" s="18" t="n">
        <f aca="false">'2011-RES_PROV-A1'!B36+'2011-RES_PROV-A2'!B36+'2011-RES_PROV-A3'!B36+'2011-RES_PROV-A4'!B36+'2011-RES_PROV-A5'!B36+'2011-RES_PROV-A6'!B36+'2011-RES_PROV-A7'!B36+'2011-RES_PROV-A8'!B36+'2011-RES_PROV-A9'!B36+'2011-RES_PROV-A11'!B36</f>
        <v>203136</v>
      </c>
      <c r="C36" s="18" t="n">
        <f aca="false">'2011-RES_PROV-A1'!C36+'2011-RES_PROV-A2'!C36+'2011-RES_PROV-A3'!C36+'2011-RES_PROV-A4'!C36+'2011-RES_PROV-A5'!C36+'2011-RES_PROV-A6'!C36+'2011-RES_PROV-A7'!C36+'2011-RES_PROV-A8'!C36+'2011-RES_PROV-A9'!C36+'2011-RES_PROV-A11'!C36</f>
        <v>104629801.33</v>
      </c>
      <c r="D36" s="18" t="n">
        <f aca="false">'2011-RES_PROV-A1'!D36+'2011-RES_PROV-A2'!D36+'2011-RES_PROV-A3'!D36+'2011-RES_PROV-A4'!D36+'2011-RES_PROV-A5'!D36+'2011-RES_PROV-A6'!D36+'2011-RES_PROV-A7'!D36+'2011-RES_PROV-A8'!D36+'2011-RES_PROV-A9'!D36+'2011-RES_PROV-A11'!D36</f>
        <v>1200063</v>
      </c>
      <c r="E36" s="18" t="n">
        <f aca="false">'2011-RES_PROV-A1'!E36+'2011-RES_PROV-A2'!E36+'2011-RES_PROV-A3'!E36+'2011-RES_PROV-A4'!E36+'2011-RES_PROV-A5'!E36+'2011-RES_PROV-A6'!E36+'2011-RES_PROV-A7'!E36+'2011-RES_PROV-A8'!E36+'2011-RES_PROV-A9'!E36+'2011-RES_PROV-A11'!E36</f>
        <v>107.17</v>
      </c>
      <c r="F36" s="18" t="n">
        <f aca="false">'2011-RES_PROV-A1'!F36+'2011-RES_PROV-A2'!F36+'2011-RES_PROV-A3'!F36+'2011-RES_PROV-A4'!F36+'2011-RES_PROV-A5'!F36+'2011-RES_PROV-A6'!F36+'2011-RES_PROV-A7'!F36+'2011-RES_PROV-A8'!F36+'2011-RES_PROV-A9'!F36+'2011-RES_PROV-A11'!F36</f>
        <v>17577806623.44</v>
      </c>
      <c r="G36" s="18" t="n">
        <f aca="false">'2011-RES_PROV-A1'!G36+'2011-RES_PROV-A2'!G36+'2011-RES_PROV-A3'!G36+'2011-RES_PROV-A4'!G36+'2011-RES_PROV-A5'!G36+'2011-RES_PROV-A6'!G36+'2011-RES_PROV-A7'!G36+'2011-RES_PROV-A8'!G36+'2011-RES_PROV-A9'!G36+'2011-RES_PROV-A11'!G36</f>
        <v>2275897.31</v>
      </c>
      <c r="H36" s="18" t="n">
        <f aca="false">'2011-RES_PROV-A1'!H36+'2011-RES_PROV-A2'!H36+'2011-RES_PROV-A3'!H36+'2011-RES_PROV-A4'!H36+'2011-RES_PROV-A5'!H36+'2011-RES_PROV-A6'!H36+'2011-RES_PROV-A7'!H36+'2011-RES_PROV-A8'!H36+'2011-RES_PROV-A9'!H36+'2011-RES_PROV-A11'!H36</f>
        <v>155723.57</v>
      </c>
    </row>
    <row r="37" customFormat="false" ht="12.75" hidden="false" customHeight="false" outlineLevel="0" collapsed="false">
      <c r="A37" s="17" t="s">
        <v>43</v>
      </c>
      <c r="B37" s="18" t="n">
        <f aca="false">'2011-RES_PROV-A1'!B37+'2011-RES_PROV-A2'!B37+'2011-RES_PROV-A3'!B37+'2011-RES_PROV-A4'!B37+'2011-RES_PROV-A5'!B37+'2011-RES_PROV-A6'!B37+'2011-RES_PROV-A7'!B37+'2011-RES_PROV-A8'!B37+'2011-RES_PROV-A9'!B37+'2011-RES_PROV-A11'!B37</f>
        <v>265547</v>
      </c>
      <c r="C37" s="18" t="n">
        <f aca="false">'2011-RES_PROV-A1'!C37+'2011-RES_PROV-A2'!C37+'2011-RES_PROV-A3'!C37+'2011-RES_PROV-A4'!C37+'2011-RES_PROV-A5'!C37+'2011-RES_PROV-A6'!C37+'2011-RES_PROV-A7'!C37+'2011-RES_PROV-A8'!C37+'2011-RES_PROV-A9'!C37+'2011-RES_PROV-A11'!C37</f>
        <v>92402776.38</v>
      </c>
      <c r="D37" s="18" t="n">
        <f aca="false">'2011-RES_PROV-A1'!D37+'2011-RES_PROV-A2'!D37+'2011-RES_PROV-A3'!D37+'2011-RES_PROV-A4'!D37+'2011-RES_PROV-A5'!D37+'2011-RES_PROV-A6'!D37+'2011-RES_PROV-A7'!D37+'2011-RES_PROV-A8'!D37+'2011-RES_PROV-A9'!D37+'2011-RES_PROV-A11'!D37</f>
        <v>1521520.8</v>
      </c>
      <c r="E37" s="18" t="n">
        <f aca="false">'2011-RES_PROV-A1'!E37+'2011-RES_PROV-A2'!E37+'2011-RES_PROV-A3'!E37+'2011-RES_PROV-A4'!E37+'2011-RES_PROV-A5'!E37+'2011-RES_PROV-A6'!E37+'2011-RES_PROV-A7'!E37+'2011-RES_PROV-A8'!E37+'2011-RES_PROV-A9'!E37+'2011-RES_PROV-A11'!E37</f>
        <v>88.49</v>
      </c>
      <c r="F37" s="18" t="n">
        <f aca="false">'2011-RES_PROV-A1'!F37+'2011-RES_PROV-A2'!F37+'2011-RES_PROV-A3'!F37+'2011-RES_PROV-A4'!F37+'2011-RES_PROV-A5'!F37+'2011-RES_PROV-A6'!F37+'2011-RES_PROV-A7'!F37+'2011-RES_PROV-A8'!F37+'2011-RES_PROV-A9'!F37+'2011-RES_PROV-A11'!F37</f>
        <v>15523666431.84</v>
      </c>
      <c r="G37" s="18" t="n">
        <f aca="false">'2011-RES_PROV-A1'!G37+'2011-RES_PROV-A2'!G37+'2011-RES_PROV-A3'!G37+'2011-RES_PROV-A4'!G37+'2011-RES_PROV-A5'!G37+'2011-RES_PROV-A6'!G37+'2011-RES_PROV-A7'!G37+'2011-RES_PROV-A8'!G37+'2011-RES_PROV-A9'!G37+'2011-RES_PROV-A11'!G37</f>
        <v>1348362.41</v>
      </c>
      <c r="H37" s="18" t="n">
        <f aca="false">'2011-RES_PROV-A1'!H37+'2011-RES_PROV-A2'!H37+'2011-RES_PROV-A3'!H37+'2011-RES_PROV-A4'!H37+'2011-RES_PROV-A5'!H37+'2011-RES_PROV-A6'!H37+'2011-RES_PROV-A7'!H37+'2011-RES_PROV-A8'!H37+'2011-RES_PROV-A9'!H37+'2011-RES_PROV-A11'!H37</f>
        <v>111151.52</v>
      </c>
    </row>
    <row r="38" customFormat="false" ht="12.75" hidden="false" customHeight="false" outlineLevel="0" collapsed="false">
      <c r="A38" s="17" t="s">
        <v>44</v>
      </c>
      <c r="B38" s="18" t="n">
        <f aca="false">'2011-RES_PROV-A1'!B38+'2011-RES_PROV-A2'!B38+'2011-RES_PROV-A3'!B38+'2011-RES_PROV-A4'!B38+'2011-RES_PROV-A5'!B38+'2011-RES_PROV-A6'!B38+'2011-RES_PROV-A7'!B38+'2011-RES_PROV-A8'!B38+'2011-RES_PROV-A9'!B38+'2011-RES_PROV-A11'!B38</f>
        <v>550270</v>
      </c>
      <c r="C38" s="18" t="n">
        <f aca="false">'2011-RES_PROV-A1'!C38+'2011-RES_PROV-A2'!C38+'2011-RES_PROV-A3'!C38+'2011-RES_PROV-A4'!C38+'2011-RES_PROV-A5'!C38+'2011-RES_PROV-A6'!C38+'2011-RES_PROV-A7'!C38+'2011-RES_PROV-A8'!C38+'2011-RES_PROV-A9'!C38+'2011-RES_PROV-A11'!C38</f>
        <v>397861793.56</v>
      </c>
      <c r="D38" s="18" t="n">
        <f aca="false">'2011-RES_PROV-A1'!D38+'2011-RES_PROV-A2'!D38+'2011-RES_PROV-A3'!D38+'2011-RES_PROV-A4'!D38+'2011-RES_PROV-A5'!D38+'2011-RES_PROV-A6'!D38+'2011-RES_PROV-A7'!D38+'2011-RES_PROV-A8'!D38+'2011-RES_PROV-A9'!D38+'2011-RES_PROV-A11'!D38</f>
        <v>2998069</v>
      </c>
      <c r="E38" s="18" t="n">
        <f aca="false">'2011-RES_PROV-A1'!E38+'2011-RES_PROV-A2'!E38+'2011-RES_PROV-A3'!E38+'2011-RES_PROV-A4'!E38+'2011-RES_PROV-A5'!E38+'2011-RES_PROV-A6'!E38+'2011-RES_PROV-A7'!E38+'2011-RES_PROV-A8'!E38+'2011-RES_PROV-A9'!E38+'2011-RES_PROV-A11'!E38</f>
        <v>73.29</v>
      </c>
      <c r="F38" s="18" t="n">
        <f aca="false">'2011-RES_PROV-A1'!F38+'2011-RES_PROV-A2'!F38+'2011-RES_PROV-A3'!F38+'2011-RES_PROV-A4'!F38+'2011-RES_PROV-A5'!F38+'2011-RES_PROV-A6'!F38+'2011-RES_PROV-A7'!F38+'2011-RES_PROV-A8'!F38+'2011-RES_PROV-A9'!F38+'2011-RES_PROV-A11'!F38</f>
        <v>66840781318.08</v>
      </c>
      <c r="G38" s="18" t="n">
        <f aca="false">'2011-RES_PROV-A1'!G38+'2011-RES_PROV-A2'!G38+'2011-RES_PROV-A3'!G38+'2011-RES_PROV-A4'!G38+'2011-RES_PROV-A5'!G38+'2011-RES_PROV-A6'!G38+'2011-RES_PROV-A7'!G38+'2011-RES_PROV-A8'!G38+'2011-RES_PROV-A9'!G38+'2011-RES_PROV-A11'!G38</f>
        <v>2843365.46</v>
      </c>
      <c r="H38" s="18" t="n">
        <f aca="false">'2011-RES_PROV-A1'!H38+'2011-RES_PROV-A2'!H38+'2011-RES_PROV-A3'!H38+'2011-RES_PROV-A4'!H38+'2011-RES_PROV-A5'!H38+'2011-RES_PROV-A6'!H38+'2011-RES_PROV-A7'!H38+'2011-RES_PROV-A8'!H38+'2011-RES_PROV-A9'!H38+'2011-RES_PROV-A11'!H38</f>
        <v>274950.83</v>
      </c>
    </row>
    <row r="39" customFormat="false" ht="12.75" hidden="false" customHeight="false" outlineLevel="0" collapsed="false">
      <c r="A39" s="17" t="s">
        <v>45</v>
      </c>
      <c r="B39" s="18" t="n">
        <f aca="false">'2011-RES_PROV-A1'!B39+'2011-RES_PROV-A2'!B39+'2011-RES_PROV-A3'!B39+'2011-RES_PROV-A4'!B39+'2011-RES_PROV-A5'!B39+'2011-RES_PROV-A6'!B39+'2011-RES_PROV-A7'!B39+'2011-RES_PROV-A8'!B39+'2011-RES_PROV-A9'!B39+'2011-RES_PROV-A11'!B39</f>
        <v>82935</v>
      </c>
      <c r="C39" s="18" t="n">
        <f aca="false">'2011-RES_PROV-A1'!C39+'2011-RES_PROV-A2'!C39+'2011-RES_PROV-A3'!C39+'2011-RES_PROV-A4'!C39+'2011-RES_PROV-A5'!C39+'2011-RES_PROV-A6'!C39+'2011-RES_PROV-A7'!C39+'2011-RES_PROV-A8'!C39+'2011-RES_PROV-A9'!C39+'2011-RES_PROV-A11'!C39</f>
        <v>39824026.1</v>
      </c>
      <c r="D39" s="18" t="n">
        <f aca="false">'2011-RES_PROV-A1'!D39+'2011-RES_PROV-A2'!D39+'2011-RES_PROV-A3'!D39+'2011-RES_PROV-A4'!D39+'2011-RES_PROV-A5'!D39+'2011-RES_PROV-A6'!D39+'2011-RES_PROV-A7'!D39+'2011-RES_PROV-A8'!D39+'2011-RES_PROV-A9'!D39+'2011-RES_PROV-A11'!D39</f>
        <v>453226.5</v>
      </c>
      <c r="E39" s="18" t="n">
        <f aca="false">'2011-RES_PROV-A1'!E39+'2011-RES_PROV-A2'!E39+'2011-RES_PROV-A3'!E39+'2011-RES_PROV-A4'!E39+'2011-RES_PROV-A5'!E39+'2011-RES_PROV-A6'!E39+'2011-RES_PROV-A7'!E39+'2011-RES_PROV-A8'!E39+'2011-RES_PROV-A9'!E39+'2011-RES_PROV-A11'!E39</f>
        <v>95.67</v>
      </c>
      <c r="F39" s="18" t="n">
        <f aca="false">'2011-RES_PROV-A1'!F39+'2011-RES_PROV-A2'!F39+'2011-RES_PROV-A3'!F39+'2011-RES_PROV-A4'!F39+'2011-RES_PROV-A5'!F39+'2011-RES_PROV-A6'!F39+'2011-RES_PROV-A7'!F39+'2011-RES_PROV-A8'!F39+'2011-RES_PROV-A9'!F39+'2011-RES_PROV-A11'!F39</f>
        <v>6690436384.8</v>
      </c>
      <c r="G39" s="18" t="n">
        <f aca="false">'2011-RES_PROV-A1'!G39+'2011-RES_PROV-A2'!G39+'2011-RES_PROV-A3'!G39+'2011-RES_PROV-A4'!G39+'2011-RES_PROV-A5'!G39+'2011-RES_PROV-A6'!G39+'2011-RES_PROV-A7'!G39+'2011-RES_PROV-A8'!G39+'2011-RES_PROV-A9'!G39+'2011-RES_PROV-A11'!G39</f>
        <v>1395221.03</v>
      </c>
      <c r="H39" s="18" t="n">
        <f aca="false">'2011-RES_PROV-A1'!H39+'2011-RES_PROV-A2'!H39+'2011-RES_PROV-A3'!H39+'2011-RES_PROV-A4'!H39+'2011-RES_PROV-A5'!H39+'2011-RES_PROV-A6'!H39+'2011-RES_PROV-A7'!H39+'2011-RES_PROV-A8'!H39+'2011-RES_PROV-A9'!H39+'2011-RES_PROV-A11'!H39</f>
        <v>122602.67</v>
      </c>
    </row>
    <row r="40" customFormat="false" ht="12.75" hidden="false" customHeight="false" outlineLevel="0" collapsed="false">
      <c r="A40" s="17" t="s">
        <v>46</v>
      </c>
      <c r="B40" s="18" t="n">
        <f aca="false">'2011-RES_PROV-A1'!B40+'2011-RES_PROV-A2'!B40+'2011-RES_PROV-A3'!B40+'2011-RES_PROV-A4'!B40+'2011-RES_PROV-A5'!B40+'2011-RES_PROV-A6'!B40+'2011-RES_PROV-A7'!B40+'2011-RES_PROV-A8'!B40+'2011-RES_PROV-A9'!B40+'2011-RES_PROV-A11'!B40</f>
        <v>168280</v>
      </c>
      <c r="C40" s="18" t="n">
        <f aca="false">'2011-RES_PROV-A1'!C40+'2011-RES_PROV-A2'!C40+'2011-RES_PROV-A3'!C40+'2011-RES_PROV-A4'!C40+'2011-RES_PROV-A5'!C40+'2011-RES_PROV-A6'!C40+'2011-RES_PROV-A7'!C40+'2011-RES_PROV-A8'!C40+'2011-RES_PROV-A9'!C40+'2011-RES_PROV-A11'!C40</f>
        <v>85497787.2</v>
      </c>
      <c r="D40" s="18" t="n">
        <f aca="false">'2011-RES_PROV-A1'!D40+'2011-RES_PROV-A2'!D40+'2011-RES_PROV-A3'!D40+'2011-RES_PROV-A4'!D40+'2011-RES_PROV-A5'!D40+'2011-RES_PROV-A6'!D40+'2011-RES_PROV-A7'!D40+'2011-RES_PROV-A8'!D40+'2011-RES_PROV-A9'!D40+'2011-RES_PROV-A11'!D40</f>
        <v>862864</v>
      </c>
      <c r="E40" s="18" t="n">
        <f aca="false">'2011-RES_PROV-A1'!E40+'2011-RES_PROV-A2'!E40+'2011-RES_PROV-A3'!E40+'2011-RES_PROV-A4'!E40+'2011-RES_PROV-A5'!E40+'2011-RES_PROV-A6'!E40+'2011-RES_PROV-A7'!E40+'2011-RES_PROV-A8'!E40+'2011-RES_PROV-A9'!E40+'2011-RES_PROV-A11'!E40</f>
        <v>72.26</v>
      </c>
      <c r="F40" s="18" t="n">
        <f aca="false">'2011-RES_PROV-A1'!F40+'2011-RES_PROV-A2'!F40+'2011-RES_PROV-A3'!F40+'2011-RES_PROV-A4'!F40+'2011-RES_PROV-A5'!F40+'2011-RES_PROV-A6'!F40+'2011-RES_PROV-A7'!F40+'2011-RES_PROV-A8'!F40+'2011-RES_PROV-A9'!F40+'2011-RES_PROV-A11'!F40</f>
        <v>14363628249.6</v>
      </c>
      <c r="G40" s="18" t="n">
        <f aca="false">'2011-RES_PROV-A1'!G40+'2011-RES_PROV-A2'!G40+'2011-RES_PROV-A3'!G40+'2011-RES_PROV-A4'!G40+'2011-RES_PROV-A5'!G40+'2011-RES_PROV-A6'!G40+'2011-RES_PROV-A7'!G40+'2011-RES_PROV-A8'!G40+'2011-RES_PROV-A9'!G40+'2011-RES_PROV-A11'!G40</f>
        <v>2812025.78</v>
      </c>
      <c r="H40" s="18" t="n">
        <f aca="false">'2011-RES_PROV-A1'!H40+'2011-RES_PROV-A2'!H40+'2011-RES_PROV-A3'!H40+'2011-RES_PROV-A4'!H40+'2011-RES_PROV-A5'!H40+'2011-RES_PROV-A6'!H40+'2011-RES_PROV-A7'!H40+'2011-RES_PROV-A8'!H40+'2011-RES_PROV-A9'!H40+'2011-RES_PROV-A11'!H40</f>
        <v>231596.84</v>
      </c>
    </row>
    <row r="41" customFormat="false" ht="12.75" hidden="false" customHeight="false" outlineLevel="0" collapsed="false">
      <c r="A41" s="17" t="s">
        <v>47</v>
      </c>
      <c r="B41" s="18" t="n">
        <f aca="false">'2011-RES_PROV-A1'!B41+'2011-RES_PROV-A2'!B41+'2011-RES_PROV-A3'!B41+'2011-RES_PROV-A4'!B41+'2011-RES_PROV-A5'!B41+'2011-RES_PROV-A6'!B41+'2011-RES_PROV-A7'!B41+'2011-RES_PROV-A8'!B41+'2011-RES_PROV-A9'!B41+'2011-RES_PROV-A11'!B41</f>
        <v>197506</v>
      </c>
      <c r="C41" s="18" t="n">
        <f aca="false">'2011-RES_PROV-A1'!C41+'2011-RES_PROV-A2'!C41+'2011-RES_PROV-A3'!C41+'2011-RES_PROV-A4'!C41+'2011-RES_PROV-A5'!C41+'2011-RES_PROV-A6'!C41+'2011-RES_PROV-A7'!C41+'2011-RES_PROV-A8'!C41+'2011-RES_PROV-A9'!C41+'2011-RES_PROV-A11'!C41</f>
        <v>83410214.82</v>
      </c>
      <c r="D41" s="18" t="n">
        <f aca="false">'2011-RES_PROV-A1'!D41+'2011-RES_PROV-A2'!D41+'2011-RES_PROV-A3'!D41+'2011-RES_PROV-A4'!D41+'2011-RES_PROV-A5'!D41+'2011-RES_PROV-A6'!D41+'2011-RES_PROV-A7'!D41+'2011-RES_PROV-A8'!D41+'2011-RES_PROV-A9'!D41+'2011-RES_PROV-A11'!D41</f>
        <v>921159.4</v>
      </c>
      <c r="E41" s="18" t="n">
        <f aca="false">'2011-RES_PROV-A1'!E41+'2011-RES_PROV-A2'!E41+'2011-RES_PROV-A3'!E41+'2011-RES_PROV-A4'!E41+'2011-RES_PROV-A5'!E41+'2011-RES_PROV-A6'!E41+'2011-RES_PROV-A7'!E41+'2011-RES_PROV-A8'!E41+'2011-RES_PROV-A9'!E41+'2011-RES_PROV-A11'!E41</f>
        <v>49.55</v>
      </c>
      <c r="F41" s="18" t="n">
        <f aca="false">'2011-RES_PROV-A1'!F41+'2011-RES_PROV-A2'!F41+'2011-RES_PROV-A3'!F41+'2011-RES_PROV-A4'!F41+'2011-RES_PROV-A5'!F41+'2011-RES_PROV-A6'!F41+'2011-RES_PROV-A7'!F41+'2011-RES_PROV-A8'!F41+'2011-RES_PROV-A9'!F41+'2011-RES_PROV-A11'!F41</f>
        <v>14012916089.76</v>
      </c>
      <c r="G41" s="18" t="n">
        <f aca="false">'2011-RES_PROV-A1'!G41+'2011-RES_PROV-A2'!G41+'2011-RES_PROV-A3'!G41+'2011-RES_PROV-A4'!G41+'2011-RES_PROV-A5'!G41+'2011-RES_PROV-A6'!G41+'2011-RES_PROV-A7'!G41+'2011-RES_PROV-A8'!G41+'2011-RES_PROV-A9'!G41+'2011-RES_PROV-A11'!G41</f>
        <v>1356396.63</v>
      </c>
      <c r="H41" s="18" t="n">
        <f aca="false">'2011-RES_PROV-A1'!H41+'2011-RES_PROV-A2'!H41+'2011-RES_PROV-A3'!H41+'2011-RES_PROV-A4'!H41+'2011-RES_PROV-A5'!H41+'2011-RES_PROV-A6'!H41+'2011-RES_PROV-A7'!H41+'2011-RES_PROV-A8'!H41+'2011-RES_PROV-A9'!H41+'2011-RES_PROV-A11'!H41</f>
        <v>149392.05</v>
      </c>
    </row>
    <row r="42" customFormat="false" ht="12.75" hidden="false" customHeight="false" outlineLevel="0" collapsed="false">
      <c r="A42" s="17" t="s">
        <v>48</v>
      </c>
      <c r="B42" s="18" t="n">
        <f aca="false">'2011-RES_PROV-A1'!B42+'2011-RES_PROV-A2'!B42+'2011-RES_PROV-A3'!B42+'2011-RES_PROV-A4'!B42+'2011-RES_PROV-A5'!B42+'2011-RES_PROV-A6'!B42+'2011-RES_PROV-A7'!B42+'2011-RES_PROV-A8'!B42+'2011-RES_PROV-A9'!B42+'2011-RES_PROV-A11'!B42</f>
        <v>65244</v>
      </c>
      <c r="C42" s="18" t="n">
        <f aca="false">'2011-RES_PROV-A1'!C42+'2011-RES_PROV-A2'!C42+'2011-RES_PROV-A3'!C42+'2011-RES_PROV-A4'!C42+'2011-RES_PROV-A5'!C42+'2011-RES_PROV-A6'!C42+'2011-RES_PROV-A7'!C42+'2011-RES_PROV-A8'!C42+'2011-RES_PROV-A9'!C42+'2011-RES_PROV-A11'!C42</f>
        <v>19840745.05</v>
      </c>
      <c r="D42" s="18" t="n">
        <f aca="false">'2011-RES_PROV-A1'!D42+'2011-RES_PROV-A2'!D42+'2011-RES_PROV-A3'!D42+'2011-RES_PROV-A4'!D42+'2011-RES_PROV-A5'!D42+'2011-RES_PROV-A6'!D42+'2011-RES_PROV-A7'!D42+'2011-RES_PROV-A8'!D42+'2011-RES_PROV-A9'!D42+'2011-RES_PROV-A11'!D42</f>
        <v>331663</v>
      </c>
      <c r="E42" s="18" t="n">
        <f aca="false">'2011-RES_PROV-A1'!E42+'2011-RES_PROV-A2'!E42+'2011-RES_PROV-A3'!E42+'2011-RES_PROV-A4'!E42+'2011-RES_PROV-A5'!E42+'2011-RES_PROV-A6'!E42+'2011-RES_PROV-A7'!E42+'2011-RES_PROV-A8'!E42+'2011-RES_PROV-A9'!E42+'2011-RES_PROV-A11'!E42</f>
        <v>61.23</v>
      </c>
      <c r="F42" s="18" t="n">
        <f aca="false">'2011-RES_PROV-A1'!F42+'2011-RES_PROV-A2'!F42+'2011-RES_PROV-A3'!F42+'2011-RES_PROV-A4'!F42+'2011-RES_PROV-A5'!F42+'2011-RES_PROV-A6'!F42+'2011-RES_PROV-A7'!F42+'2011-RES_PROV-A8'!F42+'2011-RES_PROV-A9'!F42+'2011-RES_PROV-A11'!F42</f>
        <v>3333245168.4</v>
      </c>
      <c r="G42" s="18" t="n">
        <f aca="false">'2011-RES_PROV-A1'!G42+'2011-RES_PROV-A2'!G42+'2011-RES_PROV-A3'!G42+'2011-RES_PROV-A4'!G42+'2011-RES_PROV-A5'!G42+'2011-RES_PROV-A6'!G42+'2011-RES_PROV-A7'!G42+'2011-RES_PROV-A8'!G42+'2011-RES_PROV-A9'!G42+'2011-RES_PROV-A11'!G42</f>
        <v>975321.32</v>
      </c>
      <c r="H42" s="18" t="n">
        <f aca="false">'2011-RES_PROV-A1'!H42+'2011-RES_PROV-A2'!H42+'2011-RES_PROV-A3'!H42+'2011-RES_PROV-A4'!H42+'2011-RES_PROV-A5'!H42+'2011-RES_PROV-A6'!H42+'2011-RES_PROV-A7'!H42+'2011-RES_PROV-A8'!H42+'2011-RES_PROV-A9'!H42+'2011-RES_PROV-A11'!H42</f>
        <v>101786.58</v>
      </c>
    </row>
    <row r="43" customFormat="false" ht="12.75" hidden="false" customHeight="false" outlineLevel="0" collapsed="false">
      <c r="A43" s="17" t="s">
        <v>56</v>
      </c>
      <c r="B43" s="18" t="n">
        <f aca="false">'2011-RES_PROV-A1'!B43+'2011-RES_PROV-A2'!B43+'2011-RES_PROV-A3'!B43+'2011-RES_PROV-A4'!B43+'2011-RES_PROV-A5'!B43+'2011-RES_PROV-A6'!B43+'2011-RES_PROV-A7'!B43+'2011-RES_PROV-A8'!B43+'2011-RES_PROV-A9'!B43+'2011-RES_PROV-A11'!B43</f>
        <v>144805</v>
      </c>
      <c r="C43" s="18" t="n">
        <f aca="false">'2011-RES_PROV-A1'!C43+'2011-RES_PROV-A2'!C43+'2011-RES_PROV-A3'!C43+'2011-RES_PROV-A4'!C43+'2011-RES_PROV-A5'!C43+'2011-RES_PROV-A6'!C43+'2011-RES_PROV-A7'!C43+'2011-RES_PROV-A8'!C43+'2011-RES_PROV-A9'!C43+'2011-RES_PROV-A11'!C43</f>
        <v>85320434.09</v>
      </c>
      <c r="D43" s="18" t="n">
        <f aca="false">'2011-RES_PROV-A1'!D43+'2011-RES_PROV-A2'!D43+'2011-RES_PROV-A3'!D43+'2011-RES_PROV-A4'!D43+'2011-RES_PROV-A5'!D43+'2011-RES_PROV-A6'!D43+'2011-RES_PROV-A7'!D43+'2011-RES_PROV-A8'!D43+'2011-RES_PROV-A9'!D43+'2011-RES_PROV-A11'!D43</f>
        <v>735756.5</v>
      </c>
      <c r="E43" s="18" t="n">
        <f aca="false">'2011-RES_PROV-A1'!E43+'2011-RES_PROV-A2'!E43+'2011-RES_PROV-A3'!E43+'2011-RES_PROV-A4'!E43+'2011-RES_PROV-A5'!E43+'2011-RES_PROV-A6'!E43+'2011-RES_PROV-A7'!E43+'2011-RES_PROV-A8'!E43+'2011-RES_PROV-A9'!E43+'2011-RES_PROV-A11'!E43</f>
        <v>72.18</v>
      </c>
      <c r="F43" s="18" t="n">
        <f aca="false">'2011-RES_PROV-A1'!F43+'2011-RES_PROV-A2'!F43+'2011-RES_PROV-A3'!F43+'2011-RES_PROV-A4'!F43+'2011-RES_PROV-A5'!F43+'2011-RES_PROV-A6'!F43+'2011-RES_PROV-A7'!F43+'2011-RES_PROV-A8'!F43+'2011-RES_PROV-A9'!F43+'2011-RES_PROV-A11'!F43</f>
        <v>14333832927.12</v>
      </c>
      <c r="G43" s="18" t="n">
        <f aca="false">'2011-RES_PROV-A1'!G43+'2011-RES_PROV-A2'!G43+'2011-RES_PROV-A3'!G43+'2011-RES_PROV-A4'!G43+'2011-RES_PROV-A5'!G43+'2011-RES_PROV-A6'!G43+'2011-RES_PROV-A7'!G43+'2011-RES_PROV-A8'!G43+'2011-RES_PROV-A9'!G43+'2011-RES_PROV-A11'!G43</f>
        <v>2180045.87</v>
      </c>
      <c r="H43" s="18" t="n">
        <f aca="false">'2011-RES_PROV-A1'!H43+'2011-RES_PROV-A2'!H43+'2011-RES_PROV-A3'!H43+'2011-RES_PROV-A4'!H43+'2011-RES_PROV-A5'!H43+'2011-RES_PROV-A6'!H43+'2011-RES_PROV-A7'!H43+'2011-RES_PROV-A8'!H43+'2011-RES_PROV-A9'!H43+'2011-RES_PROV-A11'!H43</f>
        <v>219558.41</v>
      </c>
    </row>
    <row r="44" customFormat="false" ht="12.75" hidden="false" customHeight="false" outlineLevel="0" collapsed="false">
      <c r="A44" s="17" t="s">
        <v>49</v>
      </c>
      <c r="B44" s="18" t="n">
        <f aca="false">'2011-RES_PROV-A1'!B44+'2011-RES_PROV-A2'!B44+'2011-RES_PROV-A3'!B44+'2011-RES_PROV-A4'!B44+'2011-RES_PROV-A5'!B44+'2011-RES_PROV-A6'!B44+'2011-RES_PROV-A7'!B44+'2011-RES_PROV-A8'!B44+'2011-RES_PROV-A9'!B44+'2011-RES_PROV-A11'!B44</f>
        <v>301202</v>
      </c>
      <c r="C44" s="18" t="n">
        <f aca="false">'2011-RES_PROV-A1'!C44+'2011-RES_PROV-A2'!C44+'2011-RES_PROV-A3'!C44+'2011-RES_PROV-A4'!C44+'2011-RES_PROV-A5'!C44+'2011-RES_PROV-A6'!C44+'2011-RES_PROV-A7'!C44+'2011-RES_PROV-A8'!C44+'2011-RES_PROV-A9'!C44+'2011-RES_PROV-A11'!C44</f>
        <v>124499769.27</v>
      </c>
      <c r="D44" s="18" t="n">
        <f aca="false">'2011-RES_PROV-A1'!D44+'2011-RES_PROV-A2'!D44+'2011-RES_PROV-A3'!D44+'2011-RES_PROV-A4'!D44+'2011-RES_PROV-A5'!D44+'2011-RES_PROV-A6'!D44+'2011-RES_PROV-A7'!D44+'2011-RES_PROV-A8'!D44+'2011-RES_PROV-A9'!D44+'2011-RES_PROV-A11'!D44</f>
        <v>1653416.5</v>
      </c>
      <c r="E44" s="18" t="n">
        <f aca="false">'2011-RES_PROV-A1'!E44+'2011-RES_PROV-A2'!E44+'2011-RES_PROV-A3'!E44+'2011-RES_PROV-A4'!E44+'2011-RES_PROV-A5'!E44+'2011-RES_PROV-A6'!E44+'2011-RES_PROV-A7'!E44+'2011-RES_PROV-A8'!E44+'2011-RES_PROV-A9'!E44+'2011-RES_PROV-A11'!E44</f>
        <v>75.61</v>
      </c>
      <c r="F44" s="18" t="n">
        <f aca="false">'2011-RES_PROV-A1'!F44+'2011-RES_PROV-A2'!F44+'2011-RES_PROV-A3'!F44+'2011-RES_PROV-A4'!F44+'2011-RES_PROV-A5'!F44+'2011-RES_PROV-A6'!F44+'2011-RES_PROV-A7'!F44+'2011-RES_PROV-A8'!F44+'2011-RES_PROV-A9'!F44+'2011-RES_PROV-A11'!F44</f>
        <v>20915961237.36</v>
      </c>
      <c r="G44" s="18" t="n">
        <f aca="false">'2011-RES_PROV-A1'!G44+'2011-RES_PROV-A2'!G44+'2011-RES_PROV-A3'!G44+'2011-RES_PROV-A4'!G44+'2011-RES_PROV-A5'!G44+'2011-RES_PROV-A6'!G44+'2011-RES_PROV-A7'!G44+'2011-RES_PROV-A8'!G44+'2011-RES_PROV-A9'!G44+'2011-RES_PROV-A11'!G44</f>
        <v>1399361.86</v>
      </c>
      <c r="H44" s="18" t="n">
        <f aca="false">'2011-RES_PROV-A1'!H44+'2011-RES_PROV-A2'!H44+'2011-RES_PROV-A3'!H44+'2011-RES_PROV-A4'!H44+'2011-RES_PROV-A5'!H44+'2011-RES_PROV-A6'!H44+'2011-RES_PROV-A7'!H44+'2011-RES_PROV-A8'!H44+'2011-RES_PROV-A9'!H44+'2011-RES_PROV-A11'!H44</f>
        <v>150101.47</v>
      </c>
    </row>
    <row r="45" customFormat="false" ht="12.75" hidden="false" customHeight="false" outlineLevel="0" collapsed="false">
      <c r="A45" s="17" t="s">
        <v>50</v>
      </c>
      <c r="B45" s="18" t="n">
        <f aca="false">'2011-RES_PROV-A1'!B45+'2011-RES_PROV-A2'!B45+'2011-RES_PROV-A3'!B45+'2011-RES_PROV-A4'!B45+'2011-RES_PROV-A5'!B45+'2011-RES_PROV-A6'!B45+'2011-RES_PROV-A7'!B45+'2011-RES_PROV-A8'!B45+'2011-RES_PROV-A9'!B45+'2011-RES_PROV-A11'!B45</f>
        <v>502945</v>
      </c>
      <c r="C45" s="18" t="n">
        <f aca="false">'2011-RES_PROV-A1'!C45+'2011-RES_PROV-A2'!C45+'2011-RES_PROV-A3'!C45+'2011-RES_PROV-A4'!C45+'2011-RES_PROV-A5'!C45+'2011-RES_PROV-A6'!C45+'2011-RES_PROV-A7'!C45+'2011-RES_PROV-A8'!C45+'2011-RES_PROV-A9'!C45+'2011-RES_PROV-A11'!C45</f>
        <v>152422130.98</v>
      </c>
      <c r="D45" s="18" t="n">
        <f aca="false">'2011-RES_PROV-A1'!D45+'2011-RES_PROV-A2'!D45+'2011-RES_PROV-A3'!D45+'2011-RES_PROV-A4'!D45+'2011-RES_PROV-A5'!D45+'2011-RES_PROV-A6'!D45+'2011-RES_PROV-A7'!D45+'2011-RES_PROV-A8'!D45+'2011-RES_PROV-A9'!D45+'2011-RES_PROV-A11'!D45</f>
        <v>2813837.6</v>
      </c>
      <c r="E45" s="18" t="n">
        <f aca="false">'2011-RES_PROV-A1'!E45+'2011-RES_PROV-A2'!E45+'2011-RES_PROV-A3'!E45+'2011-RES_PROV-A4'!E45+'2011-RES_PROV-A5'!E45+'2011-RES_PROV-A6'!E45+'2011-RES_PROV-A7'!E45+'2011-RES_PROV-A8'!E45+'2011-RES_PROV-A9'!E45+'2011-RES_PROV-A11'!E45</f>
        <v>71.72</v>
      </c>
      <c r="F45" s="18" t="n">
        <f aca="false">'2011-RES_PROV-A1'!F45+'2011-RES_PROV-A2'!F45+'2011-RES_PROV-A3'!F45+'2011-RES_PROV-A4'!F45+'2011-RES_PROV-A5'!F45+'2011-RES_PROV-A6'!F45+'2011-RES_PROV-A7'!F45+'2011-RES_PROV-A8'!F45+'2011-RES_PROV-A9'!F45+'2011-RES_PROV-A11'!F45</f>
        <v>25606918004.64</v>
      </c>
      <c r="G45" s="18" t="n">
        <f aca="false">'2011-RES_PROV-A1'!G45+'2011-RES_PROV-A2'!G45+'2011-RES_PROV-A3'!G45+'2011-RES_PROV-A4'!G45+'2011-RES_PROV-A5'!G45+'2011-RES_PROV-A6'!G45+'2011-RES_PROV-A7'!G45+'2011-RES_PROV-A8'!G45+'2011-RES_PROV-A9'!G45+'2011-RES_PROV-A11'!G45</f>
        <v>1315489.34</v>
      </c>
      <c r="H45" s="18" t="n">
        <f aca="false">'2011-RES_PROV-A1'!H45+'2011-RES_PROV-A2'!H45+'2011-RES_PROV-A3'!H45+'2011-RES_PROV-A4'!H45+'2011-RES_PROV-A5'!H45+'2011-RES_PROV-A6'!H45+'2011-RES_PROV-A7'!H45+'2011-RES_PROV-A8'!H45+'2011-RES_PROV-A9'!H45+'2011-RES_PROV-A11'!H45</f>
        <v>122597.09</v>
      </c>
    </row>
    <row r="46" customFormat="false" ht="12.75" hidden="false" customHeight="false" outlineLevel="0" collapsed="false">
      <c r="A46" s="17" t="s">
        <v>51</v>
      </c>
      <c r="B46" s="18" t="n">
        <f aca="false">'2011-RES_PROV-A1'!B46+'2011-RES_PROV-A2'!B46+'2011-RES_PROV-A3'!B46+'2011-RES_PROV-A4'!B46+'2011-RES_PROV-A5'!B46+'2011-RES_PROV-A6'!B46+'2011-RES_PROV-A7'!B46+'2011-RES_PROV-A8'!B46+'2011-RES_PROV-A9'!B46+'2011-RES_PROV-A11'!B46</f>
        <v>203313</v>
      </c>
      <c r="C46" s="18" t="n">
        <f aca="false">'2011-RES_PROV-A1'!C46+'2011-RES_PROV-A2'!C46+'2011-RES_PROV-A3'!C46+'2011-RES_PROV-A4'!C46+'2011-RES_PROV-A5'!C46+'2011-RES_PROV-A6'!C46+'2011-RES_PROV-A7'!C46+'2011-RES_PROV-A8'!C46+'2011-RES_PROV-A9'!C46+'2011-RES_PROV-A11'!C46</f>
        <v>104488318.32</v>
      </c>
      <c r="D46" s="18" t="n">
        <f aca="false">'2011-RES_PROV-A1'!D46+'2011-RES_PROV-A2'!D46+'2011-RES_PROV-A3'!D46+'2011-RES_PROV-A4'!D46+'2011-RES_PROV-A5'!D46+'2011-RES_PROV-A6'!D46+'2011-RES_PROV-A7'!D46+'2011-RES_PROV-A8'!D46+'2011-RES_PROV-A9'!D46+'2011-RES_PROV-A11'!D46</f>
        <v>1111459.5</v>
      </c>
      <c r="E46" s="18" t="n">
        <f aca="false">'2011-RES_PROV-A1'!E46+'2011-RES_PROV-A2'!E46+'2011-RES_PROV-A3'!E46+'2011-RES_PROV-A4'!E46+'2011-RES_PROV-A5'!E46+'2011-RES_PROV-A6'!E46+'2011-RES_PROV-A7'!E46+'2011-RES_PROV-A8'!E46+'2011-RES_PROV-A9'!E46+'2011-RES_PROV-A11'!E46</f>
        <v>97.58</v>
      </c>
      <c r="F46" s="18" t="n">
        <f aca="false">'2011-RES_PROV-A1'!F46+'2011-RES_PROV-A2'!F46+'2011-RES_PROV-A3'!F46+'2011-RES_PROV-A4'!F46+'2011-RES_PROV-A5'!F46+'2011-RES_PROV-A6'!F46+'2011-RES_PROV-A7'!F46+'2011-RES_PROV-A8'!F46+'2011-RES_PROV-A9'!F46+'2011-RES_PROV-A11'!F46</f>
        <v>17554037477.76</v>
      </c>
      <c r="G46" s="18" t="n">
        <f aca="false">'2011-RES_PROV-A1'!G46+'2011-RES_PROV-A2'!G46+'2011-RES_PROV-A3'!G46+'2011-RES_PROV-A4'!G46+'2011-RES_PROV-A5'!G46+'2011-RES_PROV-A6'!G46+'2011-RES_PROV-A7'!G46+'2011-RES_PROV-A8'!G46+'2011-RES_PROV-A9'!G46+'2011-RES_PROV-A11'!G46</f>
        <v>1519009.93</v>
      </c>
      <c r="H46" s="18" t="n">
        <f aca="false">'2011-RES_PROV-A1'!H46+'2011-RES_PROV-A2'!H46+'2011-RES_PROV-A3'!H46+'2011-RES_PROV-A4'!H46+'2011-RES_PROV-A5'!H46+'2011-RES_PROV-A6'!H46+'2011-RES_PROV-A7'!H46+'2011-RES_PROV-A8'!H46+'2011-RES_PROV-A9'!H46+'2011-RES_PROV-A11'!H46</f>
        <v>144467.38</v>
      </c>
    </row>
    <row r="47" customFormat="false" ht="12.75" hidden="false" customHeight="false" outlineLevel="0" collapsed="false">
      <c r="A47" s="17" t="s">
        <v>52</v>
      </c>
      <c r="B47" s="18" t="n">
        <f aca="false">'2011-RES_PROV-A1'!B47+'2011-RES_PROV-A2'!B47+'2011-RES_PROV-A3'!B47+'2011-RES_PROV-A4'!B47+'2011-RES_PROV-A5'!B47+'2011-RES_PROV-A6'!B47+'2011-RES_PROV-A7'!B47+'2011-RES_PROV-A8'!B47+'2011-RES_PROV-A9'!B47+'2011-RES_PROV-A11'!B47</f>
        <v>212258</v>
      </c>
      <c r="C47" s="18" t="n">
        <f aca="false">'2011-RES_PROV-A1'!C47+'2011-RES_PROV-A2'!C47+'2011-RES_PROV-A3'!C47+'2011-RES_PROV-A4'!C47+'2011-RES_PROV-A5'!C47+'2011-RES_PROV-A6'!C47+'2011-RES_PROV-A7'!C47+'2011-RES_PROV-A8'!C47+'2011-RES_PROV-A9'!C47+'2011-RES_PROV-A11'!C47</f>
        <v>144737959.07</v>
      </c>
      <c r="D47" s="18" t="n">
        <f aca="false">'2011-RES_PROV-A1'!D47+'2011-RES_PROV-A2'!D47+'2011-RES_PROV-A3'!D47+'2011-RES_PROV-A4'!D47+'2011-RES_PROV-A5'!D47+'2011-RES_PROV-A6'!D47+'2011-RES_PROV-A7'!D47+'2011-RES_PROV-A8'!D47+'2011-RES_PROV-A9'!D47+'2011-RES_PROV-A11'!D47</f>
        <v>1097631.8</v>
      </c>
      <c r="E47" s="18" t="n">
        <f aca="false">'2011-RES_PROV-A1'!E47+'2011-RES_PROV-A2'!E47+'2011-RES_PROV-A3'!E47+'2011-RES_PROV-A4'!E47+'2011-RES_PROV-A5'!E47+'2011-RES_PROV-A6'!E47+'2011-RES_PROV-A7'!E47+'2011-RES_PROV-A8'!E47+'2011-RES_PROV-A9'!E47+'2011-RES_PROV-A11'!E47</f>
        <v>80.07</v>
      </c>
      <c r="F47" s="18" t="n">
        <f aca="false">'2011-RES_PROV-A1'!F47+'2011-RES_PROV-A2'!F47+'2011-RES_PROV-A3'!F47+'2011-RES_PROV-A4'!F47+'2011-RES_PROV-A5'!F47+'2011-RES_PROV-A6'!F47+'2011-RES_PROV-A7'!F47+'2011-RES_PROV-A8'!F47+'2011-RES_PROV-A9'!F47+'2011-RES_PROV-A11'!F47</f>
        <v>24315977123.76</v>
      </c>
      <c r="G47" s="18" t="n">
        <f aca="false">'2011-RES_PROV-A1'!G47+'2011-RES_PROV-A2'!G47+'2011-RES_PROV-A3'!G47+'2011-RES_PROV-A4'!G47+'2011-RES_PROV-A5'!G47+'2011-RES_PROV-A6'!G47+'2011-RES_PROV-A7'!G47+'2011-RES_PROV-A8'!G47+'2011-RES_PROV-A9'!G47+'2011-RES_PROV-A11'!G47</f>
        <v>2947143.85</v>
      </c>
      <c r="H47" s="18" t="n">
        <f aca="false">'2011-RES_PROV-A1'!H47+'2011-RES_PROV-A2'!H47+'2011-RES_PROV-A3'!H47+'2011-RES_PROV-A4'!H47+'2011-RES_PROV-A5'!H47+'2011-RES_PROV-A6'!H47+'2011-RES_PROV-A7'!H47+'2011-RES_PROV-A8'!H47+'2011-RES_PROV-A9'!H47+'2011-RES_PROV-A11'!H47</f>
        <v>239691.59</v>
      </c>
    </row>
    <row r="48" customFormat="false" ht="12.75" hidden="false" customHeight="false" outlineLevel="0" collapsed="false">
      <c r="A48" s="17" t="s">
        <v>53</v>
      </c>
      <c r="B48" s="18" t="n">
        <f aca="false">'2011-RES_PROV-A1'!B48+'2011-RES_PROV-A2'!B48+'2011-RES_PROV-A3'!B48+'2011-RES_PROV-A4'!B48+'2011-RES_PROV-A5'!B48+'2011-RES_PROV-A6'!B48+'2011-RES_PROV-A7'!B48+'2011-RES_PROV-A8'!B48+'2011-RES_PROV-A9'!B48+'2011-RES_PROV-A11'!B48</f>
        <v>116017</v>
      </c>
      <c r="C48" s="18" t="n">
        <f aca="false">'2011-RES_PROV-A1'!C48+'2011-RES_PROV-A2'!C48+'2011-RES_PROV-A3'!C48+'2011-RES_PROV-A4'!C48+'2011-RES_PROV-A5'!C48+'2011-RES_PROV-A6'!C48+'2011-RES_PROV-A7'!C48+'2011-RES_PROV-A8'!C48+'2011-RES_PROV-A9'!C48+'2011-RES_PROV-A11'!C48</f>
        <v>43369141.47</v>
      </c>
      <c r="D48" s="18" t="n">
        <f aca="false">'2011-RES_PROV-A1'!D48+'2011-RES_PROV-A2'!D48+'2011-RES_PROV-A3'!D48+'2011-RES_PROV-A4'!D48+'2011-RES_PROV-A5'!D48+'2011-RES_PROV-A6'!D48+'2011-RES_PROV-A7'!D48+'2011-RES_PROV-A8'!D48+'2011-RES_PROV-A9'!D48+'2011-RES_PROV-A11'!D48</f>
        <v>641045.5</v>
      </c>
      <c r="E48" s="18" t="n">
        <f aca="false">'2011-RES_PROV-A1'!E48+'2011-RES_PROV-A2'!E48+'2011-RES_PROV-A3'!E48+'2011-RES_PROV-A4'!E48+'2011-RES_PROV-A5'!E48+'2011-RES_PROV-A6'!E48+'2011-RES_PROV-A7'!E48+'2011-RES_PROV-A8'!E48+'2011-RES_PROV-A9'!E48+'2011-RES_PROV-A11'!E48</f>
        <v>92.33</v>
      </c>
      <c r="F48" s="18" t="n">
        <f aca="false">'2011-RES_PROV-A1'!F48+'2011-RES_PROV-A2'!F48+'2011-RES_PROV-A3'!F48+'2011-RES_PROV-A4'!F48+'2011-RES_PROV-A5'!F48+'2011-RES_PROV-A6'!F48+'2011-RES_PROV-A7'!F48+'2011-RES_PROV-A8'!F48+'2011-RES_PROV-A9'!F48+'2011-RES_PROV-A11'!F48</f>
        <v>7286015766.96</v>
      </c>
      <c r="G48" s="18" t="n">
        <f aca="false">'2011-RES_PROV-A1'!G48+'2011-RES_PROV-A2'!G48+'2011-RES_PROV-A3'!G48+'2011-RES_PROV-A4'!G48+'2011-RES_PROV-A5'!G48+'2011-RES_PROV-A6'!G48+'2011-RES_PROV-A7'!G48+'2011-RES_PROV-A8'!G48+'2011-RES_PROV-A9'!G48+'2011-RES_PROV-A11'!G48</f>
        <v>1310215.54</v>
      </c>
      <c r="H48" s="18" t="n">
        <f aca="false">'2011-RES_PROV-A1'!H48+'2011-RES_PROV-A2'!H48+'2011-RES_PROV-A3'!H48+'2011-RES_PROV-A4'!H48+'2011-RES_PROV-A5'!H48+'2011-RES_PROV-A6'!H48+'2011-RES_PROV-A7'!H48+'2011-RES_PROV-A8'!H48+'2011-RES_PROV-A9'!H48+'2011-RES_PROV-A11'!H48</f>
        <v>111059.52</v>
      </c>
    </row>
    <row r="49" customFormat="false" ht="12.75" hidden="false" customHeight="false" outlineLevel="0" collapsed="false">
      <c r="A49" s="17" t="s">
        <v>54</v>
      </c>
      <c r="B49" s="18" t="n">
        <f aca="false">'2011-RES_PROV-A1'!B49+'2011-RES_PROV-A2'!B49+'2011-RES_PROV-A3'!B49+'2011-RES_PROV-A4'!B49+'2011-RES_PROV-A5'!B49+'2011-RES_PROV-A6'!B49+'2011-RES_PROV-A7'!B49+'2011-RES_PROV-A8'!B49+'2011-RES_PROV-A9'!B49+'2011-RES_PROV-A11'!B49</f>
        <v>231938</v>
      </c>
      <c r="C49" s="18" t="n">
        <f aca="false">'2011-RES_PROV-A1'!C49+'2011-RES_PROV-A2'!C49+'2011-RES_PROV-A3'!C49+'2011-RES_PROV-A4'!C49+'2011-RES_PROV-A5'!C49+'2011-RES_PROV-A6'!C49+'2011-RES_PROV-A7'!C49+'2011-RES_PROV-A8'!C49+'2011-RES_PROV-A9'!C49+'2011-RES_PROV-A11'!C49</f>
        <v>135271038.14</v>
      </c>
      <c r="D49" s="18" t="n">
        <f aca="false">'2011-RES_PROV-A1'!D49+'2011-RES_PROV-A2'!D49+'2011-RES_PROV-A3'!D49+'2011-RES_PROV-A4'!D49+'2011-RES_PROV-A5'!D49+'2011-RES_PROV-A6'!D49+'2011-RES_PROV-A7'!D49+'2011-RES_PROV-A8'!D49+'2011-RES_PROV-A9'!D49+'2011-RES_PROV-A11'!D49</f>
        <v>1481579.6</v>
      </c>
      <c r="E49" s="18" t="n">
        <f aca="false">'2011-RES_PROV-A1'!E49+'2011-RES_PROV-A2'!E49+'2011-RES_PROV-A3'!E49+'2011-RES_PROV-A4'!E49+'2011-RES_PROV-A5'!E49+'2011-RES_PROV-A6'!E49+'2011-RES_PROV-A7'!E49+'2011-RES_PROV-A8'!E49+'2011-RES_PROV-A9'!E49+'2011-RES_PROV-A11'!E49</f>
        <v>106.67</v>
      </c>
      <c r="F49" s="18" t="n">
        <f aca="false">'2011-RES_PROV-A1'!F49+'2011-RES_PROV-A2'!F49+'2011-RES_PROV-A3'!F49+'2011-RES_PROV-A4'!F49+'2011-RES_PROV-A5'!F49+'2011-RES_PROV-A6'!F49+'2011-RES_PROV-A7'!F49+'2011-RES_PROV-A8'!F49+'2011-RES_PROV-A9'!F49+'2011-RES_PROV-A11'!F49</f>
        <v>22725534407.52</v>
      </c>
      <c r="G49" s="18" t="n">
        <f aca="false">'2011-RES_PROV-A1'!G49+'2011-RES_PROV-A2'!G49+'2011-RES_PROV-A3'!G49+'2011-RES_PROV-A4'!G49+'2011-RES_PROV-A5'!G49+'2011-RES_PROV-A6'!G49+'2011-RES_PROV-A7'!G49+'2011-RES_PROV-A8'!G49+'2011-RES_PROV-A9'!G49+'2011-RES_PROV-A11'!G49</f>
        <v>2499501.08</v>
      </c>
      <c r="H49" s="18" t="n">
        <f aca="false">'2011-RES_PROV-A1'!H49+'2011-RES_PROV-A2'!H49+'2011-RES_PROV-A3'!H49+'2011-RES_PROV-A4'!H49+'2011-RES_PROV-A5'!H49+'2011-RES_PROV-A6'!H49+'2011-RES_PROV-A7'!H49+'2011-RES_PROV-A8'!H49+'2011-RES_PROV-A9'!H49+'2011-RES_PROV-A11'!H49</f>
        <v>159318.38</v>
      </c>
    </row>
    <row r="50" customFormat="false" ht="12.75" hidden="false" customHeight="false" outlineLevel="0" collapsed="false">
      <c r="A50" s="17" t="s">
        <v>55</v>
      </c>
      <c r="B50" s="18" t="n">
        <f aca="false">'2011-RES_PROV-A1'!B50+'2011-RES_PROV-A2'!B50+'2011-RES_PROV-A3'!B50+'2011-RES_PROV-A4'!B50+'2011-RES_PROV-A5'!B50+'2011-RES_PROV-A6'!B50+'2011-RES_PROV-A7'!B50+'2011-RES_PROV-A8'!B50+'2011-RES_PROV-A9'!B50+'2011-RES_PROV-A11'!B50</f>
        <v>256706</v>
      </c>
      <c r="C50" s="18" t="n">
        <f aca="false">'2011-RES_PROV-A1'!C50+'2011-RES_PROV-A2'!C50+'2011-RES_PROV-A3'!C50+'2011-RES_PROV-A4'!C50+'2011-RES_PROV-A5'!C50+'2011-RES_PROV-A6'!C50+'2011-RES_PROV-A7'!C50+'2011-RES_PROV-A8'!C50+'2011-RES_PROV-A9'!C50+'2011-RES_PROV-A11'!C50</f>
        <v>89747273.94</v>
      </c>
      <c r="D50" s="18" t="n">
        <f aca="false">'2011-RES_PROV-A1'!D50+'2011-RES_PROV-A2'!D50+'2011-RES_PROV-A3'!D50+'2011-RES_PROV-A4'!D50+'2011-RES_PROV-A5'!D50+'2011-RES_PROV-A6'!D50+'2011-RES_PROV-A7'!D50+'2011-RES_PROV-A8'!D50+'2011-RES_PROV-A9'!D50+'2011-RES_PROV-A11'!D50</f>
        <v>1271383.5</v>
      </c>
      <c r="E50" s="18" t="n">
        <f aca="false">'2011-RES_PROV-A1'!E50+'2011-RES_PROV-A2'!E50+'2011-RES_PROV-A3'!E50+'2011-RES_PROV-A4'!E50+'2011-RES_PROV-A5'!E50+'2011-RES_PROV-A6'!E50+'2011-RES_PROV-A7'!E50+'2011-RES_PROV-A8'!E50+'2011-RES_PROV-A9'!E50+'2011-RES_PROV-A11'!E50</f>
        <v>73.59</v>
      </c>
      <c r="F50" s="18" t="n">
        <f aca="false">'2011-RES_PROV-A1'!F50+'2011-RES_PROV-A2'!F50+'2011-RES_PROV-A3'!F50+'2011-RES_PROV-A4'!F50+'2011-RES_PROV-A5'!F50+'2011-RES_PROV-A6'!F50+'2011-RES_PROV-A7'!F50+'2011-RES_PROV-A8'!F50+'2011-RES_PROV-A9'!F50+'2011-RES_PROV-A11'!F50</f>
        <v>15077542021.92</v>
      </c>
      <c r="G50" s="18" t="n">
        <f aca="false">'2011-RES_PROV-A1'!G50+'2011-RES_PROV-A2'!G50+'2011-RES_PROV-A3'!G50+'2011-RES_PROV-A4'!G50+'2011-RES_PROV-A5'!G50+'2011-RES_PROV-A6'!G50+'2011-RES_PROV-A7'!G50+'2011-RES_PROV-A8'!G50+'2011-RES_PROV-A9'!G50+'2011-RES_PROV-A11'!G50</f>
        <v>1152915.55</v>
      </c>
      <c r="H50" s="18" t="n">
        <f aca="false">'2011-RES_PROV-A1'!H50+'2011-RES_PROV-A2'!H50+'2011-RES_PROV-A3'!H50+'2011-RES_PROV-A4'!H50+'2011-RES_PROV-A5'!H50+'2011-RES_PROV-A6'!H50+'2011-RES_PROV-A7'!H50+'2011-RES_PROV-A8'!H50+'2011-RES_PROV-A9'!H50+'2011-RES_PROV-A11'!H50</f>
        <v>120885.5</v>
      </c>
    </row>
    <row r="51" customFormat="false" ht="12.75" hidden="false" customHeight="false" outlineLevel="0" collapsed="false">
      <c r="A51" s="17" t="s">
        <v>57</v>
      </c>
      <c r="B51" s="18" t="n">
        <f aca="false">'2011-RES_PROV-A1'!B51+'2011-RES_PROV-A2'!B51+'2011-RES_PROV-A3'!B51+'2011-RES_PROV-A4'!B51+'2011-RES_PROV-A5'!B51+'2011-RES_PROV-A6'!B51+'2011-RES_PROV-A7'!B51+'2011-RES_PROV-A8'!B51+'2011-RES_PROV-A9'!B51+'2011-RES_PROV-A11'!B51</f>
        <v>179880</v>
      </c>
      <c r="C51" s="18" t="n">
        <f aca="false">'2011-RES_PROV-A1'!C51+'2011-RES_PROV-A2'!C51+'2011-RES_PROV-A3'!C51+'2011-RES_PROV-A4'!C51+'2011-RES_PROV-A5'!C51+'2011-RES_PROV-A6'!C51+'2011-RES_PROV-A7'!C51+'2011-RES_PROV-A8'!C51+'2011-RES_PROV-A9'!C51+'2011-RES_PROV-A11'!C51</f>
        <v>78895403.44</v>
      </c>
      <c r="D51" s="18" t="n">
        <f aca="false">'2011-RES_PROV-A1'!D51+'2011-RES_PROV-A2'!D51+'2011-RES_PROV-A3'!D51+'2011-RES_PROV-A4'!D51+'2011-RES_PROV-A5'!D51+'2011-RES_PROV-A6'!D51+'2011-RES_PROV-A7'!D51+'2011-RES_PROV-A8'!D51+'2011-RES_PROV-A9'!D51+'2011-RES_PROV-A11'!D51</f>
        <v>1075511</v>
      </c>
      <c r="E51" s="18" t="n">
        <f aca="false">'2011-RES_PROV-A1'!E51+'2011-RES_PROV-A2'!E51+'2011-RES_PROV-A3'!E51+'2011-RES_PROV-A4'!E51+'2011-RES_PROV-A5'!E51+'2011-RES_PROV-A6'!E51+'2011-RES_PROV-A7'!E51+'2011-RES_PROV-A8'!E51+'2011-RES_PROV-A9'!E51+'2011-RES_PROV-A11'!E51</f>
        <v>97.66</v>
      </c>
      <c r="F51" s="18" t="n">
        <f aca="false">'2011-RES_PROV-A1'!F51+'2011-RES_PROV-A2'!F51+'2011-RES_PROV-A3'!F51+'2011-RES_PROV-A4'!F51+'2011-RES_PROV-A5'!F51+'2011-RES_PROV-A6'!F51+'2011-RES_PROV-A7'!F51+'2011-RES_PROV-A8'!F51+'2011-RES_PROV-A9'!F51+'2011-RES_PROV-A11'!F51</f>
        <v>13254427777.92</v>
      </c>
      <c r="G51" s="18" t="n">
        <f aca="false">'2011-RES_PROV-A1'!G51+'2011-RES_PROV-A2'!G51+'2011-RES_PROV-A3'!G51+'2011-RES_PROV-A4'!G51+'2011-RES_PROV-A5'!G51+'2011-RES_PROV-A6'!G51+'2011-RES_PROV-A7'!G51+'2011-RES_PROV-A8'!G51+'2011-RES_PROV-A9'!G51+'2011-RES_PROV-A11'!G51</f>
        <v>1449596.87</v>
      </c>
      <c r="H51" s="18" t="n">
        <f aca="false">'2011-RES_PROV-A1'!H51+'2011-RES_PROV-A2'!H51+'2011-RES_PROV-A3'!H51+'2011-RES_PROV-A4'!H51+'2011-RES_PROV-A5'!H51+'2011-RES_PROV-A6'!H51+'2011-RES_PROV-A7'!H51+'2011-RES_PROV-A8'!H51+'2011-RES_PROV-A9'!H51+'2011-RES_PROV-A11'!H51</f>
        <v>116372.19</v>
      </c>
    </row>
    <row r="52" customFormat="false" ht="12.75" hidden="false" customHeight="false" outlineLevel="0" collapsed="false">
      <c r="A52" s="17" t="s">
        <v>58</v>
      </c>
      <c r="B52" s="18" t="n">
        <f aca="false">'2011-RES_PROV-A1'!B52+'2011-RES_PROV-A2'!B52+'2011-RES_PROV-A3'!B52+'2011-RES_PROV-A4'!B52+'2011-RES_PROV-A5'!B52+'2011-RES_PROV-A6'!B52+'2011-RES_PROV-A7'!B52+'2011-RES_PROV-A8'!B52+'2011-RES_PROV-A9'!B52+'2011-RES_PROV-A11'!B52</f>
        <v>198943</v>
      </c>
      <c r="C52" s="18" t="n">
        <f aca="false">'2011-RES_PROV-A1'!C52+'2011-RES_PROV-A2'!C52+'2011-RES_PROV-A3'!C52+'2011-RES_PROV-A4'!C52+'2011-RES_PROV-A5'!C52+'2011-RES_PROV-A6'!C52+'2011-RES_PROV-A7'!C52+'2011-RES_PROV-A8'!C52+'2011-RES_PROV-A9'!C52+'2011-RES_PROV-A11'!C52</f>
        <v>79070264.19</v>
      </c>
      <c r="D52" s="18" t="n">
        <f aca="false">'2011-RES_PROV-A1'!D52+'2011-RES_PROV-A2'!D52+'2011-RES_PROV-A3'!D52+'2011-RES_PROV-A4'!D52+'2011-RES_PROV-A5'!D52+'2011-RES_PROV-A6'!D52+'2011-RES_PROV-A7'!D52+'2011-RES_PROV-A8'!D52+'2011-RES_PROV-A9'!D52+'2011-RES_PROV-A11'!D52</f>
        <v>1270566.4</v>
      </c>
      <c r="E52" s="18" t="n">
        <f aca="false">'2011-RES_PROV-A1'!E52+'2011-RES_PROV-A2'!E52+'2011-RES_PROV-A3'!E52+'2011-RES_PROV-A4'!E52+'2011-RES_PROV-A5'!E52+'2011-RES_PROV-A6'!E52+'2011-RES_PROV-A7'!E52+'2011-RES_PROV-A8'!E52+'2011-RES_PROV-A9'!E52+'2011-RES_PROV-A11'!E52</f>
        <v>109.5</v>
      </c>
      <c r="F52" s="18" t="n">
        <f aca="false">'2011-RES_PROV-A1'!F52+'2011-RES_PROV-A2'!F52+'2011-RES_PROV-A3'!F52+'2011-RES_PROV-A4'!F52+'2011-RES_PROV-A5'!F52+'2011-RES_PROV-A6'!F52+'2011-RES_PROV-A7'!F52+'2011-RES_PROV-A8'!F52+'2011-RES_PROV-A9'!F52+'2011-RES_PROV-A11'!F52</f>
        <v>13283804383.92</v>
      </c>
      <c r="G52" s="18" t="n">
        <f aca="false">'2011-RES_PROV-A1'!G52+'2011-RES_PROV-A2'!G52+'2011-RES_PROV-A3'!G52+'2011-RES_PROV-A4'!G52+'2011-RES_PROV-A5'!G52+'2011-RES_PROV-A6'!G52+'2011-RES_PROV-A7'!G52+'2011-RES_PROV-A8'!G52+'2011-RES_PROV-A9'!G52+'2011-RES_PROV-A11'!G52</f>
        <v>1988971.19</v>
      </c>
      <c r="H52" s="18" t="n">
        <f aca="false">'2011-RES_PROV-A1'!H52+'2011-RES_PROV-A2'!H52+'2011-RES_PROV-A3'!H52+'2011-RES_PROV-A4'!H52+'2011-RES_PROV-A5'!H52+'2011-RES_PROV-A6'!H52+'2011-RES_PROV-A7'!H52+'2011-RES_PROV-A8'!H52+'2011-RES_PROV-A9'!H52+'2011-RES_PROV-A11'!H52</f>
        <v>112895.89</v>
      </c>
    </row>
    <row r="53" customFormat="false" ht="12.75" hidden="false" customHeight="false" outlineLevel="0" collapsed="false">
      <c r="A53" s="17" t="s">
        <v>59</v>
      </c>
      <c r="B53" s="18" t="n">
        <f aca="false">'2011-RES_PROV-A1'!B53+'2011-RES_PROV-A2'!B53+'2011-RES_PROV-A3'!B53+'2011-RES_PROV-A4'!B53+'2011-RES_PROV-A5'!B53+'2011-RES_PROV-A6'!B53+'2011-RES_PROV-A7'!B53+'2011-RES_PROV-A8'!B53+'2011-RES_PROV-A9'!B53+'2011-RES_PROV-A11'!B53</f>
        <v>130289</v>
      </c>
      <c r="C53" s="18" t="n">
        <f aca="false">'2011-RES_PROV-A1'!C53+'2011-RES_PROV-A2'!C53+'2011-RES_PROV-A3'!C53+'2011-RES_PROV-A4'!C53+'2011-RES_PROV-A5'!C53+'2011-RES_PROV-A6'!C53+'2011-RES_PROV-A7'!C53+'2011-RES_PROV-A8'!C53+'2011-RES_PROV-A9'!C53+'2011-RES_PROV-A11'!C53</f>
        <v>64670217.79</v>
      </c>
      <c r="D53" s="18" t="n">
        <f aca="false">'2011-RES_PROV-A1'!D53+'2011-RES_PROV-A2'!D53+'2011-RES_PROV-A3'!D53+'2011-RES_PROV-A4'!D53+'2011-RES_PROV-A5'!D53+'2011-RES_PROV-A6'!D53+'2011-RES_PROV-A7'!D53+'2011-RES_PROV-A8'!D53+'2011-RES_PROV-A9'!D53+'2011-RES_PROV-A11'!D53</f>
        <v>708409</v>
      </c>
      <c r="E53" s="18" t="n">
        <f aca="false">'2011-RES_PROV-A1'!E53+'2011-RES_PROV-A2'!E53+'2011-RES_PROV-A3'!E53+'2011-RES_PROV-A4'!E53+'2011-RES_PROV-A5'!E53+'2011-RES_PROV-A6'!E53+'2011-RES_PROV-A7'!E53+'2011-RES_PROV-A8'!E53+'2011-RES_PROV-A9'!E53+'2011-RES_PROV-A11'!E53</f>
        <v>95.93</v>
      </c>
      <c r="F53" s="18" t="n">
        <f aca="false">'2011-RES_PROV-A1'!F53+'2011-RES_PROV-A2'!F53+'2011-RES_PROV-A3'!F53+'2011-RES_PROV-A4'!F53+'2011-RES_PROV-A5'!F53+'2011-RES_PROV-A6'!F53+'2011-RES_PROV-A7'!F53+'2011-RES_PROV-A8'!F53+'2011-RES_PROV-A9'!F53+'2011-RES_PROV-A11'!F53</f>
        <v>10864596588.72</v>
      </c>
      <c r="G53" s="18" t="n">
        <f aca="false">'2011-RES_PROV-A1'!G53+'2011-RES_PROV-A2'!G53+'2011-RES_PROV-A3'!G53+'2011-RES_PROV-A4'!G53+'2011-RES_PROV-A5'!G53+'2011-RES_PROV-A6'!G53+'2011-RES_PROV-A7'!G53+'2011-RES_PROV-A8'!G53+'2011-RES_PROV-A9'!G53+'2011-RES_PROV-A11'!G53</f>
        <v>2395968.6</v>
      </c>
      <c r="H53" s="18" t="n">
        <f aca="false">'2011-RES_PROV-A1'!H53+'2011-RES_PROV-A2'!H53+'2011-RES_PROV-A3'!H53+'2011-RES_PROV-A4'!H53+'2011-RES_PROV-A5'!H53+'2011-RES_PROV-A6'!H53+'2011-RES_PROV-A7'!H53+'2011-RES_PROV-A8'!H53+'2011-RES_PROV-A9'!H53+'2011-RES_PROV-A11'!H53</f>
        <v>185854.01</v>
      </c>
    </row>
    <row r="54" customFormat="false" ht="12.75" hidden="false" customHeight="false" outlineLevel="0" collapsed="false">
      <c r="A54" s="17" t="s">
        <v>60</v>
      </c>
      <c r="B54" s="18" t="n">
        <f aca="false">'2011-RES_PROV-A1'!B54+'2011-RES_PROV-A2'!B54+'2011-RES_PROV-A3'!B54+'2011-RES_PROV-A4'!B54+'2011-RES_PROV-A5'!B54+'2011-RES_PROV-A6'!B54+'2011-RES_PROV-A7'!B54+'2011-RES_PROV-A8'!B54+'2011-RES_PROV-A9'!B54+'2011-RES_PROV-A11'!B54</f>
        <v>121160</v>
      </c>
      <c r="C54" s="18" t="n">
        <f aca="false">'2011-RES_PROV-A1'!C54+'2011-RES_PROV-A2'!C54+'2011-RES_PROV-A3'!C54+'2011-RES_PROV-A4'!C54+'2011-RES_PROV-A5'!C54+'2011-RES_PROV-A6'!C54+'2011-RES_PROV-A7'!C54+'2011-RES_PROV-A8'!C54+'2011-RES_PROV-A9'!C54+'2011-RES_PROV-A11'!C54</f>
        <v>35238814.76</v>
      </c>
      <c r="D54" s="18" t="n">
        <f aca="false">'2011-RES_PROV-A1'!D54+'2011-RES_PROV-A2'!D54+'2011-RES_PROV-A3'!D54+'2011-RES_PROV-A4'!D54+'2011-RES_PROV-A5'!D54+'2011-RES_PROV-A6'!D54+'2011-RES_PROV-A7'!D54+'2011-RES_PROV-A8'!D54+'2011-RES_PROV-A9'!D54+'2011-RES_PROV-A11'!D54</f>
        <v>543071</v>
      </c>
      <c r="E54" s="18" t="n">
        <f aca="false">'2011-RES_PROV-A1'!E54+'2011-RES_PROV-A2'!E54+'2011-RES_PROV-A3'!E54+'2011-RES_PROV-A4'!E54+'2011-RES_PROV-A5'!E54+'2011-RES_PROV-A6'!E54+'2011-RES_PROV-A7'!E54+'2011-RES_PROV-A8'!E54+'2011-RES_PROV-A9'!E54+'2011-RES_PROV-A11'!E54</f>
        <v>41.64</v>
      </c>
      <c r="F54" s="18" t="n">
        <f aca="false">'2011-RES_PROV-A1'!F54+'2011-RES_PROV-A2'!F54+'2011-RES_PROV-A3'!F54+'2011-RES_PROV-A4'!F54+'2011-RES_PROV-A5'!F54+'2011-RES_PROV-A6'!F54+'2011-RES_PROV-A7'!F54+'2011-RES_PROV-A8'!F54+'2011-RES_PROV-A9'!F54+'2011-RES_PROV-A11'!F54</f>
        <v>5920120879.68</v>
      </c>
      <c r="G54" s="18" t="n">
        <f aca="false">'2011-RES_PROV-A1'!G54+'2011-RES_PROV-A2'!G54+'2011-RES_PROV-A3'!G54+'2011-RES_PROV-A4'!G54+'2011-RES_PROV-A5'!G54+'2011-RES_PROV-A6'!G54+'2011-RES_PROV-A7'!G54+'2011-RES_PROV-A8'!G54+'2011-RES_PROV-A9'!G54+'2011-RES_PROV-A11'!G54</f>
        <v>606869.86</v>
      </c>
      <c r="H54" s="18" t="n">
        <f aca="false">'2011-RES_PROV-A1'!H54+'2011-RES_PROV-A2'!H54+'2011-RES_PROV-A3'!H54+'2011-RES_PROV-A4'!H54+'2011-RES_PROV-A5'!H54+'2011-RES_PROV-A6'!H54+'2011-RES_PROV-A7'!H54+'2011-RES_PROV-A8'!H54+'2011-RES_PROV-A9'!H54+'2011-RES_PROV-A11'!H54</f>
        <v>81504.6</v>
      </c>
    </row>
    <row r="55" customFormat="false" ht="12.75" hidden="false" customHeight="false" outlineLevel="0" collapsed="false">
      <c r="A55" s="17" t="s">
        <v>61</v>
      </c>
      <c r="B55" s="18" t="n">
        <f aca="false">'2011-RES_PROV-A1'!B55+'2011-RES_PROV-A2'!B55+'2011-RES_PROV-A3'!B55+'2011-RES_PROV-A4'!B55+'2011-RES_PROV-A5'!B55+'2011-RES_PROV-A6'!B55+'2011-RES_PROV-A7'!B55+'2011-RES_PROV-A8'!B55+'2011-RES_PROV-A9'!B55+'2011-RES_PROV-A11'!B55</f>
        <v>438364</v>
      </c>
      <c r="C55" s="18" t="n">
        <f aca="false">'2011-RES_PROV-A1'!C55+'2011-RES_PROV-A2'!C55+'2011-RES_PROV-A3'!C55+'2011-RES_PROV-A4'!C55+'2011-RES_PROV-A5'!C55+'2011-RES_PROV-A6'!C55+'2011-RES_PROV-A7'!C55+'2011-RES_PROV-A8'!C55+'2011-RES_PROV-A9'!C55+'2011-RES_PROV-A11'!C55</f>
        <v>113363287.17</v>
      </c>
      <c r="D55" s="18" t="n">
        <f aca="false">'2011-RES_PROV-A1'!D55+'2011-RES_PROV-A2'!D55+'2011-RES_PROV-A3'!D55+'2011-RES_PROV-A4'!D55+'2011-RES_PROV-A5'!D55+'2011-RES_PROV-A6'!D55+'2011-RES_PROV-A7'!D55+'2011-RES_PROV-A8'!D55+'2011-RES_PROV-A9'!D55+'2011-RES_PROV-A11'!D55</f>
        <v>2231610.6</v>
      </c>
      <c r="E55" s="18" t="n">
        <f aca="false">'2011-RES_PROV-A1'!E55+'2011-RES_PROV-A2'!E55+'2011-RES_PROV-A3'!E55+'2011-RES_PROV-A4'!E55+'2011-RES_PROV-A5'!E55+'2011-RES_PROV-A6'!E55+'2011-RES_PROV-A7'!E55+'2011-RES_PROV-A8'!E55+'2011-RES_PROV-A9'!E55+'2011-RES_PROV-A11'!E55</f>
        <v>55.42</v>
      </c>
      <c r="F55" s="18" t="n">
        <f aca="false">'2011-RES_PROV-A1'!F55+'2011-RES_PROV-A2'!F55+'2011-RES_PROV-A3'!F55+'2011-RES_PROV-A4'!F55+'2011-RES_PROV-A5'!F55+'2011-RES_PROV-A6'!F55+'2011-RES_PROV-A7'!F55+'2011-RES_PROV-A8'!F55+'2011-RES_PROV-A9'!F55+'2011-RES_PROV-A11'!F55</f>
        <v>19045032244.56</v>
      </c>
      <c r="G55" s="18" t="n">
        <f aca="false">'2011-RES_PROV-A1'!G55+'2011-RES_PROV-A2'!G55+'2011-RES_PROV-A3'!G55+'2011-RES_PROV-A4'!G55+'2011-RES_PROV-A5'!G55+'2011-RES_PROV-A6'!G55+'2011-RES_PROV-A7'!G55+'2011-RES_PROV-A8'!G55+'2011-RES_PROV-A9'!G55+'2011-RES_PROV-A11'!G55</f>
        <v>1042130.87</v>
      </c>
      <c r="H55" s="18" t="n">
        <f aca="false">'2011-RES_PROV-A1'!H55+'2011-RES_PROV-A2'!H55+'2011-RES_PROV-A3'!H55+'2011-RES_PROV-A4'!H55+'2011-RES_PROV-A5'!H55+'2011-RES_PROV-A6'!H55+'2011-RES_PROV-A7'!H55+'2011-RES_PROV-A8'!H55+'2011-RES_PROV-A9'!H55+'2011-RES_PROV-A11'!H55</f>
        <v>116632.27</v>
      </c>
    </row>
    <row r="56" customFormat="false" ht="12.75" hidden="false" customHeight="false" outlineLevel="0" collapsed="false">
      <c r="A56" s="17" t="s">
        <v>62</v>
      </c>
      <c r="B56" s="18" t="n">
        <f aca="false">'2011-RES_PROV-A1'!B56+'2011-RES_PROV-A2'!B56+'2011-RES_PROV-A3'!B56+'2011-RES_PROV-A4'!B56+'2011-RES_PROV-A5'!B56+'2011-RES_PROV-A6'!B56+'2011-RES_PROV-A7'!B56+'2011-RES_PROV-A8'!B56+'2011-RES_PROV-A9'!B56+'2011-RES_PROV-A11'!B56</f>
        <v>2097180</v>
      </c>
      <c r="C56" s="18" t="n">
        <f aca="false">'2011-RES_PROV-A1'!C56+'2011-RES_PROV-A2'!C56+'2011-RES_PROV-A3'!C56+'2011-RES_PROV-A4'!C56+'2011-RES_PROV-A5'!C56+'2011-RES_PROV-A6'!C56+'2011-RES_PROV-A7'!C56+'2011-RES_PROV-A8'!C56+'2011-RES_PROV-A9'!C56+'2011-RES_PROV-A11'!C56</f>
        <v>1219111830.16</v>
      </c>
      <c r="D56" s="18" t="n">
        <f aca="false">'2011-RES_PROV-A1'!D56+'2011-RES_PROV-A2'!D56+'2011-RES_PROV-A3'!D56+'2011-RES_PROV-A4'!D56+'2011-RES_PROV-A5'!D56+'2011-RES_PROV-A6'!D56+'2011-RES_PROV-A7'!D56+'2011-RES_PROV-A8'!D56+'2011-RES_PROV-A9'!D56+'2011-RES_PROV-A11'!D56</f>
        <v>10716611.2</v>
      </c>
      <c r="E56" s="18" t="n">
        <f aca="false">'2011-RES_PROV-A1'!E56+'2011-RES_PROV-A2'!E56+'2011-RES_PROV-A3'!E56+'2011-RES_PROV-A4'!E56+'2011-RES_PROV-A5'!E56+'2011-RES_PROV-A6'!E56+'2011-RES_PROV-A7'!E56+'2011-RES_PROV-A8'!E56+'2011-RES_PROV-A9'!E56+'2011-RES_PROV-A11'!E56</f>
        <v>77.74</v>
      </c>
      <c r="F56" s="18" t="n">
        <f aca="false">'2011-RES_PROV-A1'!F56+'2011-RES_PROV-A2'!F56+'2011-RES_PROV-A3'!F56+'2011-RES_PROV-A4'!F56+'2011-RES_PROV-A5'!F56+'2011-RES_PROV-A6'!F56+'2011-RES_PROV-A7'!F56+'2011-RES_PROV-A8'!F56+'2011-RES_PROV-A9'!F56+'2011-RES_PROV-A11'!F56</f>
        <v>204810787466.88</v>
      </c>
      <c r="G56" s="18" t="n">
        <f aca="false">'2011-RES_PROV-A1'!G56+'2011-RES_PROV-A2'!G56+'2011-RES_PROV-A3'!G56+'2011-RES_PROV-A4'!G56+'2011-RES_PROV-A5'!G56+'2011-RES_PROV-A6'!G56+'2011-RES_PROV-A7'!G56+'2011-RES_PROV-A8'!G56+'2011-RES_PROV-A9'!G56+'2011-RES_PROV-A11'!G56</f>
        <v>2652987.52</v>
      </c>
      <c r="H56" s="18" t="n">
        <f aca="false">'2011-RES_PROV-A1'!H56+'2011-RES_PROV-A2'!H56+'2011-RES_PROV-A3'!H56+'2011-RES_PROV-A4'!H56+'2011-RES_PROV-A5'!H56+'2011-RES_PROV-A6'!H56+'2011-RES_PROV-A7'!H56+'2011-RES_PROV-A8'!H56+'2011-RES_PROV-A9'!H56+'2011-RES_PROV-A11'!H56</f>
        <v>228889.66</v>
      </c>
    </row>
    <row r="57" customFormat="false" ht="12.75" hidden="false" customHeight="false" outlineLevel="0" collapsed="false">
      <c r="A57" s="17" t="s">
        <v>63</v>
      </c>
      <c r="B57" s="18" t="n">
        <f aca="false">'2011-RES_PROV-A1'!B57+'2011-RES_PROV-A2'!B57+'2011-RES_PROV-A3'!B57+'2011-RES_PROV-A4'!B57+'2011-RES_PROV-A5'!B57+'2011-RES_PROV-A6'!B57+'2011-RES_PROV-A7'!B57+'2011-RES_PROV-A8'!B57+'2011-RES_PROV-A9'!B57+'2011-RES_PROV-A11'!B57</f>
        <v>373352</v>
      </c>
      <c r="C57" s="18" t="n">
        <f aca="false">'2011-RES_PROV-A1'!C57+'2011-RES_PROV-A2'!C57+'2011-RES_PROV-A3'!C57+'2011-RES_PROV-A4'!C57+'2011-RES_PROV-A5'!C57+'2011-RES_PROV-A6'!C57+'2011-RES_PROV-A7'!C57+'2011-RES_PROV-A8'!C57+'2011-RES_PROV-A9'!C57+'2011-RES_PROV-A11'!C57</f>
        <v>195596349.59</v>
      </c>
      <c r="D57" s="18" t="n">
        <f aca="false">'2011-RES_PROV-A1'!D57+'2011-RES_PROV-A2'!D57+'2011-RES_PROV-A3'!D57+'2011-RES_PROV-A4'!D57+'2011-RES_PROV-A5'!D57+'2011-RES_PROV-A6'!D57+'2011-RES_PROV-A7'!D57+'2011-RES_PROV-A8'!D57+'2011-RES_PROV-A9'!D57+'2011-RES_PROV-A11'!D57</f>
        <v>2141475.3</v>
      </c>
      <c r="E57" s="18" t="n">
        <f aca="false">'2011-RES_PROV-A1'!E57+'2011-RES_PROV-A2'!E57+'2011-RES_PROV-A3'!E57+'2011-RES_PROV-A4'!E57+'2011-RES_PROV-A5'!E57+'2011-RES_PROV-A6'!E57+'2011-RES_PROV-A7'!E57+'2011-RES_PROV-A8'!E57+'2011-RES_PROV-A9'!E57+'2011-RES_PROV-A11'!E57</f>
        <v>82.55</v>
      </c>
      <c r="F57" s="18" t="n">
        <f aca="false">'2011-RES_PROV-A1'!F57+'2011-RES_PROV-A2'!F57+'2011-RES_PROV-A3'!F57+'2011-RES_PROV-A4'!F57+'2011-RES_PROV-A5'!F57+'2011-RES_PROV-A6'!F57+'2011-RES_PROV-A7'!F57+'2011-RES_PROV-A8'!F57+'2011-RES_PROV-A9'!F57+'2011-RES_PROV-A11'!F57</f>
        <v>32860186731.12</v>
      </c>
      <c r="G57" s="18" t="n">
        <f aca="false">'2011-RES_PROV-A1'!G57+'2011-RES_PROV-A2'!G57+'2011-RES_PROV-A3'!G57+'2011-RES_PROV-A4'!G57+'2011-RES_PROV-A5'!G57+'2011-RES_PROV-A6'!G57+'2011-RES_PROV-A7'!G57+'2011-RES_PROV-A8'!G57+'2011-RES_PROV-A9'!G57+'2011-RES_PROV-A11'!G57</f>
        <v>1547692.95</v>
      </c>
      <c r="H57" s="18" t="n">
        <f aca="false">'2011-RES_PROV-A1'!H57+'2011-RES_PROV-A2'!H57+'2011-RES_PROV-A3'!H57+'2011-RES_PROV-A4'!H57+'2011-RES_PROV-A5'!H57+'2011-RES_PROV-A6'!H57+'2011-RES_PROV-A7'!H57+'2011-RES_PROV-A8'!H57+'2011-RES_PROV-A9'!H57+'2011-RES_PROV-A11'!H57</f>
        <v>144182.51</v>
      </c>
    </row>
    <row r="58" customFormat="false" ht="12.75" hidden="false" customHeight="false" outlineLevel="0" collapsed="false">
      <c r="A58" s="17" t="s">
        <v>64</v>
      </c>
      <c r="B58" s="18" t="n">
        <f aca="false">'2011-RES_PROV-A1'!B58+'2011-RES_PROV-A2'!B58+'2011-RES_PROV-A3'!B58+'2011-RES_PROV-A4'!B58+'2011-RES_PROV-A5'!B58+'2011-RES_PROV-A6'!B58+'2011-RES_PROV-A7'!B58+'2011-RES_PROV-A8'!B58+'2011-RES_PROV-A9'!B58+'2011-RES_PROV-A11'!B58</f>
        <v>1332720</v>
      </c>
      <c r="C58" s="18" t="n">
        <f aca="false">'2011-RES_PROV-A1'!C58+'2011-RES_PROV-A2'!C58+'2011-RES_PROV-A3'!C58+'2011-RES_PROV-A4'!C58+'2011-RES_PROV-A5'!C58+'2011-RES_PROV-A6'!C58+'2011-RES_PROV-A7'!C58+'2011-RES_PROV-A8'!C58+'2011-RES_PROV-A9'!C58+'2011-RES_PROV-A11'!C58</f>
        <v>621600414.27</v>
      </c>
      <c r="D58" s="18" t="n">
        <f aca="false">'2011-RES_PROV-A1'!D58+'2011-RES_PROV-A2'!D58+'2011-RES_PROV-A3'!D58+'2011-RES_PROV-A4'!D58+'2011-RES_PROV-A5'!D58+'2011-RES_PROV-A6'!D58+'2011-RES_PROV-A7'!D58+'2011-RES_PROV-A8'!D58+'2011-RES_PROV-A9'!D58+'2011-RES_PROV-A11'!D58</f>
        <v>6571964.5</v>
      </c>
      <c r="E58" s="18" t="n">
        <f aca="false">'2011-RES_PROV-A1'!E58+'2011-RES_PROV-A2'!E58+'2011-RES_PROV-A3'!E58+'2011-RES_PROV-A4'!E58+'2011-RES_PROV-A5'!E58+'2011-RES_PROV-A6'!E58+'2011-RES_PROV-A7'!E58+'2011-RES_PROV-A8'!E58+'2011-RES_PROV-A9'!E58+'2011-RES_PROV-A11'!E58</f>
        <v>205.56</v>
      </c>
      <c r="F58" s="18" t="n">
        <f aca="false">'2011-RES_PROV-A1'!F58+'2011-RES_PROV-A2'!F58+'2011-RES_PROV-A3'!F58+'2011-RES_PROV-A4'!F58+'2011-RES_PROV-A5'!F58+'2011-RES_PROV-A6'!F58+'2011-RES_PROV-A7'!F58+'2011-RES_PROV-A8'!F58+'2011-RES_PROV-A9'!F58+'2011-RES_PROV-A11'!F58</f>
        <v>104428869597.36</v>
      </c>
      <c r="G58" s="18" t="n">
        <f aca="false">'2011-RES_PROV-A1'!G58+'2011-RES_PROV-A2'!G58+'2011-RES_PROV-A3'!G58+'2011-RES_PROV-A4'!G58+'2011-RES_PROV-A5'!G58+'2011-RES_PROV-A6'!G58+'2011-RES_PROV-A7'!G58+'2011-RES_PROV-A8'!G58+'2011-RES_PROV-A9'!G58+'2011-RES_PROV-A11'!G58</f>
        <v>9996229.58</v>
      </c>
      <c r="H58" s="18" t="n">
        <f aca="false">'2011-RES_PROV-A1'!H58+'2011-RES_PROV-A2'!H58+'2011-RES_PROV-A3'!H58+'2011-RES_PROV-A4'!H58+'2011-RES_PROV-A5'!H58+'2011-RES_PROV-A6'!H58+'2011-RES_PROV-A7'!H58+'2011-RES_PROV-A8'!H58+'2011-RES_PROV-A9'!H58+'2011-RES_PROV-A11'!H58</f>
        <v>237781.96</v>
      </c>
    </row>
    <row r="59" customFormat="false" ht="12.75" hidden="false" customHeight="false" outlineLevel="0" collapsed="false">
      <c r="A59" s="17" t="s">
        <v>65</v>
      </c>
      <c r="B59" s="18" t="n">
        <f aca="false">'2011-RES_PROV-A1'!B59+'2011-RES_PROV-A2'!B59+'2011-RES_PROV-A3'!B59+'2011-RES_PROV-A4'!B59+'2011-RES_PROV-A5'!B59+'2011-RES_PROV-A6'!B59+'2011-RES_PROV-A7'!B59+'2011-RES_PROV-A8'!B59+'2011-RES_PROV-A9'!B59+'2011-RES_PROV-A11'!B59</f>
        <v>211583</v>
      </c>
      <c r="C59" s="18" t="n">
        <f aca="false">'2011-RES_PROV-A1'!C59+'2011-RES_PROV-A2'!C59+'2011-RES_PROV-A3'!C59+'2011-RES_PROV-A4'!C59+'2011-RES_PROV-A5'!C59+'2011-RES_PROV-A6'!C59+'2011-RES_PROV-A7'!C59+'2011-RES_PROV-A8'!C59+'2011-RES_PROV-A9'!C59+'2011-RES_PROV-A11'!C59</f>
        <v>92379371.21</v>
      </c>
      <c r="D59" s="18" t="n">
        <f aca="false">'2011-RES_PROV-A1'!D59+'2011-RES_PROV-A2'!D59+'2011-RES_PROV-A3'!D59+'2011-RES_PROV-A4'!D59+'2011-RES_PROV-A5'!D59+'2011-RES_PROV-A6'!D59+'2011-RES_PROV-A7'!D59+'2011-RES_PROV-A8'!D59+'2011-RES_PROV-A9'!D59+'2011-RES_PROV-A11'!D59</f>
        <v>1164442.5</v>
      </c>
      <c r="E59" s="18" t="n">
        <f aca="false">'2011-RES_PROV-A1'!E59+'2011-RES_PROV-A2'!E59+'2011-RES_PROV-A3'!E59+'2011-RES_PROV-A4'!E59+'2011-RES_PROV-A5'!E59+'2011-RES_PROV-A6'!E59+'2011-RES_PROV-A7'!E59+'2011-RES_PROV-A8'!E59+'2011-RES_PROV-A9'!E59+'2011-RES_PROV-A11'!E59</f>
        <v>97.69</v>
      </c>
      <c r="F59" s="18" t="n">
        <f aca="false">'2011-RES_PROV-A1'!F59+'2011-RES_PROV-A2'!F59+'2011-RES_PROV-A3'!F59+'2011-RES_PROV-A4'!F59+'2011-RES_PROV-A5'!F59+'2011-RES_PROV-A6'!F59+'2011-RES_PROV-A7'!F59+'2011-RES_PROV-A8'!F59+'2011-RES_PROV-A9'!F59+'2011-RES_PROV-A11'!F59</f>
        <v>15519734363.28</v>
      </c>
      <c r="G59" s="18" t="n">
        <f aca="false">'2011-RES_PROV-A1'!G59+'2011-RES_PROV-A2'!G59+'2011-RES_PROV-A3'!G59+'2011-RES_PROV-A4'!G59+'2011-RES_PROV-A5'!G59+'2011-RES_PROV-A6'!G59+'2011-RES_PROV-A7'!G59+'2011-RES_PROV-A8'!G59+'2011-RES_PROV-A9'!G59+'2011-RES_PROV-A11'!G59</f>
        <v>2666272.86</v>
      </c>
      <c r="H59" s="18" t="n">
        <f aca="false">'2011-RES_PROV-A1'!H59+'2011-RES_PROV-A2'!H59+'2011-RES_PROV-A3'!H59+'2011-RES_PROV-A4'!H59+'2011-RES_PROV-A5'!H59+'2011-RES_PROV-A6'!H59+'2011-RES_PROV-A7'!H59+'2011-RES_PROV-A8'!H59+'2011-RES_PROV-A9'!H59+'2011-RES_PROV-A11'!H59</f>
        <v>155003.48</v>
      </c>
    </row>
    <row r="60" customFormat="false" ht="12.75" hidden="false" customHeight="false" outlineLevel="0" collapsed="false">
      <c r="A60" s="17" t="s">
        <v>66</v>
      </c>
      <c r="B60" s="18" t="n">
        <f aca="false">'2011-RES_PROV-A1'!B60+'2011-RES_PROV-A2'!B60+'2011-RES_PROV-A3'!B60+'2011-RES_PROV-A4'!B60+'2011-RES_PROV-A5'!B60+'2011-RES_PROV-A6'!B60+'2011-RES_PROV-A7'!B60+'2011-RES_PROV-A8'!B60+'2011-RES_PROV-A9'!B60+'2011-RES_PROV-A11'!B60</f>
        <v>171758</v>
      </c>
      <c r="C60" s="18" t="n">
        <f aca="false">'2011-RES_PROV-A1'!C60+'2011-RES_PROV-A2'!C60+'2011-RES_PROV-A3'!C60+'2011-RES_PROV-A4'!C60+'2011-RES_PROV-A5'!C60+'2011-RES_PROV-A6'!C60+'2011-RES_PROV-A7'!C60+'2011-RES_PROV-A8'!C60+'2011-RES_PROV-A9'!C60+'2011-RES_PROV-A11'!C60</f>
        <v>57065399.23</v>
      </c>
      <c r="D60" s="18" t="n">
        <f aca="false">'2011-RES_PROV-A1'!D60+'2011-RES_PROV-A2'!D60+'2011-RES_PROV-A3'!D60+'2011-RES_PROV-A4'!D60+'2011-RES_PROV-A5'!D60+'2011-RES_PROV-A6'!D60+'2011-RES_PROV-A7'!D60+'2011-RES_PROV-A8'!D60+'2011-RES_PROV-A9'!D60+'2011-RES_PROV-A11'!D60</f>
        <v>942083.6</v>
      </c>
      <c r="E60" s="18" t="n">
        <f aca="false">'2011-RES_PROV-A1'!E60+'2011-RES_PROV-A2'!E60+'2011-RES_PROV-A3'!E60+'2011-RES_PROV-A4'!E60+'2011-RES_PROV-A5'!E60+'2011-RES_PROV-A6'!E60+'2011-RES_PROV-A7'!E60+'2011-RES_PROV-A8'!E60+'2011-RES_PROV-A9'!E60+'2011-RES_PROV-A11'!E60</f>
        <v>54.28</v>
      </c>
      <c r="F60" s="18" t="n">
        <f aca="false">'2011-RES_PROV-A1'!F60+'2011-RES_PROV-A2'!F60+'2011-RES_PROV-A3'!F60+'2011-RES_PROV-A4'!F60+'2011-RES_PROV-A5'!F60+'2011-RES_PROV-A6'!F60+'2011-RES_PROV-A7'!F60+'2011-RES_PROV-A8'!F60+'2011-RES_PROV-A9'!F60+'2011-RES_PROV-A11'!F60</f>
        <v>9586987070.64</v>
      </c>
      <c r="G60" s="18" t="n">
        <f aca="false">'2011-RES_PROV-A1'!G60+'2011-RES_PROV-A2'!G60+'2011-RES_PROV-A3'!G60+'2011-RES_PROV-A4'!G60+'2011-RES_PROV-A5'!G60+'2011-RES_PROV-A6'!G60+'2011-RES_PROV-A7'!G60+'2011-RES_PROV-A8'!G60+'2011-RES_PROV-A9'!G60+'2011-RES_PROV-A11'!G60</f>
        <v>764651.96</v>
      </c>
      <c r="H60" s="18" t="n">
        <f aca="false">'2011-RES_PROV-A1'!H60+'2011-RES_PROV-A2'!H60+'2011-RES_PROV-A3'!H60+'2011-RES_PROV-A4'!H60+'2011-RES_PROV-A5'!H60+'2011-RES_PROV-A6'!H60+'2011-RES_PROV-A7'!H60+'2011-RES_PROV-A8'!H60+'2011-RES_PROV-A9'!H60+'2011-RES_PROV-A11'!H60</f>
        <v>91801.68</v>
      </c>
    </row>
    <row r="61" customFormat="false" ht="12.75" hidden="false" customHeight="false" outlineLevel="0" collapsed="false">
      <c r="A61" s="17" t="s">
        <v>67</v>
      </c>
      <c r="B61" s="18" t="n">
        <f aca="false">'2011-RES_PROV-A1'!B61+'2011-RES_PROV-A2'!B61+'2011-RES_PROV-A3'!B61+'2011-RES_PROV-A4'!B61+'2011-RES_PROV-A5'!B61+'2011-RES_PROV-A6'!B61+'2011-RES_PROV-A7'!B61+'2011-RES_PROV-A8'!B61+'2011-RES_PROV-A9'!B61+'2011-RES_PROV-A11'!B61</f>
        <v>87394</v>
      </c>
      <c r="C61" s="18" t="n">
        <f aca="false">'2011-RES_PROV-A1'!C61+'2011-RES_PROV-A2'!C61+'2011-RES_PROV-A3'!C61+'2011-RES_PROV-A4'!C61+'2011-RES_PROV-A5'!C61+'2011-RES_PROV-A6'!C61+'2011-RES_PROV-A7'!C61+'2011-RES_PROV-A8'!C61+'2011-RES_PROV-A9'!C61+'2011-RES_PROV-A11'!C61</f>
        <v>31002236.14</v>
      </c>
      <c r="D61" s="18" t="n">
        <f aca="false">'2011-RES_PROV-A1'!D61+'2011-RES_PROV-A2'!D61+'2011-RES_PROV-A3'!D61+'2011-RES_PROV-A4'!D61+'2011-RES_PROV-A5'!D61+'2011-RES_PROV-A6'!D61+'2011-RES_PROV-A7'!D61+'2011-RES_PROV-A8'!D61+'2011-RES_PROV-A9'!D61+'2011-RES_PROV-A11'!D61</f>
        <v>545419.1</v>
      </c>
      <c r="E61" s="18" t="n">
        <f aca="false">'2011-RES_PROV-A1'!E61+'2011-RES_PROV-A2'!E61+'2011-RES_PROV-A3'!E61+'2011-RES_PROV-A4'!E61+'2011-RES_PROV-A5'!E61+'2011-RES_PROV-A6'!E61+'2011-RES_PROV-A7'!E61+'2011-RES_PROV-A8'!E61+'2011-RES_PROV-A9'!E61+'2011-RES_PROV-A11'!E61</f>
        <v>61.04</v>
      </c>
      <c r="F61" s="18" t="n">
        <f aca="false">'2011-RES_PROV-A1'!F61+'2011-RES_PROV-A2'!F61+'2011-RES_PROV-A3'!F61+'2011-RES_PROV-A4'!F61+'2011-RES_PROV-A5'!F61+'2011-RES_PROV-A6'!F61+'2011-RES_PROV-A7'!F61+'2011-RES_PROV-A8'!F61+'2011-RES_PROV-A9'!F61+'2011-RES_PROV-A11'!F61</f>
        <v>5208375671.52</v>
      </c>
      <c r="G61" s="18" t="n">
        <f aca="false">'2011-RES_PROV-A1'!G61+'2011-RES_PROV-A2'!G61+'2011-RES_PROV-A3'!G61+'2011-RES_PROV-A4'!G61+'2011-RES_PROV-A5'!G61+'2011-RES_PROV-A6'!G61+'2011-RES_PROV-A7'!G61+'2011-RES_PROV-A8'!G61+'2011-RES_PROV-A9'!G61+'2011-RES_PROV-A11'!G61</f>
        <v>1090037.79</v>
      </c>
      <c r="H61" s="18" t="n">
        <f aca="false">'2011-RES_PROV-A1'!H61+'2011-RES_PROV-A2'!H61+'2011-RES_PROV-A3'!H61+'2011-RES_PROV-A4'!H61+'2011-RES_PROV-A5'!H61+'2011-RES_PROV-A6'!H61+'2011-RES_PROV-A7'!H61+'2011-RES_PROV-A8'!H61+'2011-RES_PROV-A9'!H61+'2011-RES_PROV-A11'!H61</f>
        <v>82675.47</v>
      </c>
    </row>
    <row r="62" customFormat="false" ht="12.75" hidden="false" customHeight="false" outlineLevel="0" collapsed="false">
      <c r="A62" s="17" t="s">
        <v>68</v>
      </c>
      <c r="B62" s="18" t="n">
        <f aca="false">'2011-RES_PROV-A1'!B62+'2011-RES_PROV-A2'!B62+'2011-RES_PROV-A3'!B62+'2011-RES_PROV-A4'!B62+'2011-RES_PROV-A5'!B62+'2011-RES_PROV-A6'!B62+'2011-RES_PROV-A7'!B62+'2011-RES_PROV-A8'!B62+'2011-RES_PROV-A9'!B62+'2011-RES_PROV-A11'!B62</f>
        <v>437904</v>
      </c>
      <c r="C62" s="18" t="n">
        <f aca="false">'2011-RES_PROV-A1'!C62+'2011-RES_PROV-A2'!C62+'2011-RES_PROV-A3'!C62+'2011-RES_PROV-A4'!C62+'2011-RES_PROV-A5'!C62+'2011-RES_PROV-A6'!C62+'2011-RES_PROV-A7'!C62+'2011-RES_PROV-A8'!C62+'2011-RES_PROV-A9'!C62+'2011-RES_PROV-A11'!C62</f>
        <v>291031132.85</v>
      </c>
      <c r="D62" s="18" t="n">
        <f aca="false">'2011-RES_PROV-A1'!D62+'2011-RES_PROV-A2'!D62+'2011-RES_PROV-A3'!D62+'2011-RES_PROV-A4'!D62+'2011-RES_PROV-A5'!D62+'2011-RES_PROV-A6'!D62+'2011-RES_PROV-A7'!D62+'2011-RES_PROV-A8'!D62+'2011-RES_PROV-A9'!D62+'2011-RES_PROV-A11'!D62</f>
        <v>2744745</v>
      </c>
      <c r="E62" s="18" t="n">
        <f aca="false">'2011-RES_PROV-A1'!E62+'2011-RES_PROV-A2'!E62+'2011-RES_PROV-A3'!E62+'2011-RES_PROV-A4'!E62+'2011-RES_PROV-A5'!E62+'2011-RES_PROV-A6'!E62+'2011-RES_PROV-A7'!E62+'2011-RES_PROV-A8'!E62+'2011-RES_PROV-A9'!E62+'2011-RES_PROV-A11'!E62</f>
        <v>127.87</v>
      </c>
      <c r="F62" s="18" t="n">
        <f aca="false">'2011-RES_PROV-A1'!F62+'2011-RES_PROV-A2'!F62+'2011-RES_PROV-A3'!F62+'2011-RES_PROV-A4'!F62+'2011-RES_PROV-A5'!F62+'2011-RES_PROV-A6'!F62+'2011-RES_PROV-A7'!F62+'2011-RES_PROV-A8'!F62+'2011-RES_PROV-A9'!F62+'2011-RES_PROV-A11'!F62</f>
        <v>48893230318.8</v>
      </c>
      <c r="G62" s="18" t="n">
        <f aca="false">'2011-RES_PROV-A1'!G62+'2011-RES_PROV-A2'!G62+'2011-RES_PROV-A3'!G62+'2011-RES_PROV-A4'!G62+'2011-RES_PROV-A5'!G62+'2011-RES_PROV-A6'!G62+'2011-RES_PROV-A7'!G62+'2011-RES_PROV-A8'!G62+'2011-RES_PROV-A9'!G62+'2011-RES_PROV-A11'!G62</f>
        <v>2922976.93</v>
      </c>
      <c r="H62" s="18" t="n">
        <f aca="false">'2011-RES_PROV-A1'!H62+'2011-RES_PROV-A2'!H62+'2011-RES_PROV-A3'!H62+'2011-RES_PROV-A4'!H62+'2011-RES_PROV-A5'!H62+'2011-RES_PROV-A6'!H62+'2011-RES_PROV-A7'!H62+'2011-RES_PROV-A8'!H62+'2011-RES_PROV-A9'!H62+'2011-RES_PROV-A11'!H62</f>
        <v>177378.94</v>
      </c>
    </row>
    <row r="63" customFormat="false" ht="12.75" hidden="false" customHeight="false" outlineLevel="0" collapsed="false">
      <c r="A63" s="17" t="s">
        <v>69</v>
      </c>
      <c r="B63" s="18" t="n">
        <f aca="false">'2011-RES_PROV-A1'!B63+'2011-RES_PROV-A2'!B63+'2011-RES_PROV-A3'!B63+'2011-RES_PROV-A4'!B63+'2011-RES_PROV-A5'!B63+'2011-RES_PROV-A6'!B63+'2011-RES_PROV-A7'!B63+'2011-RES_PROV-A8'!B63+'2011-RES_PROV-A9'!B63+'2011-RES_PROV-A11'!B63</f>
        <v>711246</v>
      </c>
      <c r="C63" s="18" t="n">
        <f aca="false">'2011-RES_PROV-A1'!C63+'2011-RES_PROV-A2'!C63+'2011-RES_PROV-A3'!C63+'2011-RES_PROV-A4'!C63+'2011-RES_PROV-A5'!C63+'2011-RES_PROV-A6'!C63+'2011-RES_PROV-A7'!C63+'2011-RES_PROV-A8'!C63+'2011-RES_PROV-A9'!C63+'2011-RES_PROV-A11'!C63</f>
        <v>232622714.74</v>
      </c>
      <c r="D63" s="18" t="n">
        <f aca="false">'2011-RES_PROV-A1'!D63+'2011-RES_PROV-A2'!D63+'2011-RES_PROV-A3'!D63+'2011-RES_PROV-A4'!D63+'2011-RES_PROV-A5'!D63+'2011-RES_PROV-A6'!D63+'2011-RES_PROV-A7'!D63+'2011-RES_PROV-A8'!D63+'2011-RES_PROV-A9'!D63+'2011-RES_PROV-A11'!D63</f>
        <v>3806994.7</v>
      </c>
      <c r="E63" s="18" t="n">
        <f aca="false">'2011-RES_PROV-A1'!E63+'2011-RES_PROV-A2'!E63+'2011-RES_PROV-A3'!E63+'2011-RES_PROV-A4'!E63+'2011-RES_PROV-A5'!E63+'2011-RES_PROV-A6'!E63+'2011-RES_PROV-A7'!E63+'2011-RES_PROV-A8'!E63+'2011-RES_PROV-A9'!E63+'2011-RES_PROV-A11'!E63</f>
        <v>84.24</v>
      </c>
      <c r="F63" s="18" t="n">
        <f aca="false">'2011-RES_PROV-A1'!F63+'2011-RES_PROV-A2'!F63+'2011-RES_PROV-A3'!F63+'2011-RES_PROV-A4'!F63+'2011-RES_PROV-A5'!F63+'2011-RES_PROV-A6'!F63+'2011-RES_PROV-A7'!F63+'2011-RES_PROV-A8'!F63+'2011-RES_PROV-A9'!F63+'2011-RES_PROV-A11'!F63</f>
        <v>39080616076.32</v>
      </c>
      <c r="G63" s="18" t="n">
        <f aca="false">'2011-RES_PROV-A1'!G63+'2011-RES_PROV-A2'!G63+'2011-RES_PROV-A3'!G63+'2011-RES_PROV-A4'!G63+'2011-RES_PROV-A5'!G63+'2011-RES_PROV-A6'!G63+'2011-RES_PROV-A7'!G63+'2011-RES_PROV-A8'!G63+'2011-RES_PROV-A9'!G63+'2011-RES_PROV-A11'!G63</f>
        <v>1433640.29</v>
      </c>
      <c r="H63" s="18" t="n">
        <f aca="false">'2011-RES_PROV-A1'!H63+'2011-RES_PROV-A2'!H63+'2011-RES_PROV-A3'!H63+'2011-RES_PROV-A4'!H63+'2011-RES_PROV-A5'!H63+'2011-RES_PROV-A6'!H63+'2011-RES_PROV-A7'!H63+'2011-RES_PROV-A8'!H63+'2011-RES_PROV-A9'!H63+'2011-RES_PROV-A11'!H63</f>
        <v>112970.32</v>
      </c>
    </row>
    <row r="64" customFormat="false" ht="12.75" hidden="false" customHeight="false" outlineLevel="0" collapsed="false">
      <c r="A64" s="17" t="s">
        <v>70</v>
      </c>
      <c r="B64" s="18" t="n">
        <f aca="false">'2011-RES_PROV-A1'!B64+'2011-RES_PROV-A2'!B64+'2011-RES_PROV-A3'!B64+'2011-RES_PROV-A4'!B64+'2011-RES_PROV-A5'!B64+'2011-RES_PROV-A6'!B64+'2011-RES_PROV-A7'!B64+'2011-RES_PROV-A8'!B64+'2011-RES_PROV-A9'!B64+'2011-RES_PROV-A11'!B64</f>
        <v>256936</v>
      </c>
      <c r="C64" s="18" t="n">
        <f aca="false">'2011-RES_PROV-A1'!C64+'2011-RES_PROV-A2'!C64+'2011-RES_PROV-A3'!C64+'2011-RES_PROV-A4'!C64+'2011-RES_PROV-A5'!C64+'2011-RES_PROV-A6'!C64+'2011-RES_PROV-A7'!C64+'2011-RES_PROV-A8'!C64+'2011-RES_PROV-A9'!C64+'2011-RES_PROV-A11'!C64</f>
        <v>129083799.98</v>
      </c>
      <c r="D64" s="18" t="n">
        <f aca="false">'2011-RES_PROV-A1'!D64+'2011-RES_PROV-A2'!D64+'2011-RES_PROV-A3'!D64+'2011-RES_PROV-A4'!D64+'2011-RES_PROV-A5'!D64+'2011-RES_PROV-A6'!D64+'2011-RES_PROV-A7'!D64+'2011-RES_PROV-A8'!D64+'2011-RES_PROV-A9'!D64+'2011-RES_PROV-A11'!D64</f>
        <v>1507548.5</v>
      </c>
      <c r="E64" s="18" t="n">
        <f aca="false">'2011-RES_PROV-A1'!E64+'2011-RES_PROV-A2'!E64+'2011-RES_PROV-A3'!E64+'2011-RES_PROV-A4'!E64+'2011-RES_PROV-A5'!E64+'2011-RES_PROV-A6'!E64+'2011-RES_PROV-A7'!E64+'2011-RES_PROV-A8'!E64+'2011-RES_PROV-A9'!E64+'2011-RES_PROV-A11'!E64</f>
        <v>107.43</v>
      </c>
      <c r="F64" s="18" t="n">
        <f aca="false">'2011-RES_PROV-A1'!F64+'2011-RES_PROV-A2'!F64+'2011-RES_PROV-A3'!F64+'2011-RES_PROV-A4'!F64+'2011-RES_PROV-A5'!F64+'2011-RES_PROV-A6'!F64+'2011-RES_PROV-A7'!F64+'2011-RES_PROV-A8'!F64+'2011-RES_PROV-A9'!F64+'2011-RES_PROV-A11'!F64</f>
        <v>21686078396.64</v>
      </c>
      <c r="G64" s="18" t="n">
        <f aca="false">'2011-RES_PROV-A1'!G64+'2011-RES_PROV-A2'!G64+'2011-RES_PROV-A3'!G64+'2011-RES_PROV-A4'!G64+'2011-RES_PROV-A5'!G64+'2011-RES_PROV-A6'!G64+'2011-RES_PROV-A7'!G64+'2011-RES_PROV-A8'!G64+'2011-RES_PROV-A9'!G64+'2011-RES_PROV-A11'!G64</f>
        <v>2455024.04</v>
      </c>
      <c r="H64" s="18" t="n">
        <f aca="false">'2011-RES_PROV-A1'!H64+'2011-RES_PROV-A2'!H64+'2011-RES_PROV-A3'!H64+'2011-RES_PROV-A4'!H64+'2011-RES_PROV-A5'!H64+'2011-RES_PROV-A6'!H64+'2011-RES_PROV-A7'!H64+'2011-RES_PROV-A8'!H64+'2011-RES_PROV-A9'!H64+'2011-RES_PROV-A11'!H64</f>
        <v>188223.35</v>
      </c>
    </row>
    <row r="65" customFormat="false" ht="12.75" hidden="false" customHeight="false" outlineLevel="0" collapsed="false">
      <c r="A65" s="17" t="s">
        <v>71</v>
      </c>
      <c r="B65" s="18" t="n">
        <f aca="false">'2011-RES_PROV-A1'!B65+'2011-RES_PROV-A2'!B65+'2011-RES_PROV-A3'!B65+'2011-RES_PROV-A4'!B65+'2011-RES_PROV-A5'!B65+'2011-RES_PROV-A6'!B65+'2011-RES_PROV-A7'!B65+'2011-RES_PROV-A8'!B65+'2011-RES_PROV-A9'!B65+'2011-RES_PROV-A11'!B65</f>
        <v>317965</v>
      </c>
      <c r="C65" s="18" t="n">
        <f aca="false">'2011-RES_PROV-A1'!C65+'2011-RES_PROV-A2'!C65+'2011-RES_PROV-A3'!C65+'2011-RES_PROV-A4'!C65+'2011-RES_PROV-A5'!C65+'2011-RES_PROV-A6'!C65+'2011-RES_PROV-A7'!C65+'2011-RES_PROV-A8'!C65+'2011-RES_PROV-A9'!C65+'2011-RES_PROV-A11'!C65</f>
        <v>105732478.46</v>
      </c>
      <c r="D65" s="18" t="n">
        <f aca="false">'2011-RES_PROV-A1'!D65+'2011-RES_PROV-A2'!D65+'2011-RES_PROV-A3'!D65+'2011-RES_PROV-A4'!D65+'2011-RES_PROV-A5'!D65+'2011-RES_PROV-A6'!D65+'2011-RES_PROV-A7'!D65+'2011-RES_PROV-A8'!D65+'2011-RES_PROV-A9'!D65+'2011-RES_PROV-A11'!D65</f>
        <v>1700481.5</v>
      </c>
      <c r="E65" s="18" t="n">
        <f aca="false">'2011-RES_PROV-A1'!E65+'2011-RES_PROV-A2'!E65+'2011-RES_PROV-A3'!E65+'2011-RES_PROV-A4'!E65+'2011-RES_PROV-A5'!E65+'2011-RES_PROV-A6'!E65+'2011-RES_PROV-A7'!E65+'2011-RES_PROV-A8'!E65+'2011-RES_PROV-A9'!E65+'2011-RES_PROV-A11'!E65</f>
        <v>94.22</v>
      </c>
      <c r="F65" s="18" t="n">
        <f aca="false">'2011-RES_PROV-A1'!F65+'2011-RES_PROV-A2'!F65+'2011-RES_PROV-A3'!F65+'2011-RES_PROV-A4'!F65+'2011-RES_PROV-A5'!F65+'2011-RES_PROV-A6'!F65+'2011-RES_PROV-A7'!F65+'2011-RES_PROV-A8'!F65+'2011-RES_PROV-A9'!F65+'2011-RES_PROV-A11'!F65</f>
        <v>17763056381.28</v>
      </c>
      <c r="G65" s="18" t="n">
        <f aca="false">'2011-RES_PROV-A1'!G65+'2011-RES_PROV-A2'!G65+'2011-RES_PROV-A3'!G65+'2011-RES_PROV-A4'!G65+'2011-RES_PROV-A5'!G65+'2011-RES_PROV-A6'!G65+'2011-RES_PROV-A7'!G65+'2011-RES_PROV-A8'!G65+'2011-RES_PROV-A9'!G65+'2011-RES_PROV-A11'!G65</f>
        <v>1149049.44</v>
      </c>
      <c r="H65" s="18" t="n">
        <f aca="false">'2011-RES_PROV-A1'!H65+'2011-RES_PROV-A2'!H65+'2011-RES_PROV-A3'!H65+'2011-RES_PROV-A4'!H65+'2011-RES_PROV-A5'!H65+'2011-RES_PROV-A6'!H65+'2011-RES_PROV-A7'!H65+'2011-RES_PROV-A8'!H65+'2011-RES_PROV-A9'!H65+'2011-RES_PROV-A11'!H65</f>
        <v>105508.16</v>
      </c>
    </row>
    <row r="66" customFormat="false" ht="12.75" hidden="false" customHeight="false" outlineLevel="0" collapsed="false">
      <c r="A66" s="17" t="s">
        <v>72</v>
      </c>
      <c r="B66" s="18" t="n">
        <f aca="false">'2011-RES_PROV-A1'!B66+'2011-RES_PROV-A2'!B66+'2011-RES_PROV-A3'!B66+'2011-RES_PROV-A4'!B66+'2011-RES_PROV-A5'!B66+'2011-RES_PROV-A6'!B66+'2011-RES_PROV-A7'!B66+'2011-RES_PROV-A8'!B66+'2011-RES_PROV-A9'!B66+'2011-RES_PROV-A11'!B66</f>
        <v>351896</v>
      </c>
      <c r="C66" s="18" t="n">
        <f aca="false">'2011-RES_PROV-A1'!C66+'2011-RES_PROV-A2'!C66+'2011-RES_PROV-A3'!C66+'2011-RES_PROV-A4'!C66+'2011-RES_PROV-A5'!C66+'2011-RES_PROV-A6'!C66+'2011-RES_PROV-A7'!C66+'2011-RES_PROV-A8'!C66+'2011-RES_PROV-A9'!C66+'2011-RES_PROV-A11'!C66</f>
        <v>161477896.14</v>
      </c>
      <c r="D66" s="18" t="n">
        <f aca="false">'2011-RES_PROV-A1'!D66+'2011-RES_PROV-A2'!D66+'2011-RES_PROV-A3'!D66+'2011-RES_PROV-A4'!D66+'2011-RES_PROV-A5'!D66+'2011-RES_PROV-A6'!D66+'2011-RES_PROV-A7'!D66+'2011-RES_PROV-A8'!D66+'2011-RES_PROV-A9'!D66+'2011-RES_PROV-A11'!D66</f>
        <v>2139233.6</v>
      </c>
      <c r="E66" s="18" t="n">
        <f aca="false">'2011-RES_PROV-A1'!E66+'2011-RES_PROV-A2'!E66+'2011-RES_PROV-A3'!E66+'2011-RES_PROV-A4'!E66+'2011-RES_PROV-A5'!E66+'2011-RES_PROV-A6'!E66+'2011-RES_PROV-A7'!E66+'2011-RES_PROV-A8'!E66+'2011-RES_PROV-A9'!E66+'2011-RES_PROV-A11'!E66</f>
        <v>89.6</v>
      </c>
      <c r="F66" s="18" t="n">
        <f aca="false">'2011-RES_PROV-A1'!F66+'2011-RES_PROV-A2'!F66+'2011-RES_PROV-A3'!F66+'2011-RES_PROV-A4'!F66+'2011-RES_PROV-A5'!F66+'2011-RES_PROV-A6'!F66+'2011-RES_PROV-A7'!F66+'2011-RES_PROV-A8'!F66+'2011-RES_PROV-A9'!F66+'2011-RES_PROV-A11'!F66</f>
        <v>27128286551.52</v>
      </c>
      <c r="G66" s="18" t="n">
        <f aca="false">'2011-RES_PROV-A1'!G66+'2011-RES_PROV-A2'!G66+'2011-RES_PROV-A3'!G66+'2011-RES_PROV-A4'!G66+'2011-RES_PROV-A5'!G66+'2011-RES_PROV-A6'!G66+'2011-RES_PROV-A7'!G66+'2011-RES_PROV-A8'!G66+'2011-RES_PROV-A9'!G66+'2011-RES_PROV-A11'!G66</f>
        <v>1789730.27</v>
      </c>
      <c r="H66" s="18" t="n">
        <f aca="false">'2011-RES_PROV-A1'!H66+'2011-RES_PROV-A2'!H66+'2011-RES_PROV-A3'!H66+'2011-RES_PROV-A4'!H66+'2011-RES_PROV-A5'!H66+'2011-RES_PROV-A6'!H66+'2011-RES_PROV-A7'!H66+'2011-RES_PROV-A8'!H66+'2011-RES_PROV-A9'!H66+'2011-RES_PROV-A11'!H66</f>
        <v>138434.18</v>
      </c>
    </row>
    <row r="67" customFormat="false" ht="12.75" hidden="false" customHeight="false" outlineLevel="0" collapsed="false">
      <c r="A67" s="17" t="s">
        <v>73</v>
      </c>
      <c r="B67" s="18" t="n">
        <f aca="false">'2011-RES_PROV-A1'!B67+'2011-RES_PROV-A2'!B67+'2011-RES_PROV-A3'!B67+'2011-RES_PROV-A4'!B67+'2011-RES_PROV-A5'!B67+'2011-RES_PROV-A6'!B67+'2011-RES_PROV-A7'!B67+'2011-RES_PROV-A8'!B67+'2011-RES_PROV-A9'!B67+'2011-RES_PROV-A11'!B67</f>
        <v>209551</v>
      </c>
      <c r="C67" s="18" t="n">
        <f aca="false">'2011-RES_PROV-A1'!C67+'2011-RES_PROV-A2'!C67+'2011-RES_PROV-A3'!C67+'2011-RES_PROV-A4'!C67+'2011-RES_PROV-A5'!C67+'2011-RES_PROV-A6'!C67+'2011-RES_PROV-A7'!C67+'2011-RES_PROV-A8'!C67+'2011-RES_PROV-A9'!C67+'2011-RES_PROV-A11'!C67</f>
        <v>79332911.88</v>
      </c>
      <c r="D67" s="18" t="n">
        <f aca="false">'2011-RES_PROV-A1'!D67+'2011-RES_PROV-A2'!D67+'2011-RES_PROV-A3'!D67+'2011-RES_PROV-A4'!D67+'2011-RES_PROV-A5'!D67+'2011-RES_PROV-A6'!D67+'2011-RES_PROV-A7'!D67+'2011-RES_PROV-A8'!D67+'2011-RES_PROV-A9'!D67+'2011-RES_PROV-A11'!D67</f>
        <v>1197270.5</v>
      </c>
      <c r="E67" s="18" t="n">
        <f aca="false">'2011-RES_PROV-A1'!E67+'2011-RES_PROV-A2'!E67+'2011-RES_PROV-A3'!E67+'2011-RES_PROV-A4'!E67+'2011-RES_PROV-A5'!E67+'2011-RES_PROV-A6'!E67+'2011-RES_PROV-A7'!E67+'2011-RES_PROV-A8'!E67+'2011-RES_PROV-A9'!E67+'2011-RES_PROV-A11'!E67</f>
        <v>107.01</v>
      </c>
      <c r="F67" s="18" t="n">
        <f aca="false">'2011-RES_PROV-A1'!F67+'2011-RES_PROV-A2'!F67+'2011-RES_PROV-A3'!F67+'2011-RES_PROV-A4'!F67+'2011-RES_PROV-A5'!F67+'2011-RES_PROV-A6'!F67+'2011-RES_PROV-A7'!F67+'2011-RES_PROV-A8'!F67+'2011-RES_PROV-A9'!F67+'2011-RES_PROV-A11'!F67</f>
        <v>13327929195.84</v>
      </c>
      <c r="G67" s="18" t="n">
        <f aca="false">'2011-RES_PROV-A1'!G67+'2011-RES_PROV-A2'!G67+'2011-RES_PROV-A3'!G67+'2011-RES_PROV-A4'!G67+'2011-RES_PROV-A5'!G67+'2011-RES_PROV-A6'!G67+'2011-RES_PROV-A7'!G67+'2011-RES_PROV-A8'!G67+'2011-RES_PROV-A9'!G67+'2011-RES_PROV-A11'!G67</f>
        <v>1987826.71</v>
      </c>
      <c r="H67" s="18" t="n">
        <f aca="false">'2011-RES_PROV-A1'!H67+'2011-RES_PROV-A2'!H67+'2011-RES_PROV-A3'!H67+'2011-RES_PROV-A4'!H67+'2011-RES_PROV-A5'!H67+'2011-RES_PROV-A6'!H67+'2011-RES_PROV-A7'!H67+'2011-RES_PROV-A8'!H67+'2011-RES_PROV-A9'!H67+'2011-RES_PROV-A11'!H67</f>
        <v>120269.03</v>
      </c>
    </row>
    <row r="68" customFormat="false" ht="12.75" hidden="false" customHeight="false" outlineLevel="0" collapsed="false">
      <c r="A68" s="17" t="s">
        <v>74</v>
      </c>
      <c r="B68" s="18" t="n">
        <f aca="false">'2011-RES_PROV-A1'!B68+'2011-RES_PROV-A2'!B68+'2011-RES_PROV-A3'!B68+'2011-RES_PROV-A4'!B68+'2011-RES_PROV-A5'!B68+'2011-RES_PROV-A6'!B68+'2011-RES_PROV-A7'!B68+'2011-RES_PROV-A8'!B68+'2011-RES_PROV-A9'!B68+'2011-RES_PROV-A11'!B68</f>
        <v>167884</v>
      </c>
      <c r="C68" s="18" t="n">
        <f aca="false">'2011-RES_PROV-A1'!C68+'2011-RES_PROV-A2'!C68+'2011-RES_PROV-A3'!C68+'2011-RES_PROV-A4'!C68+'2011-RES_PROV-A5'!C68+'2011-RES_PROV-A6'!C68+'2011-RES_PROV-A7'!C68+'2011-RES_PROV-A8'!C68+'2011-RES_PROV-A9'!C68+'2011-RES_PROV-A11'!C68</f>
        <v>82098757.72</v>
      </c>
      <c r="D68" s="18" t="n">
        <f aca="false">'2011-RES_PROV-A1'!D68+'2011-RES_PROV-A2'!D68+'2011-RES_PROV-A3'!D68+'2011-RES_PROV-A4'!D68+'2011-RES_PROV-A5'!D68+'2011-RES_PROV-A6'!D68+'2011-RES_PROV-A7'!D68+'2011-RES_PROV-A8'!D68+'2011-RES_PROV-A9'!D68+'2011-RES_PROV-A11'!D68</f>
        <v>999171.5</v>
      </c>
      <c r="E68" s="18" t="n">
        <f aca="false">'2011-RES_PROV-A1'!E68+'2011-RES_PROV-A2'!E68+'2011-RES_PROV-A3'!E68+'2011-RES_PROV-A4'!E68+'2011-RES_PROV-A5'!E68+'2011-RES_PROV-A6'!E68+'2011-RES_PROV-A7'!E68+'2011-RES_PROV-A8'!E68+'2011-RES_PROV-A9'!E68+'2011-RES_PROV-A11'!E68</f>
        <v>93.34</v>
      </c>
      <c r="F68" s="18" t="n">
        <f aca="false">'2011-RES_PROV-A1'!F68+'2011-RES_PROV-A2'!F68+'2011-RES_PROV-A3'!F68+'2011-RES_PROV-A4'!F68+'2011-RES_PROV-A5'!F68+'2011-RES_PROV-A6'!F68+'2011-RES_PROV-A7'!F68+'2011-RES_PROV-A8'!F68+'2011-RES_PROV-A9'!F68+'2011-RES_PROV-A11'!F68</f>
        <v>13792591296.96</v>
      </c>
      <c r="G68" s="18" t="n">
        <f aca="false">'2011-RES_PROV-A1'!G68+'2011-RES_PROV-A2'!G68+'2011-RES_PROV-A3'!G68+'2011-RES_PROV-A4'!G68+'2011-RES_PROV-A5'!G68+'2011-RES_PROV-A6'!G68+'2011-RES_PROV-A7'!G68+'2011-RES_PROV-A8'!G68+'2011-RES_PROV-A9'!G68+'2011-RES_PROV-A11'!G68</f>
        <v>1404790.67</v>
      </c>
      <c r="H68" s="18" t="n">
        <f aca="false">'2011-RES_PROV-A1'!H68+'2011-RES_PROV-A2'!H68+'2011-RES_PROV-A3'!H68+'2011-RES_PROV-A4'!H68+'2011-RES_PROV-A5'!H68+'2011-RES_PROV-A6'!H68+'2011-RES_PROV-A7'!H68+'2011-RES_PROV-A8'!H68+'2011-RES_PROV-A9'!H68+'2011-RES_PROV-A11'!H68</f>
        <v>120179.92</v>
      </c>
    </row>
    <row r="69" customFormat="false" ht="12.75" hidden="false" customHeight="false" outlineLevel="0" collapsed="false">
      <c r="A69" s="17" t="s">
        <v>75</v>
      </c>
      <c r="B69" s="18" t="n">
        <f aca="false">'2011-RES_PROV-A1'!B69+'2011-RES_PROV-A2'!B69+'2011-RES_PROV-A3'!B69+'2011-RES_PROV-A4'!B69+'2011-RES_PROV-A5'!B69+'2011-RES_PROV-A6'!B69+'2011-RES_PROV-A7'!B69+'2011-RES_PROV-A8'!B69+'2011-RES_PROV-A9'!B69+'2011-RES_PROV-A11'!B69</f>
        <v>175958</v>
      </c>
      <c r="C69" s="18" t="n">
        <f aca="false">'2011-RES_PROV-A1'!C69+'2011-RES_PROV-A2'!C69+'2011-RES_PROV-A3'!C69+'2011-RES_PROV-A4'!C69+'2011-RES_PROV-A5'!C69+'2011-RES_PROV-A6'!C69+'2011-RES_PROV-A7'!C69+'2011-RES_PROV-A8'!C69+'2011-RES_PROV-A9'!C69+'2011-RES_PROV-A11'!C69</f>
        <v>74920340.33</v>
      </c>
      <c r="D69" s="18" t="n">
        <f aca="false">'2011-RES_PROV-A1'!D69+'2011-RES_PROV-A2'!D69+'2011-RES_PROV-A3'!D69+'2011-RES_PROV-A4'!D69+'2011-RES_PROV-A5'!D69+'2011-RES_PROV-A6'!D69+'2011-RES_PROV-A7'!D69+'2011-RES_PROV-A8'!D69+'2011-RES_PROV-A9'!D69+'2011-RES_PROV-A11'!D69</f>
        <v>1052559</v>
      </c>
      <c r="E69" s="18" t="n">
        <f aca="false">'2011-RES_PROV-A1'!E69+'2011-RES_PROV-A2'!E69+'2011-RES_PROV-A3'!E69+'2011-RES_PROV-A4'!E69+'2011-RES_PROV-A5'!E69+'2011-RES_PROV-A6'!E69+'2011-RES_PROV-A7'!E69+'2011-RES_PROV-A8'!E69+'2011-RES_PROV-A9'!E69+'2011-RES_PROV-A11'!E69</f>
        <v>82.81</v>
      </c>
      <c r="F69" s="18" t="n">
        <f aca="false">'2011-RES_PROV-A1'!F69+'2011-RES_PROV-A2'!F69+'2011-RES_PROV-A3'!F69+'2011-RES_PROV-A4'!F69+'2011-RES_PROV-A5'!F69+'2011-RES_PROV-A6'!F69+'2011-RES_PROV-A7'!F69+'2011-RES_PROV-A8'!F69+'2011-RES_PROV-A9'!F69+'2011-RES_PROV-A11'!F69</f>
        <v>12586617175.44</v>
      </c>
      <c r="G69" s="18" t="n">
        <f aca="false">'2011-RES_PROV-A1'!G69+'2011-RES_PROV-A2'!G69+'2011-RES_PROV-A3'!G69+'2011-RES_PROV-A4'!G69+'2011-RES_PROV-A5'!G69+'2011-RES_PROV-A6'!G69+'2011-RES_PROV-A7'!G69+'2011-RES_PROV-A8'!G69+'2011-RES_PROV-A9'!G69+'2011-RES_PROV-A11'!G69</f>
        <v>1065811.88</v>
      </c>
      <c r="H69" s="18" t="n">
        <f aca="false">'2011-RES_PROV-A1'!H69+'2011-RES_PROV-A2'!H69+'2011-RES_PROV-A3'!H69+'2011-RES_PROV-A4'!H69+'2011-RES_PROV-A5'!H69+'2011-RES_PROV-A6'!H69+'2011-RES_PROV-A7'!H69+'2011-RES_PROV-A8'!H69+'2011-RES_PROV-A9'!H69+'2011-RES_PROV-A11'!H69</f>
        <v>103753.63</v>
      </c>
    </row>
    <row r="70" customFormat="false" ht="12.75" hidden="false" customHeight="false" outlineLevel="0" collapsed="false">
      <c r="A70" s="17" t="s">
        <v>76</v>
      </c>
      <c r="B70" s="18" t="n">
        <f aca="false">'2011-RES_PROV-A1'!B70+'2011-RES_PROV-A2'!B70+'2011-RES_PROV-A3'!B70+'2011-RES_PROV-A4'!B70+'2011-RES_PROV-A5'!B70+'2011-RES_PROV-A6'!B70+'2011-RES_PROV-A7'!B70+'2011-RES_PROV-A8'!B70+'2011-RES_PROV-A9'!B70+'2011-RES_PROV-A11'!B70</f>
        <v>215201</v>
      </c>
      <c r="C70" s="18" t="n">
        <f aca="false">'2011-RES_PROV-A1'!C70+'2011-RES_PROV-A2'!C70+'2011-RES_PROV-A3'!C70+'2011-RES_PROV-A4'!C70+'2011-RES_PROV-A5'!C70+'2011-RES_PROV-A6'!C70+'2011-RES_PROV-A7'!C70+'2011-RES_PROV-A8'!C70+'2011-RES_PROV-A9'!C70+'2011-RES_PROV-A11'!C70</f>
        <v>137933760.25</v>
      </c>
      <c r="D70" s="18" t="n">
        <f aca="false">'2011-RES_PROV-A1'!D70+'2011-RES_PROV-A2'!D70+'2011-RES_PROV-A3'!D70+'2011-RES_PROV-A4'!D70+'2011-RES_PROV-A5'!D70+'2011-RES_PROV-A6'!D70+'2011-RES_PROV-A7'!D70+'2011-RES_PROV-A8'!D70+'2011-RES_PROV-A9'!D70+'2011-RES_PROV-A11'!D70</f>
        <v>1278545.1</v>
      </c>
      <c r="E70" s="18" t="n">
        <f aca="false">'2011-RES_PROV-A1'!E70+'2011-RES_PROV-A2'!E70+'2011-RES_PROV-A3'!E70+'2011-RES_PROV-A4'!E70+'2011-RES_PROV-A5'!E70+'2011-RES_PROV-A6'!E70+'2011-RES_PROV-A7'!E70+'2011-RES_PROV-A8'!E70+'2011-RES_PROV-A9'!E70+'2011-RES_PROV-A11'!E70</f>
        <v>149.99</v>
      </c>
      <c r="F70" s="18" t="n">
        <f aca="false">'2011-RES_PROV-A1'!F70+'2011-RES_PROV-A2'!F70+'2011-RES_PROV-A3'!F70+'2011-RES_PROV-A4'!F70+'2011-RES_PROV-A5'!F70+'2011-RES_PROV-A6'!F70+'2011-RES_PROV-A7'!F70+'2011-RES_PROV-A8'!F70+'2011-RES_PROV-A9'!F70+'2011-RES_PROV-A11'!F70</f>
        <v>23172871722</v>
      </c>
      <c r="G70" s="18" t="n">
        <f aca="false">'2011-RES_PROV-A1'!G70+'2011-RES_PROV-A2'!G70+'2011-RES_PROV-A3'!G70+'2011-RES_PROV-A4'!G70+'2011-RES_PROV-A5'!G70+'2011-RES_PROV-A6'!G70+'2011-RES_PROV-A7'!G70+'2011-RES_PROV-A8'!G70+'2011-RES_PROV-A9'!G70+'2011-RES_PROV-A11'!G70</f>
        <v>4544130.72</v>
      </c>
      <c r="H70" s="18" t="n">
        <f aca="false">'2011-RES_PROV-A1'!H70+'2011-RES_PROV-A2'!H70+'2011-RES_PROV-A3'!H70+'2011-RES_PROV-A4'!H70+'2011-RES_PROV-A5'!H70+'2011-RES_PROV-A6'!H70+'2011-RES_PROV-A7'!H70+'2011-RES_PROV-A8'!H70+'2011-RES_PROV-A9'!H70+'2011-RES_PROV-A11'!H70</f>
        <v>192216.56</v>
      </c>
    </row>
    <row r="71" customFormat="false" ht="12.75" hidden="false" customHeight="false" outlineLevel="0" collapsed="false">
      <c r="A71" s="17" t="s">
        <v>77</v>
      </c>
      <c r="B71" s="18" t="n">
        <f aca="false">'2011-RES_PROV-A1'!B71+'2011-RES_PROV-A2'!B71+'2011-RES_PROV-A3'!B71+'2011-RES_PROV-A4'!B71+'2011-RES_PROV-A5'!B71+'2011-RES_PROV-A6'!B71+'2011-RES_PROV-A7'!B71+'2011-RES_PROV-A8'!B71+'2011-RES_PROV-A9'!B71+'2011-RES_PROV-A11'!B71</f>
        <v>154863</v>
      </c>
      <c r="C71" s="18" t="n">
        <f aca="false">'2011-RES_PROV-A1'!C71+'2011-RES_PROV-A2'!C71+'2011-RES_PROV-A3'!C71+'2011-RES_PROV-A4'!C71+'2011-RES_PROV-A5'!C71+'2011-RES_PROV-A6'!C71+'2011-RES_PROV-A7'!C71+'2011-RES_PROV-A8'!C71+'2011-RES_PROV-A9'!C71+'2011-RES_PROV-A11'!C71</f>
        <v>64971917.02</v>
      </c>
      <c r="D71" s="18" t="n">
        <f aca="false">'2011-RES_PROV-A1'!D71+'2011-RES_PROV-A2'!D71+'2011-RES_PROV-A3'!D71+'2011-RES_PROV-A4'!D71+'2011-RES_PROV-A5'!D71+'2011-RES_PROV-A6'!D71+'2011-RES_PROV-A7'!D71+'2011-RES_PROV-A8'!D71+'2011-RES_PROV-A9'!D71+'2011-RES_PROV-A11'!D71</f>
        <v>989194</v>
      </c>
      <c r="E71" s="18" t="n">
        <f aca="false">'2011-RES_PROV-A1'!E71+'2011-RES_PROV-A2'!E71+'2011-RES_PROV-A3'!E71+'2011-RES_PROV-A4'!E71+'2011-RES_PROV-A5'!E71+'2011-RES_PROV-A6'!E71+'2011-RES_PROV-A7'!E71+'2011-RES_PROV-A8'!E71+'2011-RES_PROV-A9'!E71+'2011-RES_PROV-A11'!E71</f>
        <v>107</v>
      </c>
      <c r="F71" s="18" t="n">
        <f aca="false">'2011-RES_PROV-A1'!F71+'2011-RES_PROV-A2'!F71+'2011-RES_PROV-A3'!F71+'2011-RES_PROV-A4'!F71+'2011-RES_PROV-A5'!F71+'2011-RES_PROV-A6'!F71+'2011-RES_PROV-A7'!F71+'2011-RES_PROV-A8'!F71+'2011-RES_PROV-A9'!F71+'2011-RES_PROV-A11'!F71</f>
        <v>10915282059.36</v>
      </c>
      <c r="G71" s="18" t="n">
        <f aca="false">'2011-RES_PROV-A1'!G71+'2011-RES_PROV-A2'!G71+'2011-RES_PROV-A3'!G71+'2011-RES_PROV-A4'!G71+'2011-RES_PROV-A5'!G71+'2011-RES_PROV-A6'!G71+'2011-RES_PROV-A7'!G71+'2011-RES_PROV-A8'!G71+'2011-RES_PROV-A9'!G71+'2011-RES_PROV-A11'!G71</f>
        <v>2103105.89</v>
      </c>
      <c r="H71" s="18" t="n">
        <f aca="false">'2011-RES_PROV-A1'!H71+'2011-RES_PROV-A2'!H71+'2011-RES_PROV-A3'!H71+'2011-RES_PROV-A4'!H71+'2011-RES_PROV-A5'!H71+'2011-RES_PROV-A6'!H71+'2011-RES_PROV-A7'!H71+'2011-RES_PROV-A8'!H71+'2011-RES_PROV-A9'!H71+'2011-RES_PROV-A11'!H71</f>
        <v>145043.25</v>
      </c>
    </row>
    <row r="72" customFormat="false" ht="12.75" hidden="false" customHeight="false" outlineLevel="0" collapsed="false">
      <c r="A72" s="17" t="s">
        <v>78</v>
      </c>
      <c r="B72" s="18" t="n">
        <f aca="false">'2011-RES_PROV-A1'!B72+'2011-RES_PROV-A2'!B72+'2011-RES_PROV-A3'!B72+'2011-RES_PROV-A4'!B72+'2011-RES_PROV-A5'!B72+'2011-RES_PROV-A6'!B72+'2011-RES_PROV-A7'!B72+'2011-RES_PROV-A8'!B72+'2011-RES_PROV-A9'!B72+'2011-RES_PROV-A11'!B72</f>
        <v>162765</v>
      </c>
      <c r="C72" s="18" t="n">
        <f aca="false">'2011-RES_PROV-A1'!C72+'2011-RES_PROV-A2'!C72+'2011-RES_PROV-A3'!C72+'2011-RES_PROV-A4'!C72+'2011-RES_PROV-A5'!C72+'2011-RES_PROV-A6'!C72+'2011-RES_PROV-A7'!C72+'2011-RES_PROV-A8'!C72+'2011-RES_PROV-A9'!C72+'2011-RES_PROV-A11'!C72</f>
        <v>94102256.82</v>
      </c>
      <c r="D72" s="18" t="n">
        <f aca="false">'2011-RES_PROV-A1'!D72+'2011-RES_PROV-A2'!D72+'2011-RES_PROV-A3'!D72+'2011-RES_PROV-A4'!D72+'2011-RES_PROV-A5'!D72+'2011-RES_PROV-A6'!D72+'2011-RES_PROV-A7'!D72+'2011-RES_PROV-A8'!D72+'2011-RES_PROV-A9'!D72+'2011-RES_PROV-A11'!D72</f>
        <v>1069037.5</v>
      </c>
      <c r="E72" s="18" t="n">
        <f aca="false">'2011-RES_PROV-A1'!E72+'2011-RES_PROV-A2'!E72+'2011-RES_PROV-A3'!E72+'2011-RES_PROV-A4'!E72+'2011-RES_PROV-A5'!E72+'2011-RES_PROV-A6'!E72+'2011-RES_PROV-A7'!E72+'2011-RES_PROV-A8'!E72+'2011-RES_PROV-A9'!E72+'2011-RES_PROV-A11'!E72</f>
        <v>84.4</v>
      </c>
      <c r="F72" s="18" t="n">
        <f aca="false">'2011-RES_PROV-A1'!F72+'2011-RES_PROV-A2'!F72+'2011-RES_PROV-A3'!F72+'2011-RES_PROV-A4'!F72+'2011-RES_PROV-A5'!F72+'2011-RES_PROV-A6'!F72+'2011-RES_PROV-A7'!F72+'2011-RES_PROV-A8'!F72+'2011-RES_PROV-A9'!F72+'2011-RES_PROV-A11'!F72</f>
        <v>15809179145.76</v>
      </c>
      <c r="G72" s="18" t="n">
        <f aca="false">'2011-RES_PROV-A1'!G72+'2011-RES_PROV-A2'!G72+'2011-RES_PROV-A3'!G72+'2011-RES_PROV-A4'!G72+'2011-RES_PROV-A5'!G72+'2011-RES_PROV-A6'!G72+'2011-RES_PROV-A7'!G72+'2011-RES_PROV-A8'!G72+'2011-RES_PROV-A9'!G72+'2011-RES_PROV-A11'!G72</f>
        <v>1376408.75</v>
      </c>
      <c r="H72" s="18" t="n">
        <f aca="false">'2011-RES_PROV-A1'!H72+'2011-RES_PROV-A2'!H72+'2011-RES_PROV-A3'!H72+'2011-RES_PROV-A4'!H72+'2011-RES_PROV-A5'!H72+'2011-RES_PROV-A6'!H72+'2011-RES_PROV-A7'!H72+'2011-RES_PROV-A8'!H72+'2011-RES_PROV-A9'!H72+'2011-RES_PROV-A11'!H72</f>
        <v>125674.09</v>
      </c>
    </row>
    <row r="73" customFormat="false" ht="12.75" hidden="false" customHeight="false" outlineLevel="0" collapsed="false">
      <c r="A73" s="17" t="s">
        <v>79</v>
      </c>
      <c r="B73" s="18" t="n">
        <f aca="false">'2011-RES_PROV-A1'!B73+'2011-RES_PROV-A2'!B73+'2011-RES_PROV-A3'!B73+'2011-RES_PROV-A4'!B73+'2011-RES_PROV-A5'!B73+'2011-RES_PROV-A6'!B73+'2011-RES_PROV-A7'!B73+'2011-RES_PROV-A8'!B73+'2011-RES_PROV-A9'!B73+'2011-RES_PROV-A11'!B73</f>
        <v>230006</v>
      </c>
      <c r="C73" s="18" t="n">
        <f aca="false">'2011-RES_PROV-A1'!C73+'2011-RES_PROV-A2'!C73+'2011-RES_PROV-A3'!C73+'2011-RES_PROV-A4'!C73+'2011-RES_PROV-A5'!C73+'2011-RES_PROV-A6'!C73+'2011-RES_PROV-A7'!C73+'2011-RES_PROV-A8'!C73+'2011-RES_PROV-A9'!C73+'2011-RES_PROV-A11'!C73</f>
        <v>56576932.71</v>
      </c>
      <c r="D73" s="18" t="n">
        <f aca="false">'2011-RES_PROV-A1'!D73+'2011-RES_PROV-A2'!D73+'2011-RES_PROV-A3'!D73+'2011-RES_PROV-A4'!D73+'2011-RES_PROV-A5'!D73+'2011-RES_PROV-A6'!D73+'2011-RES_PROV-A7'!D73+'2011-RES_PROV-A8'!D73+'2011-RES_PROV-A9'!D73+'2011-RES_PROV-A11'!D73</f>
        <v>1078356.9</v>
      </c>
      <c r="E73" s="18" t="n">
        <f aca="false">'2011-RES_PROV-A1'!E73+'2011-RES_PROV-A2'!E73+'2011-RES_PROV-A3'!E73+'2011-RES_PROV-A4'!E73+'2011-RES_PROV-A5'!E73+'2011-RES_PROV-A6'!E73+'2011-RES_PROV-A7'!E73+'2011-RES_PROV-A8'!E73+'2011-RES_PROV-A9'!E73+'2011-RES_PROV-A11'!E73</f>
        <v>49.58</v>
      </c>
      <c r="F73" s="18" t="n">
        <f aca="false">'2011-RES_PROV-A1'!F73+'2011-RES_PROV-A2'!F73+'2011-RES_PROV-A3'!F73+'2011-RES_PROV-A4'!F73+'2011-RES_PROV-A5'!F73+'2011-RES_PROV-A6'!F73+'2011-RES_PROV-A7'!F73+'2011-RES_PROV-A8'!F73+'2011-RES_PROV-A9'!F73+'2011-RES_PROV-A11'!F73</f>
        <v>9504924695.28</v>
      </c>
      <c r="G73" s="18" t="n">
        <f aca="false">'2011-RES_PROV-A1'!G73+'2011-RES_PROV-A2'!G73+'2011-RES_PROV-A3'!G73+'2011-RES_PROV-A4'!G73+'2011-RES_PROV-A5'!G73+'2011-RES_PROV-A6'!G73+'2011-RES_PROV-A7'!G73+'2011-RES_PROV-A8'!G73+'2011-RES_PROV-A9'!G73+'2011-RES_PROV-A11'!G73</f>
        <v>674585.45</v>
      </c>
      <c r="H73" s="18" t="n">
        <f aca="false">'2011-RES_PROV-A1'!H73+'2011-RES_PROV-A2'!H73+'2011-RES_PROV-A3'!H73+'2011-RES_PROV-A4'!H73+'2011-RES_PROV-A5'!H73+'2011-RES_PROV-A6'!H73+'2011-RES_PROV-A7'!H73+'2011-RES_PROV-A8'!H73+'2011-RES_PROV-A9'!H73+'2011-RES_PROV-A11'!H73</f>
        <v>64880.37</v>
      </c>
    </row>
    <row r="74" customFormat="false" ht="12.75" hidden="false" customHeight="false" outlineLevel="0" collapsed="false">
      <c r="A74" s="17" t="s">
        <v>80</v>
      </c>
      <c r="B74" s="18" t="n">
        <f aca="false">'2011-RES_PROV-A1'!B74+'2011-RES_PROV-A2'!B74+'2011-RES_PROV-A3'!B74+'2011-RES_PROV-A4'!B74+'2011-RES_PROV-A5'!B74+'2011-RES_PROV-A6'!B74+'2011-RES_PROV-A7'!B74+'2011-RES_PROV-A8'!B74+'2011-RES_PROV-A9'!B74+'2011-RES_PROV-A11'!B74</f>
        <v>108657</v>
      </c>
      <c r="C74" s="18" t="n">
        <f aca="false">'2011-RES_PROV-A1'!C74+'2011-RES_PROV-A2'!C74+'2011-RES_PROV-A3'!C74+'2011-RES_PROV-A4'!C74+'2011-RES_PROV-A5'!C74+'2011-RES_PROV-A6'!C74+'2011-RES_PROV-A7'!C74+'2011-RES_PROV-A8'!C74+'2011-RES_PROV-A9'!C74+'2011-RES_PROV-A11'!C74</f>
        <v>71040960.74</v>
      </c>
      <c r="D74" s="18" t="n">
        <f aca="false">'2011-RES_PROV-A1'!D74+'2011-RES_PROV-A2'!D74+'2011-RES_PROV-A3'!D74+'2011-RES_PROV-A4'!D74+'2011-RES_PROV-A5'!D74+'2011-RES_PROV-A6'!D74+'2011-RES_PROV-A7'!D74+'2011-RES_PROV-A8'!D74+'2011-RES_PROV-A9'!D74+'2011-RES_PROV-A11'!D74</f>
        <v>676037.7</v>
      </c>
      <c r="E74" s="18" t="n">
        <f aca="false">'2011-RES_PROV-A1'!E74+'2011-RES_PROV-A2'!E74+'2011-RES_PROV-A3'!E74+'2011-RES_PROV-A4'!E74+'2011-RES_PROV-A5'!E74+'2011-RES_PROV-A6'!E74+'2011-RES_PROV-A7'!E74+'2011-RES_PROV-A8'!E74+'2011-RES_PROV-A9'!E74+'2011-RES_PROV-A11'!E74</f>
        <v>115.51</v>
      </c>
      <c r="F74" s="18" t="n">
        <f aca="false">'2011-RES_PROV-A1'!F74+'2011-RES_PROV-A2'!F74+'2011-RES_PROV-A3'!F74+'2011-RES_PROV-A4'!F74+'2011-RES_PROV-A5'!F74+'2011-RES_PROV-A6'!F74+'2011-RES_PROV-A7'!F74+'2011-RES_PROV-A8'!F74+'2011-RES_PROV-A9'!F74+'2011-RES_PROV-A11'!F74</f>
        <v>11934881404.32</v>
      </c>
      <c r="G74" s="18" t="n">
        <f aca="false">'2011-RES_PROV-A1'!G74+'2011-RES_PROV-A2'!G74+'2011-RES_PROV-A3'!G74+'2011-RES_PROV-A4'!G74+'2011-RES_PROV-A5'!G74+'2011-RES_PROV-A6'!G74+'2011-RES_PROV-A7'!G74+'2011-RES_PROV-A8'!G74+'2011-RES_PROV-A9'!G74+'2011-RES_PROV-A11'!G74</f>
        <v>2818127.3</v>
      </c>
      <c r="H74" s="18" t="n">
        <f aca="false">'2011-RES_PROV-A1'!H74+'2011-RES_PROV-A2'!H74+'2011-RES_PROV-A3'!H74+'2011-RES_PROV-A4'!H74+'2011-RES_PROV-A5'!H74+'2011-RES_PROV-A6'!H74+'2011-RES_PROV-A7'!H74+'2011-RES_PROV-A8'!H74+'2011-RES_PROV-A9'!H74+'2011-RES_PROV-A11'!H74</f>
        <v>192874.75</v>
      </c>
    </row>
    <row r="75" customFormat="false" ht="12.75" hidden="false" customHeight="false" outlineLevel="0" collapsed="false">
      <c r="A75" s="17" t="s">
        <v>81</v>
      </c>
      <c r="B75" s="18" t="n">
        <f aca="false">'2011-RES_PROV-A1'!B75+'2011-RES_PROV-A2'!B75+'2011-RES_PROV-A3'!B75+'2011-RES_PROV-A4'!B75+'2011-RES_PROV-A5'!B75+'2011-RES_PROV-A6'!B75+'2011-RES_PROV-A7'!B75+'2011-RES_PROV-A8'!B75+'2011-RES_PROV-A9'!B75+'2011-RES_PROV-A11'!B75</f>
        <v>205036</v>
      </c>
      <c r="C75" s="18" t="n">
        <f aca="false">'2011-RES_PROV-A1'!C75+'2011-RES_PROV-A2'!C75+'2011-RES_PROV-A3'!C75+'2011-RES_PROV-A4'!C75+'2011-RES_PROV-A5'!C75+'2011-RES_PROV-A6'!C75+'2011-RES_PROV-A7'!C75+'2011-RES_PROV-A8'!C75+'2011-RES_PROV-A9'!C75+'2011-RES_PROV-A11'!C75</f>
        <v>65154160.83</v>
      </c>
      <c r="D75" s="18" t="n">
        <f aca="false">'2011-RES_PROV-A1'!D75+'2011-RES_PROV-A2'!D75+'2011-RES_PROV-A3'!D75+'2011-RES_PROV-A4'!D75+'2011-RES_PROV-A5'!D75+'2011-RES_PROV-A6'!D75+'2011-RES_PROV-A7'!D75+'2011-RES_PROV-A8'!D75+'2011-RES_PROV-A9'!D75+'2011-RES_PROV-A11'!D75</f>
        <v>1047586.1</v>
      </c>
      <c r="E75" s="18" t="n">
        <f aca="false">'2011-RES_PROV-A1'!E75+'2011-RES_PROV-A2'!E75+'2011-RES_PROV-A3'!E75+'2011-RES_PROV-A4'!E75+'2011-RES_PROV-A5'!E75+'2011-RES_PROV-A6'!E75+'2011-RES_PROV-A7'!E75+'2011-RES_PROV-A8'!E75+'2011-RES_PROV-A9'!E75+'2011-RES_PROV-A11'!E75</f>
        <v>70.25</v>
      </c>
      <c r="F75" s="18" t="n">
        <f aca="false">'2011-RES_PROV-A1'!F75+'2011-RES_PROV-A2'!F75+'2011-RES_PROV-A3'!F75+'2011-RES_PROV-A4'!F75+'2011-RES_PROV-A5'!F75+'2011-RES_PROV-A6'!F75+'2011-RES_PROV-A7'!F75+'2011-RES_PROV-A8'!F75+'2011-RES_PROV-A9'!F75+'2011-RES_PROV-A11'!F75</f>
        <v>10945899019.44</v>
      </c>
      <c r="G75" s="18" t="n">
        <f aca="false">'2011-RES_PROV-A1'!G75+'2011-RES_PROV-A2'!G75+'2011-RES_PROV-A3'!G75+'2011-RES_PROV-A4'!G75+'2011-RES_PROV-A5'!G75+'2011-RES_PROV-A6'!G75+'2011-RES_PROV-A7'!G75+'2011-RES_PROV-A8'!G75+'2011-RES_PROV-A9'!G75+'2011-RES_PROV-A11'!G75</f>
        <v>954041.14</v>
      </c>
      <c r="H75" s="18" t="n">
        <f aca="false">'2011-RES_PROV-A1'!H75+'2011-RES_PROV-A2'!H75+'2011-RES_PROV-A3'!H75+'2011-RES_PROV-A4'!H75+'2011-RES_PROV-A5'!H75+'2011-RES_PROV-A6'!H75+'2011-RES_PROV-A7'!H75+'2011-RES_PROV-A8'!H75+'2011-RES_PROV-A9'!H75+'2011-RES_PROV-A11'!H75</f>
        <v>103404.58</v>
      </c>
    </row>
    <row r="76" customFormat="false" ht="12.75" hidden="false" customHeight="false" outlineLevel="0" collapsed="false">
      <c r="A76" s="17" t="s">
        <v>82</v>
      </c>
      <c r="B76" s="18" t="n">
        <f aca="false">'2011-RES_PROV-A1'!B76+'2011-RES_PROV-A2'!B76+'2011-RES_PROV-A3'!B76+'2011-RES_PROV-A4'!B76+'2011-RES_PROV-A5'!B76+'2011-RES_PROV-A6'!B76+'2011-RES_PROV-A7'!B76+'2011-RES_PROV-A8'!B76+'2011-RES_PROV-A9'!B76+'2011-RES_PROV-A11'!B76</f>
        <v>225357</v>
      </c>
      <c r="C76" s="18" t="n">
        <f aca="false">'2011-RES_PROV-A1'!C76+'2011-RES_PROV-A2'!C76+'2011-RES_PROV-A3'!C76+'2011-RES_PROV-A4'!C76+'2011-RES_PROV-A5'!C76+'2011-RES_PROV-A6'!C76+'2011-RES_PROV-A7'!C76+'2011-RES_PROV-A8'!C76+'2011-RES_PROV-A9'!C76+'2011-RES_PROV-A11'!C76</f>
        <v>120505947.24</v>
      </c>
      <c r="D76" s="18" t="n">
        <f aca="false">'2011-RES_PROV-A1'!D76+'2011-RES_PROV-A2'!D76+'2011-RES_PROV-A3'!D76+'2011-RES_PROV-A4'!D76+'2011-RES_PROV-A5'!D76+'2011-RES_PROV-A6'!D76+'2011-RES_PROV-A7'!D76+'2011-RES_PROV-A8'!D76+'2011-RES_PROV-A9'!D76+'2011-RES_PROV-A11'!D76</f>
        <v>1288647.5</v>
      </c>
      <c r="E76" s="18" t="n">
        <f aca="false">'2011-RES_PROV-A1'!E76+'2011-RES_PROV-A2'!E76+'2011-RES_PROV-A3'!E76+'2011-RES_PROV-A4'!E76+'2011-RES_PROV-A5'!E76+'2011-RES_PROV-A6'!E76+'2011-RES_PROV-A7'!E76+'2011-RES_PROV-A8'!E76+'2011-RES_PROV-A9'!E76+'2011-RES_PROV-A11'!E76</f>
        <v>66.25</v>
      </c>
      <c r="F76" s="18" t="n">
        <f aca="false">'2011-RES_PROV-A1'!F76+'2011-RES_PROV-A2'!F76+'2011-RES_PROV-A3'!F76+'2011-RES_PROV-A4'!F76+'2011-RES_PROV-A5'!F76+'2011-RES_PROV-A6'!F76+'2011-RES_PROV-A7'!F76+'2011-RES_PROV-A8'!F76+'2011-RES_PROV-A9'!F76+'2011-RES_PROV-A11'!F76</f>
        <v>20244999136.32</v>
      </c>
      <c r="G76" s="18" t="n">
        <f aca="false">'2011-RES_PROV-A1'!G76+'2011-RES_PROV-A2'!G76+'2011-RES_PROV-A3'!G76+'2011-RES_PROV-A4'!G76+'2011-RES_PROV-A5'!G76+'2011-RES_PROV-A6'!G76+'2011-RES_PROV-A7'!G76+'2011-RES_PROV-A8'!G76+'2011-RES_PROV-A9'!G76+'2011-RES_PROV-A11'!G76</f>
        <v>1391928.14</v>
      </c>
      <c r="H76" s="18" t="n">
        <f aca="false">'2011-RES_PROV-A1'!H76+'2011-RES_PROV-A2'!H76+'2011-RES_PROV-A3'!H76+'2011-RES_PROV-A4'!H76+'2011-RES_PROV-A5'!H76+'2011-RES_PROV-A6'!H76+'2011-RES_PROV-A7'!H76+'2011-RES_PROV-A8'!H76+'2011-RES_PROV-A9'!H76+'2011-RES_PROV-A11'!H76</f>
        <v>137945.11</v>
      </c>
    </row>
    <row r="77" customFormat="false" ht="12.75" hidden="false" customHeight="false" outlineLevel="0" collapsed="false">
      <c r="A77" s="17" t="s">
        <v>83</v>
      </c>
      <c r="B77" s="18" t="n">
        <f aca="false">'2011-RES_PROV-A1'!B77+'2011-RES_PROV-A2'!B77+'2011-RES_PROV-A3'!B77+'2011-RES_PROV-A4'!B77+'2011-RES_PROV-A5'!B77+'2011-RES_PROV-A6'!B77+'2011-RES_PROV-A7'!B77+'2011-RES_PROV-A8'!B77+'2011-RES_PROV-A9'!B77+'2011-RES_PROV-A11'!B77</f>
        <v>350370</v>
      </c>
      <c r="C77" s="18" t="n">
        <f aca="false">'2011-RES_PROV-A1'!C77+'2011-RES_PROV-A2'!C77+'2011-RES_PROV-A3'!C77+'2011-RES_PROV-A4'!C77+'2011-RES_PROV-A5'!C77+'2011-RES_PROV-A6'!C77+'2011-RES_PROV-A7'!C77+'2011-RES_PROV-A8'!C77+'2011-RES_PROV-A9'!C77+'2011-RES_PROV-A11'!C77</f>
        <v>92549171.62</v>
      </c>
      <c r="D77" s="18" t="n">
        <f aca="false">'2011-RES_PROV-A1'!D77+'2011-RES_PROV-A2'!D77+'2011-RES_PROV-A3'!D77+'2011-RES_PROV-A4'!D77+'2011-RES_PROV-A5'!D77+'2011-RES_PROV-A6'!D77+'2011-RES_PROV-A7'!D77+'2011-RES_PROV-A8'!D77+'2011-RES_PROV-A9'!D77+'2011-RES_PROV-A11'!D77</f>
        <v>1715759.5</v>
      </c>
      <c r="E77" s="18" t="n">
        <f aca="false">'2011-RES_PROV-A1'!E77+'2011-RES_PROV-A2'!E77+'2011-RES_PROV-A3'!E77+'2011-RES_PROV-A4'!E77+'2011-RES_PROV-A5'!E77+'2011-RES_PROV-A6'!E77+'2011-RES_PROV-A7'!E77+'2011-RES_PROV-A8'!E77+'2011-RES_PROV-A9'!E77+'2011-RES_PROV-A11'!E77</f>
        <v>72.7</v>
      </c>
      <c r="F77" s="18" t="n">
        <f aca="false">'2011-RES_PROV-A1'!F77+'2011-RES_PROV-A2'!F77+'2011-RES_PROV-A3'!F77+'2011-RES_PROV-A4'!F77+'2011-RES_PROV-A5'!F77+'2011-RES_PROV-A6'!F77+'2011-RES_PROV-A7'!F77+'2011-RES_PROV-A8'!F77+'2011-RES_PROV-A9'!F77+'2011-RES_PROV-A11'!F77</f>
        <v>15548260832.16</v>
      </c>
      <c r="G77" s="18" t="n">
        <f aca="false">'2011-RES_PROV-A1'!G77+'2011-RES_PROV-A2'!G77+'2011-RES_PROV-A3'!G77+'2011-RES_PROV-A4'!G77+'2011-RES_PROV-A5'!G77+'2011-RES_PROV-A6'!G77+'2011-RES_PROV-A7'!G77+'2011-RES_PROV-A8'!G77+'2011-RES_PROV-A9'!G77+'2011-RES_PROV-A11'!G77</f>
        <v>1022641.94</v>
      </c>
      <c r="H77" s="18" t="n">
        <f aca="false">'2011-RES_PROV-A1'!H77+'2011-RES_PROV-A2'!H77+'2011-RES_PROV-A3'!H77+'2011-RES_PROV-A4'!H77+'2011-RES_PROV-A5'!H77+'2011-RES_PROV-A6'!H77+'2011-RES_PROV-A7'!H77+'2011-RES_PROV-A8'!H77+'2011-RES_PROV-A9'!H77+'2011-RES_PROV-A11'!H77</f>
        <v>101766.13</v>
      </c>
    </row>
    <row r="78" customFormat="false" ht="12.75" hidden="false" customHeight="false" outlineLevel="0" collapsed="false">
      <c r="A78" s="17" t="s">
        <v>84</v>
      </c>
      <c r="B78" s="18" t="n">
        <f aca="false">'2011-RES_PROV-A1'!B78+'2011-RES_PROV-A2'!B78+'2011-RES_PROV-A3'!B78+'2011-RES_PROV-A4'!B78+'2011-RES_PROV-A5'!B78+'2011-RES_PROV-A6'!B78+'2011-RES_PROV-A7'!B78+'2011-RES_PROV-A8'!B78+'2011-RES_PROV-A9'!B78+'2011-RES_PROV-A11'!B78</f>
        <v>267009</v>
      </c>
      <c r="C78" s="18" t="n">
        <f aca="false">'2011-RES_PROV-A1'!C78+'2011-RES_PROV-A2'!C78+'2011-RES_PROV-A3'!C78+'2011-RES_PROV-A4'!C78+'2011-RES_PROV-A5'!C78+'2011-RES_PROV-A6'!C78+'2011-RES_PROV-A7'!C78+'2011-RES_PROV-A8'!C78+'2011-RES_PROV-A9'!C78+'2011-RES_PROV-A11'!C78</f>
        <v>125321300.84</v>
      </c>
      <c r="D78" s="18" t="n">
        <f aca="false">'2011-RES_PROV-A1'!D78+'2011-RES_PROV-A2'!D78+'2011-RES_PROV-A3'!D78+'2011-RES_PROV-A4'!D78+'2011-RES_PROV-A5'!D78+'2011-RES_PROV-A6'!D78+'2011-RES_PROV-A7'!D78+'2011-RES_PROV-A8'!D78+'2011-RES_PROV-A9'!D78+'2011-RES_PROV-A11'!D78</f>
        <v>1613157.9</v>
      </c>
      <c r="E78" s="18" t="n">
        <f aca="false">'2011-RES_PROV-A1'!E78+'2011-RES_PROV-A2'!E78+'2011-RES_PROV-A3'!E78+'2011-RES_PROV-A4'!E78+'2011-RES_PROV-A5'!E78+'2011-RES_PROV-A6'!E78+'2011-RES_PROV-A7'!E78+'2011-RES_PROV-A8'!E78+'2011-RES_PROV-A9'!E78+'2011-RES_PROV-A11'!E78</f>
        <v>90.32</v>
      </c>
      <c r="F78" s="18" t="n">
        <f aca="false">'2011-RES_PROV-A1'!F78+'2011-RES_PROV-A2'!F78+'2011-RES_PROV-A3'!F78+'2011-RES_PROV-A4'!F78+'2011-RES_PROV-A5'!F78+'2011-RES_PROV-A6'!F78+'2011-RES_PROV-A7'!F78+'2011-RES_PROV-A8'!F78+'2011-RES_PROV-A9'!F78+'2011-RES_PROV-A11'!F78</f>
        <v>21053978541.12</v>
      </c>
      <c r="G78" s="18" t="n">
        <f aca="false">'2011-RES_PROV-A1'!G78+'2011-RES_PROV-A2'!G78+'2011-RES_PROV-A3'!G78+'2011-RES_PROV-A4'!G78+'2011-RES_PROV-A5'!G78+'2011-RES_PROV-A6'!G78+'2011-RES_PROV-A7'!G78+'2011-RES_PROV-A8'!G78+'2011-RES_PROV-A9'!G78+'2011-RES_PROV-A11'!G78</f>
        <v>1245124.75</v>
      </c>
      <c r="H78" s="18" t="n">
        <f aca="false">'2011-RES_PROV-A1'!H78+'2011-RES_PROV-A2'!H78+'2011-RES_PROV-A3'!H78+'2011-RES_PROV-A4'!H78+'2011-RES_PROV-A5'!H78+'2011-RES_PROV-A6'!H78+'2011-RES_PROV-A7'!H78+'2011-RES_PROV-A8'!H78+'2011-RES_PROV-A9'!H78+'2011-RES_PROV-A11'!H78</f>
        <v>116761.68</v>
      </c>
    </row>
    <row r="79" customFormat="false" ht="12.75" hidden="false" customHeight="false" outlineLevel="0" collapsed="false">
      <c r="A79" s="17" t="s">
        <v>85</v>
      </c>
      <c r="B79" s="18" t="n">
        <f aca="false">'2011-RES_PROV-A1'!B79+'2011-RES_PROV-A2'!B79+'2011-RES_PROV-A3'!B79+'2011-RES_PROV-A4'!B79+'2011-RES_PROV-A5'!B79+'2011-RES_PROV-A6'!B79+'2011-RES_PROV-A7'!B79+'2011-RES_PROV-A8'!B79+'2011-RES_PROV-A9'!B79+'2011-RES_PROV-A11'!B79</f>
        <v>127244</v>
      </c>
      <c r="C79" s="18" t="n">
        <f aca="false">'2011-RES_PROV-A1'!C79+'2011-RES_PROV-A2'!C79+'2011-RES_PROV-A3'!C79+'2011-RES_PROV-A4'!C79+'2011-RES_PROV-A5'!C79+'2011-RES_PROV-A6'!C79+'2011-RES_PROV-A7'!C79+'2011-RES_PROV-A8'!C79+'2011-RES_PROV-A9'!C79+'2011-RES_PROV-A11'!C79</f>
        <v>34271241.99</v>
      </c>
      <c r="D79" s="18" t="n">
        <f aca="false">'2011-RES_PROV-A1'!D79+'2011-RES_PROV-A2'!D79+'2011-RES_PROV-A3'!D79+'2011-RES_PROV-A4'!D79+'2011-RES_PROV-A5'!D79+'2011-RES_PROV-A6'!D79+'2011-RES_PROV-A7'!D79+'2011-RES_PROV-A8'!D79+'2011-RES_PROV-A9'!D79+'2011-RES_PROV-A11'!D79</f>
        <v>636152</v>
      </c>
      <c r="E79" s="18" t="n">
        <f aca="false">'2011-RES_PROV-A1'!E79+'2011-RES_PROV-A2'!E79+'2011-RES_PROV-A3'!E79+'2011-RES_PROV-A4'!E79+'2011-RES_PROV-A5'!E79+'2011-RES_PROV-A6'!E79+'2011-RES_PROV-A7'!E79+'2011-RES_PROV-A8'!E79+'2011-RES_PROV-A9'!E79+'2011-RES_PROV-A11'!E79</f>
        <v>94.32</v>
      </c>
      <c r="F79" s="18" t="n">
        <f aca="false">'2011-RES_PROV-A1'!F79+'2011-RES_PROV-A2'!F79+'2011-RES_PROV-A3'!F79+'2011-RES_PROV-A4'!F79+'2011-RES_PROV-A5'!F79+'2011-RES_PROV-A6'!F79+'2011-RES_PROV-A7'!F79+'2011-RES_PROV-A8'!F79+'2011-RES_PROV-A9'!F79+'2011-RES_PROV-A11'!F79</f>
        <v>5757568654.32</v>
      </c>
      <c r="G79" s="18" t="n">
        <f aca="false">'2011-RES_PROV-A1'!G79+'2011-RES_PROV-A2'!G79+'2011-RES_PROV-A3'!G79+'2011-RES_PROV-A4'!G79+'2011-RES_PROV-A5'!G79+'2011-RES_PROV-A6'!G79+'2011-RES_PROV-A7'!G79+'2011-RES_PROV-A8'!G79+'2011-RES_PROV-A9'!G79+'2011-RES_PROV-A11'!G79</f>
        <v>1077652.4</v>
      </c>
      <c r="H79" s="18" t="n">
        <f aca="false">'2011-RES_PROV-A1'!H79+'2011-RES_PROV-A2'!H79+'2011-RES_PROV-A3'!H79+'2011-RES_PROV-A4'!H79+'2011-RES_PROV-A5'!H79+'2011-RES_PROV-A6'!H79+'2011-RES_PROV-A7'!H79+'2011-RES_PROV-A8'!H79+'2011-RES_PROV-A9'!H79+'2011-RES_PROV-A11'!H79</f>
        <v>91771.23</v>
      </c>
    </row>
    <row r="80" customFormat="false" ht="12.75" hidden="false" customHeight="false" outlineLevel="0" collapsed="false">
      <c r="A80" s="17" t="s">
        <v>86</v>
      </c>
      <c r="B80" s="18" t="n">
        <f aca="false">'2011-RES_PROV-A1'!B80+'2011-RES_PROV-A2'!B80+'2011-RES_PROV-A3'!B80+'2011-RES_PROV-A4'!B80+'2011-RES_PROV-A5'!B80+'2011-RES_PROV-A6'!B80+'2011-RES_PROV-A7'!B80+'2011-RES_PROV-A8'!B80+'2011-RES_PROV-A9'!B80+'2011-RES_PROV-A11'!B80</f>
        <v>174110</v>
      </c>
      <c r="C80" s="18" t="n">
        <f aca="false">'2011-RES_PROV-A1'!C80+'2011-RES_PROV-A2'!C80+'2011-RES_PROV-A3'!C80+'2011-RES_PROV-A4'!C80+'2011-RES_PROV-A5'!C80+'2011-RES_PROV-A6'!C80+'2011-RES_PROV-A7'!C80+'2011-RES_PROV-A8'!C80+'2011-RES_PROV-A9'!C80+'2011-RES_PROV-A11'!C80</f>
        <v>91492779.78</v>
      </c>
      <c r="D80" s="18" t="n">
        <f aca="false">'2011-RES_PROV-A1'!D80+'2011-RES_PROV-A2'!D80+'2011-RES_PROV-A3'!D80+'2011-RES_PROV-A4'!D80+'2011-RES_PROV-A5'!D80+'2011-RES_PROV-A6'!D80+'2011-RES_PROV-A7'!D80+'2011-RES_PROV-A8'!D80+'2011-RES_PROV-A9'!D80+'2011-RES_PROV-A11'!D80</f>
        <v>975396</v>
      </c>
      <c r="E80" s="18" t="n">
        <f aca="false">'2011-RES_PROV-A1'!E80+'2011-RES_PROV-A2'!E80+'2011-RES_PROV-A3'!E80+'2011-RES_PROV-A4'!E80+'2011-RES_PROV-A5'!E80+'2011-RES_PROV-A6'!E80+'2011-RES_PROV-A7'!E80+'2011-RES_PROV-A8'!E80+'2011-RES_PROV-A9'!E80+'2011-RES_PROV-A11'!E80</f>
        <v>81.52</v>
      </c>
      <c r="F80" s="18" t="n">
        <f aca="false">'2011-RES_PROV-A1'!F80+'2011-RES_PROV-A2'!F80+'2011-RES_PROV-A3'!F80+'2011-RES_PROV-A4'!F80+'2011-RES_PROV-A5'!F80+'2011-RES_PROV-A6'!F80+'2011-RES_PROV-A7'!F80+'2011-RES_PROV-A8'!F80+'2011-RES_PROV-A9'!F80+'2011-RES_PROV-A11'!F80</f>
        <v>15370787003.04</v>
      </c>
      <c r="G80" s="18" t="n">
        <f aca="false">'2011-RES_PROV-A1'!G80+'2011-RES_PROV-A2'!G80+'2011-RES_PROV-A3'!G80+'2011-RES_PROV-A4'!G80+'2011-RES_PROV-A5'!G80+'2011-RES_PROV-A6'!G80+'2011-RES_PROV-A7'!G80+'2011-RES_PROV-A8'!G80+'2011-RES_PROV-A9'!G80+'2011-RES_PROV-A11'!G80</f>
        <v>2107094</v>
      </c>
      <c r="H80" s="18" t="n">
        <f aca="false">'2011-RES_PROV-A1'!H80+'2011-RES_PROV-A2'!H80+'2011-RES_PROV-A3'!H80+'2011-RES_PROV-A4'!H80+'2011-RES_PROV-A5'!H80+'2011-RES_PROV-A6'!H80+'2011-RES_PROV-A7'!H80+'2011-RES_PROV-A8'!H80+'2011-RES_PROV-A9'!H80+'2011-RES_PROV-A11'!H80</f>
        <v>185135.97</v>
      </c>
    </row>
    <row r="81" customFormat="false" ht="12.75" hidden="false" customHeight="false" outlineLevel="0" collapsed="false">
      <c r="A81" s="17" t="s">
        <v>87</v>
      </c>
      <c r="B81" s="18" t="n">
        <f aca="false">'2011-RES_PROV-A1'!B81+'2011-RES_PROV-A2'!B81+'2011-RES_PROV-A3'!B81+'2011-RES_PROV-A4'!B81+'2011-RES_PROV-A5'!B81+'2011-RES_PROV-A6'!B81+'2011-RES_PROV-A7'!B81+'2011-RES_PROV-A8'!B81+'2011-RES_PROV-A9'!B81+'2011-RES_PROV-A11'!B81</f>
        <v>2142744</v>
      </c>
      <c r="C81" s="18" t="n">
        <f aca="false">'2011-RES_PROV-A1'!C81+'2011-RES_PROV-A2'!C81+'2011-RES_PROV-A3'!C81+'2011-RES_PROV-A4'!C81+'2011-RES_PROV-A5'!C81+'2011-RES_PROV-A6'!C81+'2011-RES_PROV-A7'!C81+'2011-RES_PROV-A8'!C81+'2011-RES_PROV-A9'!C81+'2011-RES_PROV-A11'!C81</f>
        <v>1852934517.76</v>
      </c>
      <c r="D81" s="18" t="n">
        <f aca="false">'2011-RES_PROV-A1'!D81+'2011-RES_PROV-A2'!D81+'2011-RES_PROV-A3'!D81+'2011-RES_PROV-A4'!D81+'2011-RES_PROV-A5'!D81+'2011-RES_PROV-A6'!D81+'2011-RES_PROV-A7'!D81+'2011-RES_PROV-A8'!D81+'2011-RES_PROV-A9'!D81+'2011-RES_PROV-A11'!D81</f>
        <v>11198793.2</v>
      </c>
      <c r="E81" s="18" t="n">
        <f aca="false">'2011-RES_PROV-A1'!E81+'2011-RES_PROV-A2'!E81+'2011-RES_PROV-A3'!E81+'2011-RES_PROV-A4'!E81+'2011-RES_PROV-A5'!E81+'2011-RES_PROV-A6'!E81+'2011-RES_PROV-A7'!E81+'2011-RES_PROV-A8'!E81+'2011-RES_PROV-A9'!E81+'2011-RES_PROV-A11'!E81</f>
        <v>88.55</v>
      </c>
      <c r="F81" s="18" t="n">
        <f aca="false">'2011-RES_PROV-A1'!F81+'2011-RES_PROV-A2'!F81+'2011-RES_PROV-A3'!F81+'2011-RES_PROV-A4'!F81+'2011-RES_PROV-A5'!F81+'2011-RES_PROV-A6'!F81+'2011-RES_PROV-A7'!F81+'2011-RES_PROV-A8'!F81+'2011-RES_PROV-A9'!F81+'2011-RES_PROV-A11'!F81</f>
        <v>311292998983.68</v>
      </c>
      <c r="G81" s="18" t="n">
        <f aca="false">'2011-RES_PROV-A1'!G81+'2011-RES_PROV-A2'!G81+'2011-RES_PROV-A3'!G81+'2011-RES_PROV-A4'!G81+'2011-RES_PROV-A5'!G81+'2011-RES_PROV-A6'!G81+'2011-RES_PROV-A7'!G81+'2011-RES_PROV-A8'!G81+'2011-RES_PROV-A9'!G81+'2011-RES_PROV-A11'!G81</f>
        <v>5137632.84</v>
      </c>
      <c r="H81" s="18" t="n">
        <f aca="false">'2011-RES_PROV-A1'!H81+'2011-RES_PROV-A2'!H81+'2011-RES_PROV-A3'!H81+'2011-RES_PROV-A4'!H81+'2011-RES_PROV-A5'!H81+'2011-RES_PROV-A6'!H81+'2011-RES_PROV-A7'!H81+'2011-RES_PROV-A8'!H81+'2011-RES_PROV-A9'!H81+'2011-RES_PROV-A11'!H81</f>
        <v>350974.53</v>
      </c>
    </row>
    <row r="82" customFormat="false" ht="12.75" hidden="false" customHeight="false" outlineLevel="0" collapsed="false">
      <c r="A82" s="17" t="s">
        <v>88</v>
      </c>
      <c r="B82" s="18" t="n">
        <f aca="false">'2011-RES_PROV-A1'!B82+'2011-RES_PROV-A2'!B82+'2011-RES_PROV-A3'!B82+'2011-RES_PROV-A4'!B82+'2011-RES_PROV-A5'!B82+'2011-RES_PROV-A6'!B82+'2011-RES_PROV-A7'!B82+'2011-RES_PROV-A8'!B82+'2011-RES_PROV-A9'!B82+'2011-RES_PROV-A11'!B82</f>
        <v>129377</v>
      </c>
      <c r="C82" s="18" t="n">
        <f aca="false">'2011-RES_PROV-A1'!C82+'2011-RES_PROV-A2'!C82+'2011-RES_PROV-A3'!C82+'2011-RES_PROV-A4'!C82+'2011-RES_PROV-A5'!C82+'2011-RES_PROV-A6'!C82+'2011-RES_PROV-A7'!C82+'2011-RES_PROV-A8'!C82+'2011-RES_PROV-A9'!C82+'2011-RES_PROV-A11'!C82</f>
        <v>47343282.73</v>
      </c>
      <c r="D82" s="18" t="n">
        <f aca="false">'2011-RES_PROV-A1'!D82+'2011-RES_PROV-A2'!D82+'2011-RES_PROV-A3'!D82+'2011-RES_PROV-A4'!D82+'2011-RES_PROV-A5'!D82+'2011-RES_PROV-A6'!D82+'2011-RES_PROV-A7'!D82+'2011-RES_PROV-A8'!D82+'2011-RES_PROV-A9'!D82+'2011-RES_PROV-A11'!D82</f>
        <v>758587.5</v>
      </c>
      <c r="E82" s="18" t="n">
        <f aca="false">'2011-RES_PROV-A1'!E82+'2011-RES_PROV-A2'!E82+'2011-RES_PROV-A3'!E82+'2011-RES_PROV-A4'!E82+'2011-RES_PROV-A5'!E82+'2011-RES_PROV-A6'!E82+'2011-RES_PROV-A7'!E82+'2011-RES_PROV-A8'!E82+'2011-RES_PROV-A9'!E82+'2011-RES_PROV-A11'!E82</f>
        <v>101.5</v>
      </c>
      <c r="F82" s="18" t="n">
        <f aca="false">'2011-RES_PROV-A1'!F82+'2011-RES_PROV-A2'!F82+'2011-RES_PROV-A3'!F82+'2011-RES_PROV-A4'!F82+'2011-RES_PROV-A5'!F82+'2011-RES_PROV-A6'!F82+'2011-RES_PROV-A7'!F82+'2011-RES_PROV-A8'!F82+'2011-RES_PROV-A9'!F82+'2011-RES_PROV-A11'!F82</f>
        <v>7953671498.64</v>
      </c>
      <c r="G82" s="18" t="n">
        <f aca="false">'2011-RES_PROV-A1'!G82+'2011-RES_PROV-A2'!G82+'2011-RES_PROV-A3'!G82+'2011-RES_PROV-A4'!G82+'2011-RES_PROV-A5'!G82+'2011-RES_PROV-A6'!G82+'2011-RES_PROV-A7'!G82+'2011-RES_PROV-A8'!G82+'2011-RES_PROV-A9'!G82+'2011-RES_PROV-A11'!G82</f>
        <v>1518857.04</v>
      </c>
      <c r="H82" s="18" t="n">
        <f aca="false">'2011-RES_PROV-A1'!H82+'2011-RES_PROV-A2'!H82+'2011-RES_PROV-A3'!H82+'2011-RES_PROV-A4'!H82+'2011-RES_PROV-A5'!H82+'2011-RES_PROV-A6'!H82+'2011-RES_PROV-A7'!H82+'2011-RES_PROV-A8'!H82+'2011-RES_PROV-A9'!H82+'2011-RES_PROV-A11'!H82</f>
        <v>111983.15</v>
      </c>
    </row>
    <row r="83" customFormat="false" ht="12.75" hidden="false" customHeight="false" outlineLevel="0" collapsed="false">
      <c r="A83" s="17" t="s">
        <v>89</v>
      </c>
      <c r="B83" s="18" t="n">
        <f aca="false">'2011-RES_PROV-A1'!B83+'2011-RES_PROV-A2'!B83+'2011-RES_PROV-A3'!B83+'2011-RES_PROV-A4'!B83+'2011-RES_PROV-A5'!B83+'2011-RES_PROV-A6'!B83+'2011-RES_PROV-A7'!B83+'2011-RES_PROV-A8'!B83+'2011-RES_PROV-A9'!B83+'2011-RES_PROV-A11'!B83</f>
        <v>578066</v>
      </c>
      <c r="C83" s="18" t="n">
        <f aca="false">'2011-RES_PROV-A1'!C83+'2011-RES_PROV-A2'!C83+'2011-RES_PROV-A3'!C83+'2011-RES_PROV-A4'!C83+'2011-RES_PROV-A5'!C83+'2011-RES_PROV-A6'!C83+'2011-RES_PROV-A7'!C83+'2011-RES_PROV-A8'!C83+'2011-RES_PROV-A9'!C83+'2011-RES_PROV-A11'!C83</f>
        <v>231577861.66</v>
      </c>
      <c r="D83" s="18" t="n">
        <f aca="false">'2011-RES_PROV-A1'!D83+'2011-RES_PROV-A2'!D83+'2011-RES_PROV-A3'!D83+'2011-RES_PROV-A4'!D83+'2011-RES_PROV-A5'!D83+'2011-RES_PROV-A6'!D83+'2011-RES_PROV-A7'!D83+'2011-RES_PROV-A8'!D83+'2011-RES_PROV-A9'!D83+'2011-RES_PROV-A11'!D83</f>
        <v>3029317.8</v>
      </c>
      <c r="E83" s="18" t="n">
        <f aca="false">'2011-RES_PROV-A1'!E83+'2011-RES_PROV-A2'!E83+'2011-RES_PROV-A3'!E83+'2011-RES_PROV-A4'!E83+'2011-RES_PROV-A5'!E83+'2011-RES_PROV-A6'!E83+'2011-RES_PROV-A7'!E83+'2011-RES_PROV-A8'!E83+'2011-RES_PROV-A9'!E83+'2011-RES_PROV-A11'!E83</f>
        <v>81.86</v>
      </c>
      <c r="F83" s="18" t="n">
        <f aca="false">'2011-RES_PROV-A1'!F83+'2011-RES_PROV-A2'!F83+'2011-RES_PROV-A3'!F83+'2011-RES_PROV-A4'!F83+'2011-RES_PROV-A5'!F83+'2011-RES_PROV-A6'!F83+'2011-RES_PROV-A7'!F83+'2011-RES_PROV-A8'!F83+'2011-RES_PROV-A9'!F83+'2011-RES_PROV-A11'!F83</f>
        <v>38905080758.88</v>
      </c>
      <c r="G83" s="18" t="n">
        <f aca="false">'2011-RES_PROV-A1'!G83+'2011-RES_PROV-A2'!G83+'2011-RES_PROV-A3'!G83+'2011-RES_PROV-A4'!G83+'2011-RES_PROV-A5'!G83+'2011-RES_PROV-A6'!G83+'2011-RES_PROV-A7'!G83+'2011-RES_PROV-A8'!G83+'2011-RES_PROV-A9'!G83+'2011-RES_PROV-A11'!G83</f>
        <v>2581048.89</v>
      </c>
      <c r="H83" s="18" t="n">
        <f aca="false">'2011-RES_PROV-A1'!H83+'2011-RES_PROV-A2'!H83+'2011-RES_PROV-A3'!H83+'2011-RES_PROV-A4'!H83+'2011-RES_PROV-A5'!H83+'2011-RES_PROV-A6'!H83+'2011-RES_PROV-A7'!H83+'2011-RES_PROV-A8'!H83+'2011-RES_PROV-A9'!H83+'2011-RES_PROV-A11'!H83</f>
        <v>199908.59</v>
      </c>
    </row>
    <row r="84" customFormat="false" ht="12.75" hidden="false" customHeight="false" outlineLevel="0" collapsed="false">
      <c r="A84" s="17" t="s">
        <v>90</v>
      </c>
      <c r="B84" s="18" t="n">
        <f aca="false">'2011-RES_PROV-A1'!B84+'2011-RES_PROV-A2'!B84+'2011-RES_PROV-A3'!B84+'2011-RES_PROV-A4'!B84+'2011-RES_PROV-A5'!B84+'2011-RES_PROV-A6'!B84+'2011-RES_PROV-A7'!B84+'2011-RES_PROV-A8'!B84+'2011-RES_PROV-A9'!B84+'2011-RES_PROV-A11'!B84</f>
        <v>322721</v>
      </c>
      <c r="C84" s="18" t="n">
        <f aca="false">'2011-RES_PROV-A1'!C84+'2011-RES_PROV-A2'!C84+'2011-RES_PROV-A3'!C84+'2011-RES_PROV-A4'!C84+'2011-RES_PROV-A5'!C84+'2011-RES_PROV-A6'!C84+'2011-RES_PROV-A7'!C84+'2011-RES_PROV-A8'!C84+'2011-RES_PROV-A9'!C84+'2011-RES_PROV-A11'!C84</f>
        <v>145250256.75</v>
      </c>
      <c r="D84" s="18" t="n">
        <f aca="false">'2011-RES_PROV-A1'!D84+'2011-RES_PROV-A2'!D84+'2011-RES_PROV-A3'!D84+'2011-RES_PROV-A4'!D84+'2011-RES_PROV-A5'!D84+'2011-RES_PROV-A6'!D84+'2011-RES_PROV-A7'!D84+'2011-RES_PROV-A8'!D84+'2011-RES_PROV-A9'!D84+'2011-RES_PROV-A11'!D84</f>
        <v>1625059</v>
      </c>
      <c r="E84" s="18" t="n">
        <f aca="false">'2011-RES_PROV-A1'!E84+'2011-RES_PROV-A2'!E84+'2011-RES_PROV-A3'!E84+'2011-RES_PROV-A4'!E84+'2011-RES_PROV-A5'!E84+'2011-RES_PROV-A6'!E84+'2011-RES_PROV-A7'!E84+'2011-RES_PROV-A8'!E84+'2011-RES_PROV-A9'!E84+'2011-RES_PROV-A11'!E84</f>
        <v>54.43</v>
      </c>
      <c r="F84" s="18" t="n">
        <f aca="false">'2011-RES_PROV-A1'!F84+'2011-RES_PROV-A2'!F84+'2011-RES_PROV-A3'!F84+'2011-RES_PROV-A4'!F84+'2011-RES_PROV-A5'!F84+'2011-RES_PROV-A6'!F84+'2011-RES_PROV-A7'!F84+'2011-RES_PROV-A8'!F84+'2011-RES_PROV-A9'!F84+'2011-RES_PROV-A11'!F84</f>
        <v>24402043134</v>
      </c>
      <c r="G84" s="18" t="n">
        <f aca="false">'2011-RES_PROV-A1'!G84+'2011-RES_PROV-A2'!G84+'2011-RES_PROV-A3'!G84+'2011-RES_PROV-A4'!G84+'2011-RES_PROV-A5'!G84+'2011-RES_PROV-A6'!G84+'2011-RES_PROV-A7'!G84+'2011-RES_PROV-A8'!G84+'2011-RES_PROV-A9'!G84+'2011-RES_PROV-A11'!G84</f>
        <v>1652874.55</v>
      </c>
      <c r="H84" s="18" t="n">
        <f aca="false">'2011-RES_PROV-A1'!H84+'2011-RES_PROV-A2'!H84+'2011-RES_PROV-A3'!H84+'2011-RES_PROV-A4'!H84+'2011-RES_PROV-A5'!H84+'2011-RES_PROV-A6'!H84+'2011-RES_PROV-A7'!H84+'2011-RES_PROV-A8'!H84+'2011-RES_PROV-A9'!H84+'2011-RES_PROV-A11'!H84</f>
        <v>167634.88</v>
      </c>
    </row>
    <row r="85" customFormat="false" ht="12.75" hidden="false" customHeight="false" outlineLevel="0" collapsed="false">
      <c r="A85" s="17" t="s">
        <v>91</v>
      </c>
      <c r="B85" s="18" t="n">
        <f aca="false">'2011-RES_PROV-A1'!B85+'2011-RES_PROV-A2'!B85+'2011-RES_PROV-A3'!B85+'2011-RES_PROV-A4'!B85+'2011-RES_PROV-A5'!B85+'2011-RES_PROV-A6'!B85+'2011-RES_PROV-A7'!B85+'2011-RES_PROV-A8'!B85+'2011-RES_PROV-A9'!B85+'2011-RES_PROV-A11'!B85</f>
        <v>256739</v>
      </c>
      <c r="C85" s="18" t="n">
        <f aca="false">'2011-RES_PROV-A1'!C85+'2011-RES_PROV-A2'!C85+'2011-RES_PROV-A3'!C85+'2011-RES_PROV-A4'!C85+'2011-RES_PROV-A5'!C85+'2011-RES_PROV-A6'!C85+'2011-RES_PROV-A7'!C85+'2011-RES_PROV-A8'!C85+'2011-RES_PROV-A9'!C85+'2011-RES_PROV-A11'!C85</f>
        <v>141212557.49</v>
      </c>
      <c r="D85" s="18" t="n">
        <f aca="false">'2011-RES_PROV-A1'!D85+'2011-RES_PROV-A2'!D85+'2011-RES_PROV-A3'!D85+'2011-RES_PROV-A4'!D85+'2011-RES_PROV-A5'!D85+'2011-RES_PROV-A6'!D85+'2011-RES_PROV-A7'!D85+'2011-RES_PROV-A8'!D85+'2011-RES_PROV-A9'!D85+'2011-RES_PROV-A11'!D85</f>
        <v>1231010.9</v>
      </c>
      <c r="E85" s="18" t="n">
        <f aca="false">'2011-RES_PROV-A1'!E85+'2011-RES_PROV-A2'!E85+'2011-RES_PROV-A3'!E85+'2011-RES_PROV-A4'!E85+'2011-RES_PROV-A5'!E85+'2011-RES_PROV-A6'!E85+'2011-RES_PROV-A7'!E85+'2011-RES_PROV-A8'!E85+'2011-RES_PROV-A9'!E85+'2011-RES_PROV-A11'!E85</f>
        <v>75.43</v>
      </c>
      <c r="F85" s="18" t="n">
        <f aca="false">'2011-RES_PROV-A1'!F85+'2011-RES_PROV-A2'!F85+'2011-RES_PROV-A3'!F85+'2011-RES_PROV-A4'!F85+'2011-RES_PROV-A5'!F85+'2011-RES_PROV-A6'!F85+'2011-RES_PROV-A7'!F85+'2011-RES_PROV-A8'!F85+'2011-RES_PROV-A9'!F85+'2011-RES_PROV-A11'!F85</f>
        <v>23723709658.32</v>
      </c>
      <c r="G85" s="18" t="n">
        <f aca="false">'2011-RES_PROV-A1'!G85+'2011-RES_PROV-A2'!G85+'2011-RES_PROV-A3'!G85+'2011-RES_PROV-A4'!G85+'2011-RES_PROV-A5'!G85+'2011-RES_PROV-A6'!G85+'2011-RES_PROV-A7'!G85+'2011-RES_PROV-A8'!G85+'2011-RES_PROV-A9'!G85+'2011-RES_PROV-A11'!G85</f>
        <v>1752810.03</v>
      </c>
      <c r="H85" s="18" t="n">
        <f aca="false">'2011-RES_PROV-A1'!H85+'2011-RES_PROV-A2'!H85+'2011-RES_PROV-A3'!H85+'2011-RES_PROV-A4'!H85+'2011-RES_PROV-A5'!H85+'2011-RES_PROV-A6'!H85+'2011-RES_PROV-A7'!H85+'2011-RES_PROV-A8'!H85+'2011-RES_PROV-A9'!H85+'2011-RES_PROV-A11'!H85</f>
        <v>183143.36</v>
      </c>
    </row>
    <row r="86" customFormat="false" ht="12.75" hidden="false" customHeight="false" outlineLevel="0" collapsed="false">
      <c r="A86" s="17" t="s">
        <v>92</v>
      </c>
      <c r="B86" s="18" t="n">
        <f aca="false">'2011-RES_PROV-A1'!B86+'2011-RES_PROV-A2'!B86+'2011-RES_PROV-A3'!B86+'2011-RES_PROV-A4'!B86+'2011-RES_PROV-A5'!B86+'2011-RES_PROV-A6'!B86+'2011-RES_PROV-A7'!B86+'2011-RES_PROV-A8'!B86+'2011-RES_PROV-A9'!B86+'2011-RES_PROV-A11'!B86</f>
        <v>155666</v>
      </c>
      <c r="C86" s="18" t="n">
        <f aca="false">'2011-RES_PROV-A1'!C86+'2011-RES_PROV-A2'!C86+'2011-RES_PROV-A3'!C86+'2011-RES_PROV-A4'!C86+'2011-RES_PROV-A5'!C86+'2011-RES_PROV-A6'!C86+'2011-RES_PROV-A7'!C86+'2011-RES_PROV-A8'!C86+'2011-RES_PROV-A9'!C86+'2011-RES_PROV-A11'!C86</f>
        <v>99540358.28</v>
      </c>
      <c r="D86" s="18" t="n">
        <f aca="false">'2011-RES_PROV-A1'!D86+'2011-RES_PROV-A2'!D86+'2011-RES_PROV-A3'!D86+'2011-RES_PROV-A4'!D86+'2011-RES_PROV-A5'!D86+'2011-RES_PROV-A6'!D86+'2011-RES_PROV-A7'!D86+'2011-RES_PROV-A8'!D86+'2011-RES_PROV-A9'!D86+'2011-RES_PROV-A11'!D86</f>
        <v>947713.9</v>
      </c>
      <c r="E86" s="18" t="n">
        <f aca="false">'2011-RES_PROV-A1'!E86+'2011-RES_PROV-A2'!E86+'2011-RES_PROV-A3'!E86+'2011-RES_PROV-A4'!E86+'2011-RES_PROV-A5'!E86+'2011-RES_PROV-A6'!E86+'2011-RES_PROV-A7'!E86+'2011-RES_PROV-A8'!E86+'2011-RES_PROV-A9'!E86+'2011-RES_PROV-A11'!E86</f>
        <v>96.72</v>
      </c>
      <c r="F86" s="18" t="n">
        <f aca="false">'2011-RES_PROV-A1'!F86+'2011-RES_PROV-A2'!F86+'2011-RES_PROV-A3'!F86+'2011-RES_PROV-A4'!F86+'2011-RES_PROV-A5'!F86+'2011-RES_PROV-A6'!F86+'2011-RES_PROV-A7'!F86+'2011-RES_PROV-A8'!F86+'2011-RES_PROV-A9'!F86+'2011-RES_PROV-A11'!F86</f>
        <v>16722780191.04</v>
      </c>
      <c r="G86" s="18" t="n">
        <f aca="false">'2011-RES_PROV-A1'!G86+'2011-RES_PROV-A2'!G86+'2011-RES_PROV-A3'!G86+'2011-RES_PROV-A4'!G86+'2011-RES_PROV-A5'!G86+'2011-RES_PROV-A6'!G86+'2011-RES_PROV-A7'!G86+'2011-RES_PROV-A8'!G86+'2011-RES_PROV-A9'!G86+'2011-RES_PROV-A11'!G86</f>
        <v>3238977.5</v>
      </c>
      <c r="H86" s="18" t="n">
        <f aca="false">'2011-RES_PROV-A1'!H86+'2011-RES_PROV-A2'!H86+'2011-RES_PROV-A3'!H86+'2011-RES_PROV-A4'!H86+'2011-RES_PROV-A5'!H86+'2011-RES_PROV-A6'!H86+'2011-RES_PROV-A7'!H86+'2011-RES_PROV-A8'!H86+'2011-RES_PROV-A9'!H86+'2011-RES_PROV-A11'!H86</f>
        <v>213000.88</v>
      </c>
    </row>
    <row r="87" customFormat="false" ht="12.75" hidden="false" customHeight="false" outlineLevel="0" collapsed="false">
      <c r="A87" s="17" t="s">
        <v>93</v>
      </c>
      <c r="B87" s="18" t="n">
        <f aca="false">'2011-RES_PROV-A1'!B87+'2011-RES_PROV-A2'!B87+'2011-RES_PROV-A3'!B87+'2011-RES_PROV-A4'!B87+'2011-RES_PROV-A5'!B87+'2011-RES_PROV-A6'!B87+'2011-RES_PROV-A7'!B87+'2011-RES_PROV-A8'!B87+'2011-RES_PROV-A9'!B87+'2011-RES_PROV-A11'!B87</f>
        <v>236168</v>
      </c>
      <c r="C87" s="18" t="n">
        <f aca="false">'2011-RES_PROV-A1'!C87+'2011-RES_PROV-A2'!C87+'2011-RES_PROV-A3'!C87+'2011-RES_PROV-A4'!C87+'2011-RES_PROV-A5'!C87+'2011-RES_PROV-A6'!C87+'2011-RES_PROV-A7'!C87+'2011-RES_PROV-A8'!C87+'2011-RES_PROV-A9'!C87+'2011-RES_PROV-A11'!C87</f>
        <v>83089159.36</v>
      </c>
      <c r="D87" s="18" t="n">
        <f aca="false">'2011-RES_PROV-A1'!D87+'2011-RES_PROV-A2'!D87+'2011-RES_PROV-A3'!D87+'2011-RES_PROV-A4'!D87+'2011-RES_PROV-A5'!D87+'2011-RES_PROV-A6'!D87+'2011-RES_PROV-A7'!D87+'2011-RES_PROV-A8'!D87+'2011-RES_PROV-A9'!D87+'2011-RES_PROV-A11'!D87</f>
        <v>1204545.4</v>
      </c>
      <c r="E87" s="18" t="n">
        <f aca="false">'2011-RES_PROV-A1'!E87+'2011-RES_PROV-A2'!E87+'2011-RES_PROV-A3'!E87+'2011-RES_PROV-A4'!E87+'2011-RES_PROV-A5'!E87+'2011-RES_PROV-A6'!E87+'2011-RES_PROV-A7'!E87+'2011-RES_PROV-A8'!E87+'2011-RES_PROV-A9'!E87+'2011-RES_PROV-A11'!E87</f>
        <v>57.02</v>
      </c>
      <c r="F87" s="18" t="n">
        <f aca="false">'2011-RES_PROV-A1'!F87+'2011-RES_PROV-A2'!F87+'2011-RES_PROV-A3'!F87+'2011-RES_PROV-A4'!F87+'2011-RES_PROV-A5'!F87+'2011-RES_PROV-A6'!F87+'2011-RES_PROV-A7'!F87+'2011-RES_PROV-A8'!F87+'2011-RES_PROV-A9'!F87+'2011-RES_PROV-A11'!F87</f>
        <v>13958978772.48</v>
      </c>
      <c r="G87" s="18" t="n">
        <f aca="false">'2011-RES_PROV-A1'!G87+'2011-RES_PROV-A2'!G87+'2011-RES_PROV-A3'!G87+'2011-RES_PROV-A4'!G87+'2011-RES_PROV-A5'!G87+'2011-RES_PROV-A6'!G87+'2011-RES_PROV-A7'!G87+'2011-RES_PROV-A8'!G87+'2011-RES_PROV-A9'!G87+'2011-RES_PROV-A11'!G87</f>
        <v>1038813.29</v>
      </c>
      <c r="H87" s="18" t="n">
        <f aca="false">'2011-RES_PROV-A1'!H87+'2011-RES_PROV-A2'!H87+'2011-RES_PROV-A3'!H87+'2011-RES_PROV-A4'!H87+'2011-RES_PROV-A5'!H87+'2011-RES_PROV-A6'!H87+'2011-RES_PROV-A7'!H87+'2011-RES_PROV-A8'!H87+'2011-RES_PROV-A9'!H87+'2011-RES_PROV-A11'!H87</f>
        <v>108156.66</v>
      </c>
    </row>
    <row r="88" customFormat="false" ht="12.75" hidden="false" customHeight="false" outlineLevel="0" collapsed="false">
      <c r="A88" s="17" t="s">
        <v>94</v>
      </c>
      <c r="B88" s="18" t="n">
        <f aca="false">'2011-RES_PROV-A1'!B88+'2011-RES_PROV-A2'!B88+'2011-RES_PROV-A3'!B88+'2011-RES_PROV-A4'!B88+'2011-RES_PROV-A5'!B88+'2011-RES_PROV-A6'!B88+'2011-RES_PROV-A7'!B88+'2011-RES_PROV-A8'!B88+'2011-RES_PROV-A9'!B88+'2011-RES_PROV-A11'!B88</f>
        <v>170437</v>
      </c>
      <c r="C88" s="18" t="n">
        <f aca="false">'2011-RES_PROV-A1'!C88+'2011-RES_PROV-A2'!C88+'2011-RES_PROV-A3'!C88+'2011-RES_PROV-A4'!C88+'2011-RES_PROV-A5'!C88+'2011-RES_PROV-A6'!C88+'2011-RES_PROV-A7'!C88+'2011-RES_PROV-A8'!C88+'2011-RES_PROV-A9'!C88+'2011-RES_PROV-A11'!C88</f>
        <v>48380824.82</v>
      </c>
      <c r="D88" s="18" t="n">
        <f aca="false">'2011-RES_PROV-A1'!D88+'2011-RES_PROV-A2'!D88+'2011-RES_PROV-A3'!D88+'2011-RES_PROV-A4'!D88+'2011-RES_PROV-A5'!D88+'2011-RES_PROV-A6'!D88+'2011-RES_PROV-A7'!D88+'2011-RES_PROV-A8'!D88+'2011-RES_PROV-A9'!D88+'2011-RES_PROV-A11'!D88</f>
        <v>809493.7</v>
      </c>
      <c r="E88" s="18" t="n">
        <f aca="false">'2011-RES_PROV-A1'!E88+'2011-RES_PROV-A2'!E88+'2011-RES_PROV-A3'!E88+'2011-RES_PROV-A4'!E88+'2011-RES_PROV-A5'!E88+'2011-RES_PROV-A6'!E88+'2011-RES_PROV-A7'!E88+'2011-RES_PROV-A8'!E88+'2011-RES_PROV-A9'!E88+'2011-RES_PROV-A11'!E88</f>
        <v>78.4</v>
      </c>
      <c r="F88" s="18" t="n">
        <f aca="false">'2011-RES_PROV-A1'!F88+'2011-RES_PROV-A2'!F88+'2011-RES_PROV-A3'!F88+'2011-RES_PROV-A4'!F88+'2011-RES_PROV-A5'!F88+'2011-RES_PROV-A6'!F88+'2011-RES_PROV-A7'!F88+'2011-RES_PROV-A8'!F88+'2011-RES_PROV-A9'!F88+'2011-RES_PROV-A11'!F88</f>
        <v>8127978569.76</v>
      </c>
      <c r="G88" s="18" t="n">
        <f aca="false">'2011-RES_PROV-A1'!G88+'2011-RES_PROV-A2'!G88+'2011-RES_PROV-A3'!G88+'2011-RES_PROV-A4'!G88+'2011-RES_PROV-A5'!G88+'2011-RES_PROV-A6'!G88+'2011-RES_PROV-A7'!G88+'2011-RES_PROV-A8'!G88+'2011-RES_PROV-A9'!G88+'2011-RES_PROV-A11'!G88</f>
        <v>1160149</v>
      </c>
      <c r="H88" s="18" t="n">
        <f aca="false">'2011-RES_PROV-A1'!H88+'2011-RES_PROV-A2'!H88+'2011-RES_PROV-A3'!H88+'2011-RES_PROV-A4'!H88+'2011-RES_PROV-A5'!H88+'2011-RES_PROV-A6'!H88+'2011-RES_PROV-A7'!H88+'2011-RES_PROV-A8'!H88+'2011-RES_PROV-A9'!H88+'2011-RES_PROV-A11'!H88</f>
        <v>92186.67</v>
      </c>
    </row>
    <row r="89" customFormat="false" ht="12.75" hidden="false" customHeight="false" outlineLevel="0" collapsed="false">
      <c r="A89" s="17" t="s">
        <v>95</v>
      </c>
      <c r="B89" s="18" t="n">
        <f aca="false">'2011-RES_PROV-A1'!B89+'2011-RES_PROV-A2'!B89+'2011-RES_PROV-A3'!B89+'2011-RES_PROV-A4'!B89+'2011-RES_PROV-A5'!B89+'2011-RES_PROV-A6'!B89+'2011-RES_PROV-A7'!B89+'2011-RES_PROV-A8'!B89+'2011-RES_PROV-A9'!B89+'2011-RES_PROV-A11'!B89</f>
        <v>330482</v>
      </c>
      <c r="C89" s="18" t="n">
        <f aca="false">'2011-RES_PROV-A1'!C89+'2011-RES_PROV-A2'!C89+'2011-RES_PROV-A3'!C89+'2011-RES_PROV-A4'!C89+'2011-RES_PROV-A5'!C89+'2011-RES_PROV-A6'!C89+'2011-RES_PROV-A7'!C89+'2011-RES_PROV-A8'!C89+'2011-RES_PROV-A9'!C89+'2011-RES_PROV-A11'!C89</f>
        <v>143999512.74</v>
      </c>
      <c r="D89" s="18" t="n">
        <f aca="false">'2011-RES_PROV-A1'!D89+'2011-RES_PROV-A2'!D89+'2011-RES_PROV-A3'!D89+'2011-RES_PROV-A4'!D89+'2011-RES_PROV-A5'!D89+'2011-RES_PROV-A6'!D89+'2011-RES_PROV-A7'!D89+'2011-RES_PROV-A8'!D89+'2011-RES_PROV-A9'!D89+'2011-RES_PROV-A11'!D89</f>
        <v>1751708.7</v>
      </c>
      <c r="E89" s="18" t="n">
        <f aca="false">'2011-RES_PROV-A1'!E89+'2011-RES_PROV-A2'!E89+'2011-RES_PROV-A3'!E89+'2011-RES_PROV-A4'!E89+'2011-RES_PROV-A5'!E89+'2011-RES_PROV-A6'!E89+'2011-RES_PROV-A7'!E89+'2011-RES_PROV-A8'!E89+'2011-RES_PROV-A9'!E89+'2011-RES_PROV-A11'!E89</f>
        <v>43.86</v>
      </c>
      <c r="F89" s="18" t="n">
        <f aca="false">'2011-RES_PROV-A1'!F89+'2011-RES_PROV-A2'!F89+'2011-RES_PROV-A3'!F89+'2011-RES_PROV-A4'!F89+'2011-RES_PROV-A5'!F89+'2011-RES_PROV-A6'!F89+'2011-RES_PROV-A7'!F89+'2011-RES_PROV-A8'!F89+'2011-RES_PROV-A9'!F89+'2011-RES_PROV-A11'!F89</f>
        <v>24191918140.32</v>
      </c>
      <c r="G89" s="18" t="n">
        <f aca="false">'2011-RES_PROV-A1'!G89+'2011-RES_PROV-A2'!G89+'2011-RES_PROV-A3'!G89+'2011-RES_PROV-A4'!G89+'2011-RES_PROV-A5'!G89+'2011-RES_PROV-A6'!G89+'2011-RES_PROV-A7'!G89+'2011-RES_PROV-A8'!G89+'2011-RES_PROV-A9'!G89+'2011-RES_PROV-A11'!G89</f>
        <v>745811.41</v>
      </c>
      <c r="H89" s="18" t="n">
        <f aca="false">'2011-RES_PROV-A1'!H89+'2011-RES_PROV-A2'!H89+'2011-RES_PROV-A3'!H89+'2011-RES_PROV-A4'!H89+'2011-RES_PROV-A5'!H89+'2011-RES_PROV-A6'!H89+'2011-RES_PROV-A7'!H89+'2011-RES_PROV-A8'!H89+'2011-RES_PROV-A9'!H89+'2011-RES_PROV-A11'!H89</f>
        <v>131083.04</v>
      </c>
    </row>
    <row r="90" customFormat="false" ht="12.75" hidden="false" customHeight="false" outlineLevel="0" collapsed="false">
      <c r="A90" s="17" t="s">
        <v>96</v>
      </c>
      <c r="B90" s="18" t="n">
        <f aca="false">'2011-RES_PROV-A1'!B90+'2011-RES_PROV-A2'!B90+'2011-RES_PROV-A3'!B90+'2011-RES_PROV-A4'!B90+'2011-RES_PROV-A5'!B90+'2011-RES_PROV-A6'!B90+'2011-RES_PROV-A7'!B90+'2011-RES_PROV-A8'!B90+'2011-RES_PROV-A9'!B90+'2011-RES_PROV-A11'!B90</f>
        <v>183067</v>
      </c>
      <c r="C90" s="18" t="n">
        <f aca="false">'2011-RES_PROV-A1'!C90+'2011-RES_PROV-A2'!C90+'2011-RES_PROV-A3'!C90+'2011-RES_PROV-A4'!C90+'2011-RES_PROV-A5'!C90+'2011-RES_PROV-A6'!C90+'2011-RES_PROV-A7'!C90+'2011-RES_PROV-A8'!C90+'2011-RES_PROV-A9'!C90+'2011-RES_PROV-A11'!C90</f>
        <v>72783223.89</v>
      </c>
      <c r="D90" s="18" t="n">
        <f aca="false">'2011-RES_PROV-A1'!D90+'2011-RES_PROV-A2'!D90+'2011-RES_PROV-A3'!D90+'2011-RES_PROV-A4'!D90+'2011-RES_PROV-A5'!D90+'2011-RES_PROV-A6'!D90+'2011-RES_PROV-A7'!D90+'2011-RES_PROV-A8'!D90+'2011-RES_PROV-A9'!D90+'2011-RES_PROV-A11'!D90</f>
        <v>1055275</v>
      </c>
      <c r="E90" s="18" t="n">
        <f aca="false">'2011-RES_PROV-A1'!E90+'2011-RES_PROV-A2'!E90+'2011-RES_PROV-A3'!E90+'2011-RES_PROV-A4'!E90+'2011-RES_PROV-A5'!E90+'2011-RES_PROV-A6'!E90+'2011-RES_PROV-A7'!E90+'2011-RES_PROV-A8'!E90+'2011-RES_PROV-A9'!E90+'2011-RES_PROV-A11'!E90</f>
        <v>90.22</v>
      </c>
      <c r="F90" s="18" t="n">
        <f aca="false">'2011-RES_PROV-A1'!F90+'2011-RES_PROV-A2'!F90+'2011-RES_PROV-A3'!F90+'2011-RES_PROV-A4'!F90+'2011-RES_PROV-A5'!F90+'2011-RES_PROV-A6'!F90+'2011-RES_PROV-A7'!F90+'2011-RES_PROV-A8'!F90+'2011-RES_PROV-A9'!F90+'2011-RES_PROV-A11'!F90</f>
        <v>12227581613.52</v>
      </c>
      <c r="G90" s="18" t="n">
        <f aca="false">'2011-RES_PROV-A1'!G90+'2011-RES_PROV-A2'!G90+'2011-RES_PROV-A3'!G90+'2011-RES_PROV-A4'!G90+'2011-RES_PROV-A5'!G90+'2011-RES_PROV-A6'!G90+'2011-RES_PROV-A7'!G90+'2011-RES_PROV-A8'!G90+'2011-RES_PROV-A9'!G90+'2011-RES_PROV-A11'!G90</f>
        <v>1754436.54</v>
      </c>
      <c r="H90" s="18" t="n">
        <f aca="false">'2011-RES_PROV-A1'!H90+'2011-RES_PROV-A2'!H90+'2011-RES_PROV-A3'!H90+'2011-RES_PROV-A4'!H90+'2011-RES_PROV-A5'!H90+'2011-RES_PROV-A6'!H90+'2011-RES_PROV-A7'!H90+'2011-RES_PROV-A8'!H90+'2011-RES_PROV-A9'!H90+'2011-RES_PROV-A11'!H90</f>
        <v>133386</v>
      </c>
    </row>
    <row r="91" customFormat="false" ht="12.75" hidden="false" customHeight="false" outlineLevel="0" collapsed="false">
      <c r="A91" s="17" t="s">
        <v>97</v>
      </c>
      <c r="B91" s="18" t="n">
        <f aca="false">'2011-RES_PROV-A1'!B91+'2011-RES_PROV-A2'!B91+'2011-RES_PROV-A3'!B91+'2011-RES_PROV-A4'!B91+'2011-RES_PROV-A5'!B91+'2011-RES_PROV-A6'!B91+'2011-RES_PROV-A7'!B91+'2011-RES_PROV-A8'!B91+'2011-RES_PROV-A9'!B91+'2011-RES_PROV-A11'!B91</f>
        <v>130494</v>
      </c>
      <c r="C91" s="18" t="n">
        <f aca="false">'2011-RES_PROV-A1'!C91+'2011-RES_PROV-A2'!C91+'2011-RES_PROV-A3'!C91+'2011-RES_PROV-A4'!C91+'2011-RES_PROV-A5'!C91+'2011-RES_PROV-A6'!C91+'2011-RES_PROV-A7'!C91+'2011-RES_PROV-A8'!C91+'2011-RES_PROV-A9'!C91+'2011-RES_PROV-A11'!C91</f>
        <v>53110141.39</v>
      </c>
      <c r="D91" s="18" t="n">
        <f aca="false">'2011-RES_PROV-A1'!D91+'2011-RES_PROV-A2'!D91+'2011-RES_PROV-A3'!D91+'2011-RES_PROV-A4'!D91+'2011-RES_PROV-A5'!D91+'2011-RES_PROV-A6'!D91+'2011-RES_PROV-A7'!D91+'2011-RES_PROV-A8'!D91+'2011-RES_PROV-A9'!D91+'2011-RES_PROV-A11'!D91</f>
        <v>750284.1</v>
      </c>
      <c r="E91" s="18" t="n">
        <f aca="false">'2011-RES_PROV-A1'!E91+'2011-RES_PROV-A2'!E91+'2011-RES_PROV-A3'!E91+'2011-RES_PROV-A4'!E91+'2011-RES_PROV-A5'!E91+'2011-RES_PROV-A6'!E91+'2011-RES_PROV-A7'!E91+'2011-RES_PROV-A8'!E91+'2011-RES_PROV-A9'!E91+'2011-RES_PROV-A11'!E91</f>
        <v>91.69</v>
      </c>
      <c r="F91" s="18" t="n">
        <f aca="false">'2011-RES_PROV-A1'!F91+'2011-RES_PROV-A2'!F91+'2011-RES_PROV-A3'!F91+'2011-RES_PROV-A4'!F91+'2011-RES_PROV-A5'!F91+'2011-RES_PROV-A6'!F91+'2011-RES_PROV-A7'!F91+'2011-RES_PROV-A8'!F91+'2011-RES_PROV-A9'!F91+'2011-RES_PROV-A11'!F91</f>
        <v>8922503753.52</v>
      </c>
      <c r="G91" s="18" t="n">
        <f aca="false">'2011-RES_PROV-A1'!G91+'2011-RES_PROV-A2'!G91+'2011-RES_PROV-A3'!G91+'2011-RES_PROV-A4'!G91+'2011-RES_PROV-A5'!G91+'2011-RES_PROV-A6'!G91+'2011-RES_PROV-A7'!G91+'2011-RES_PROV-A8'!G91+'2011-RES_PROV-A9'!G91+'2011-RES_PROV-A11'!G91</f>
        <v>1572009.97</v>
      </c>
      <c r="H91" s="18" t="n">
        <f aca="false">'2011-RES_PROV-A1'!H91+'2011-RES_PROV-A2'!H91+'2011-RES_PROV-A3'!H91+'2011-RES_PROV-A4'!H91+'2011-RES_PROV-A5'!H91+'2011-RES_PROV-A6'!H91+'2011-RES_PROV-A7'!H91+'2011-RES_PROV-A8'!H91+'2011-RES_PROV-A9'!H91+'2011-RES_PROV-A11'!H91</f>
        <v>121175.42</v>
      </c>
    </row>
    <row r="92" customFormat="false" ht="12.75" hidden="false" customHeight="false" outlineLevel="0" collapsed="false">
      <c r="A92" s="17" t="s">
        <v>98</v>
      </c>
      <c r="B92" s="18" t="n">
        <f aca="false">'2011-RES_PROV-A1'!B92+'2011-RES_PROV-A2'!B92+'2011-RES_PROV-A3'!B92+'2011-RES_PROV-A4'!B92+'2011-RES_PROV-A5'!B92+'2011-RES_PROV-A6'!B92+'2011-RES_PROV-A7'!B92+'2011-RES_PROV-A8'!B92+'2011-RES_PROV-A9'!B92+'2011-RES_PROV-A11'!B92</f>
        <v>1318272</v>
      </c>
      <c r="C92" s="18" t="n">
        <f aca="false">'2011-RES_PROV-A1'!C92+'2011-RES_PROV-A2'!C92+'2011-RES_PROV-A3'!C92+'2011-RES_PROV-A4'!C92+'2011-RES_PROV-A5'!C92+'2011-RES_PROV-A6'!C92+'2011-RES_PROV-A7'!C92+'2011-RES_PROV-A8'!C92+'2011-RES_PROV-A9'!C92+'2011-RES_PROV-A11'!C92</f>
        <v>756491075.81</v>
      </c>
      <c r="D92" s="18" t="n">
        <f aca="false">'2011-RES_PROV-A1'!D92+'2011-RES_PROV-A2'!D92+'2011-RES_PROV-A3'!D92+'2011-RES_PROV-A4'!D92+'2011-RES_PROV-A5'!D92+'2011-RES_PROV-A6'!D92+'2011-RES_PROV-A7'!D92+'2011-RES_PROV-A8'!D92+'2011-RES_PROV-A9'!D92+'2011-RES_PROV-A11'!D92</f>
        <v>6537025.8</v>
      </c>
      <c r="E92" s="18" t="n">
        <f aca="false">'2011-RES_PROV-A1'!E92+'2011-RES_PROV-A2'!E92+'2011-RES_PROV-A3'!E92+'2011-RES_PROV-A4'!E92+'2011-RES_PROV-A5'!E92+'2011-RES_PROV-A6'!E92+'2011-RES_PROV-A7'!E92+'2011-RES_PROV-A8'!E92+'2011-RES_PROV-A9'!E92+'2011-RES_PROV-A11'!E92</f>
        <v>87.07</v>
      </c>
      <c r="F92" s="18" t="n">
        <f aca="false">'2011-RES_PROV-A1'!F92+'2011-RES_PROV-A2'!F92+'2011-RES_PROV-A3'!F92+'2011-RES_PROV-A4'!F92+'2011-RES_PROV-A5'!F92+'2011-RES_PROV-A6'!F92+'2011-RES_PROV-A7'!F92+'2011-RES_PROV-A8'!F92+'2011-RES_PROV-A9'!F92+'2011-RES_PROV-A11'!F92</f>
        <v>127090500736.08</v>
      </c>
      <c r="G92" s="18" t="n">
        <f aca="false">'2011-RES_PROV-A1'!G92+'2011-RES_PROV-A2'!G92+'2011-RES_PROV-A3'!G92+'2011-RES_PROV-A4'!G92+'2011-RES_PROV-A5'!G92+'2011-RES_PROV-A6'!G92+'2011-RES_PROV-A7'!G92+'2011-RES_PROV-A8'!G92+'2011-RES_PROV-A9'!G92+'2011-RES_PROV-A11'!G92</f>
        <v>2012894.83</v>
      </c>
      <c r="H92" s="18" t="n">
        <f aca="false">'2011-RES_PROV-A1'!H92+'2011-RES_PROV-A2'!H92+'2011-RES_PROV-A3'!H92+'2011-RES_PROV-A4'!H92+'2011-RES_PROV-A5'!H92+'2011-RES_PROV-A6'!H92+'2011-RES_PROV-A7'!H92+'2011-RES_PROV-A8'!H92+'2011-RES_PROV-A9'!H92+'2011-RES_PROV-A11'!H92</f>
        <v>206543.18</v>
      </c>
    </row>
    <row r="93" customFormat="false" ht="12.75" hidden="false" customHeight="false" outlineLevel="0" collapsed="false">
      <c r="A93" s="17" t="s">
        <v>99</v>
      </c>
      <c r="B93" s="18" t="n">
        <f aca="false">'2011-RES_PROV-A1'!B93+'2011-RES_PROV-A2'!B93+'2011-RES_PROV-A3'!B93+'2011-RES_PROV-A4'!B93+'2011-RES_PROV-A5'!B93+'2011-RES_PROV-A6'!B93+'2011-RES_PROV-A7'!B93+'2011-RES_PROV-A8'!B93+'2011-RES_PROV-A9'!B93+'2011-RES_PROV-A11'!B93</f>
        <v>283252</v>
      </c>
      <c r="C93" s="18" t="n">
        <f aca="false">'2011-RES_PROV-A1'!C93+'2011-RES_PROV-A2'!C93+'2011-RES_PROV-A3'!C93+'2011-RES_PROV-A4'!C93+'2011-RES_PROV-A5'!C93+'2011-RES_PROV-A6'!C93+'2011-RES_PROV-A7'!C93+'2011-RES_PROV-A8'!C93+'2011-RES_PROV-A9'!C93+'2011-RES_PROV-A11'!C93</f>
        <v>97137170.32</v>
      </c>
      <c r="D93" s="18" t="n">
        <f aca="false">'2011-RES_PROV-A1'!D93+'2011-RES_PROV-A2'!D93+'2011-RES_PROV-A3'!D93+'2011-RES_PROV-A4'!D93+'2011-RES_PROV-A5'!D93+'2011-RES_PROV-A6'!D93+'2011-RES_PROV-A7'!D93+'2011-RES_PROV-A8'!D93+'2011-RES_PROV-A9'!D93+'2011-RES_PROV-A11'!D93</f>
        <v>1577975.5</v>
      </c>
      <c r="E93" s="18" t="n">
        <f aca="false">'2011-RES_PROV-A1'!E93+'2011-RES_PROV-A2'!E93+'2011-RES_PROV-A3'!E93+'2011-RES_PROV-A4'!E93+'2011-RES_PROV-A5'!E93+'2011-RES_PROV-A6'!E93+'2011-RES_PROV-A7'!E93+'2011-RES_PROV-A8'!E93+'2011-RES_PROV-A9'!E93+'2011-RES_PROV-A11'!E93</f>
        <v>92.59</v>
      </c>
      <c r="F93" s="18" t="n">
        <f aca="false">'2011-RES_PROV-A1'!F93+'2011-RES_PROV-A2'!F93+'2011-RES_PROV-A3'!F93+'2011-RES_PROV-A4'!F93+'2011-RES_PROV-A5'!F93+'2011-RES_PROV-A6'!F93+'2011-RES_PROV-A7'!F93+'2011-RES_PROV-A8'!F93+'2011-RES_PROV-A9'!F93+'2011-RES_PROV-A11'!F93</f>
        <v>16319044613.76</v>
      </c>
      <c r="G93" s="18" t="n">
        <f aca="false">'2011-RES_PROV-A1'!G93+'2011-RES_PROV-A2'!G93+'2011-RES_PROV-A3'!G93+'2011-RES_PROV-A4'!G93+'2011-RES_PROV-A5'!G93+'2011-RES_PROV-A6'!G93+'2011-RES_PROV-A7'!G93+'2011-RES_PROV-A8'!G93+'2011-RES_PROV-A9'!G93+'2011-RES_PROV-A11'!G93</f>
        <v>2056413.26</v>
      </c>
      <c r="H93" s="18" t="n">
        <f aca="false">'2011-RES_PROV-A1'!H93+'2011-RES_PROV-A2'!H93+'2011-RES_PROV-A3'!H93+'2011-RES_PROV-A4'!H93+'2011-RES_PROV-A5'!H93+'2011-RES_PROV-A6'!H93+'2011-RES_PROV-A7'!H93+'2011-RES_PROV-A8'!H93+'2011-RES_PROV-A9'!H93+'2011-RES_PROV-A11'!H93</f>
        <v>134197.96</v>
      </c>
    </row>
    <row r="94" customFormat="false" ht="12.75" hidden="false" customHeight="false" outlineLevel="0" collapsed="false">
      <c r="A94" s="17" t="s">
        <v>100</v>
      </c>
      <c r="B94" s="18" t="n">
        <f aca="false">'2011-RES_PROV-A1'!B94+'2011-RES_PROV-A2'!B94+'2011-RES_PROV-A3'!B94+'2011-RES_PROV-A4'!B94+'2011-RES_PROV-A5'!B94+'2011-RES_PROV-A6'!B94+'2011-RES_PROV-A7'!B94+'2011-RES_PROV-A8'!B94+'2011-RES_PROV-A9'!B94+'2011-RES_PROV-A11'!B94</f>
        <v>417694</v>
      </c>
      <c r="C94" s="18" t="n">
        <f aca="false">'2011-RES_PROV-A1'!C94+'2011-RES_PROV-A2'!C94+'2011-RES_PROV-A3'!C94+'2011-RES_PROV-A4'!C94+'2011-RES_PROV-A5'!C94+'2011-RES_PROV-A6'!C94+'2011-RES_PROV-A7'!C94+'2011-RES_PROV-A8'!C94+'2011-RES_PROV-A9'!C94+'2011-RES_PROV-A11'!C94</f>
        <v>225426538.6</v>
      </c>
      <c r="D94" s="18" t="n">
        <f aca="false">'2011-RES_PROV-A1'!D94+'2011-RES_PROV-A2'!D94+'2011-RES_PROV-A3'!D94+'2011-RES_PROV-A4'!D94+'2011-RES_PROV-A5'!D94+'2011-RES_PROV-A6'!D94+'2011-RES_PROV-A7'!D94+'2011-RES_PROV-A8'!D94+'2011-RES_PROV-A9'!D94+'2011-RES_PROV-A11'!D94</f>
        <v>2701724.5</v>
      </c>
      <c r="E94" s="18" t="n">
        <f aca="false">'2011-RES_PROV-A1'!E94+'2011-RES_PROV-A2'!E94+'2011-RES_PROV-A3'!E94+'2011-RES_PROV-A4'!E94+'2011-RES_PROV-A5'!E94+'2011-RES_PROV-A6'!E94+'2011-RES_PROV-A7'!E94+'2011-RES_PROV-A8'!E94+'2011-RES_PROV-A9'!E94+'2011-RES_PROV-A11'!E94</f>
        <v>114.34</v>
      </c>
      <c r="F94" s="18" t="n">
        <f aca="false">'2011-RES_PROV-A1'!F94+'2011-RES_PROV-A2'!F94+'2011-RES_PROV-A3'!F94+'2011-RES_PROV-A4'!F94+'2011-RES_PROV-A5'!F94+'2011-RES_PROV-A6'!F94+'2011-RES_PROV-A7'!F94+'2011-RES_PROV-A8'!F94+'2011-RES_PROV-A9'!F94+'2011-RES_PROV-A11'!F94</f>
        <v>37871658484.8</v>
      </c>
      <c r="G94" s="18" t="n">
        <f aca="false">'2011-RES_PROV-A1'!G94+'2011-RES_PROV-A2'!G94+'2011-RES_PROV-A3'!G94+'2011-RES_PROV-A4'!G94+'2011-RES_PROV-A5'!G94+'2011-RES_PROV-A6'!G94+'2011-RES_PROV-A7'!G94+'2011-RES_PROV-A8'!G94+'2011-RES_PROV-A9'!G94+'2011-RES_PROV-A11'!G94</f>
        <v>2501533.86</v>
      </c>
      <c r="H94" s="18" t="n">
        <f aca="false">'2011-RES_PROV-A1'!H94+'2011-RES_PROV-A2'!H94+'2011-RES_PROV-A3'!H94+'2011-RES_PROV-A4'!H94+'2011-RES_PROV-A5'!H94+'2011-RES_PROV-A6'!H94+'2011-RES_PROV-A7'!H94+'2011-RES_PROV-A8'!H94+'2011-RES_PROV-A9'!H94+'2011-RES_PROV-A11'!H94</f>
        <v>148141.66</v>
      </c>
    </row>
    <row r="95" customFormat="false" ht="12.75" hidden="false" customHeight="false" outlineLevel="0" collapsed="false">
      <c r="A95" s="17" t="s">
        <v>101</v>
      </c>
      <c r="B95" s="18" t="n">
        <f aca="false">'2011-RES_PROV-A1'!B95+'2011-RES_PROV-A2'!B95+'2011-RES_PROV-A3'!B95+'2011-RES_PROV-A4'!B95+'2011-RES_PROV-A5'!B95+'2011-RES_PROV-A6'!B95+'2011-RES_PROV-A7'!B95+'2011-RES_PROV-A8'!B95+'2011-RES_PROV-A9'!B95+'2011-RES_PROV-A11'!B95</f>
        <v>141805</v>
      </c>
      <c r="C95" s="18" t="n">
        <f aca="false">'2011-RES_PROV-A1'!C95+'2011-RES_PROV-A2'!C95+'2011-RES_PROV-A3'!C95+'2011-RES_PROV-A4'!C95+'2011-RES_PROV-A5'!C95+'2011-RES_PROV-A6'!C95+'2011-RES_PROV-A7'!C95+'2011-RES_PROV-A8'!C95+'2011-RES_PROV-A9'!C95+'2011-RES_PROV-A11'!C95</f>
        <v>91413315.56</v>
      </c>
      <c r="D95" s="18" t="n">
        <f aca="false">'2011-RES_PROV-A1'!D95+'2011-RES_PROV-A2'!D95+'2011-RES_PROV-A3'!D95+'2011-RES_PROV-A4'!D95+'2011-RES_PROV-A5'!D95+'2011-RES_PROV-A6'!D95+'2011-RES_PROV-A7'!D95+'2011-RES_PROV-A8'!D95+'2011-RES_PROV-A9'!D95+'2011-RES_PROV-A11'!D95</f>
        <v>697669</v>
      </c>
      <c r="E95" s="18" t="n">
        <f aca="false">'2011-RES_PROV-A1'!E95+'2011-RES_PROV-A2'!E95+'2011-RES_PROV-A3'!E95+'2011-RES_PROV-A4'!E95+'2011-RES_PROV-A5'!E95+'2011-RES_PROV-A6'!E95+'2011-RES_PROV-A7'!E95+'2011-RES_PROV-A8'!E95+'2011-RES_PROV-A9'!E95+'2011-RES_PROV-A11'!E95</f>
        <v>102.16</v>
      </c>
      <c r="F95" s="18" t="n">
        <f aca="false">'2011-RES_PROV-A1'!F95+'2011-RES_PROV-A2'!F95+'2011-RES_PROV-A3'!F95+'2011-RES_PROV-A4'!F95+'2011-RES_PROV-A5'!F95+'2011-RES_PROV-A6'!F95+'2011-RES_PROV-A7'!F95+'2011-RES_PROV-A8'!F95+'2011-RES_PROV-A9'!F95+'2011-RES_PROV-A11'!F95</f>
        <v>15357437014.08</v>
      </c>
      <c r="G95" s="18" t="n">
        <f aca="false">'2011-RES_PROV-A1'!G95+'2011-RES_PROV-A2'!G95+'2011-RES_PROV-A3'!G95+'2011-RES_PROV-A4'!G95+'2011-RES_PROV-A5'!G95+'2011-RES_PROV-A6'!G95+'2011-RES_PROV-A7'!G95+'2011-RES_PROV-A8'!G95+'2011-RES_PROV-A9'!G95+'2011-RES_PROV-A11'!G95</f>
        <v>2501658.03</v>
      </c>
      <c r="H95" s="18" t="n">
        <f aca="false">'2011-RES_PROV-A1'!H95+'2011-RES_PROV-A2'!H95+'2011-RES_PROV-A3'!H95+'2011-RES_PROV-A4'!H95+'2011-RES_PROV-A5'!H95+'2011-RES_PROV-A6'!H95+'2011-RES_PROV-A7'!H95+'2011-RES_PROV-A8'!H95+'2011-RES_PROV-A9'!H95+'2011-RES_PROV-A11'!H95</f>
        <v>205305.53</v>
      </c>
    </row>
    <row r="96" customFormat="false" ht="12.75" hidden="false" customHeight="false" outlineLevel="0" collapsed="false">
      <c r="A96" s="17" t="s">
        <v>102</v>
      </c>
      <c r="B96" s="18" t="n">
        <f aca="false">'2011-RES_PROV-A1'!B96+'2011-RES_PROV-A2'!B96+'2011-RES_PROV-A3'!B96+'2011-RES_PROV-A4'!B96+'2011-RES_PROV-A5'!B96+'2011-RES_PROV-A6'!B96+'2011-RES_PROV-A7'!B96+'2011-RES_PROV-A8'!B96+'2011-RES_PROV-A9'!B96+'2011-RES_PROV-A11'!B96</f>
        <v>323371</v>
      </c>
      <c r="C96" s="18" t="n">
        <f aca="false">'2011-RES_PROV-A1'!C96+'2011-RES_PROV-A2'!C96+'2011-RES_PROV-A3'!C96+'2011-RES_PROV-A4'!C96+'2011-RES_PROV-A5'!C96+'2011-RES_PROV-A6'!C96+'2011-RES_PROV-A7'!C96+'2011-RES_PROV-A8'!C96+'2011-RES_PROV-A9'!C96+'2011-RES_PROV-A11'!C96</f>
        <v>143949645.61</v>
      </c>
      <c r="D96" s="18" t="n">
        <f aca="false">'2011-RES_PROV-A1'!D96+'2011-RES_PROV-A2'!D96+'2011-RES_PROV-A3'!D96+'2011-RES_PROV-A4'!D96+'2011-RES_PROV-A5'!D96+'2011-RES_PROV-A6'!D96+'2011-RES_PROV-A7'!D96+'2011-RES_PROV-A8'!D96+'2011-RES_PROV-A9'!D96+'2011-RES_PROV-A11'!D96</f>
        <v>2021152.5</v>
      </c>
      <c r="E96" s="18" t="n">
        <f aca="false">'2011-RES_PROV-A1'!E96+'2011-RES_PROV-A2'!E96+'2011-RES_PROV-A3'!E96+'2011-RES_PROV-A4'!E96+'2011-RES_PROV-A5'!E96+'2011-RES_PROV-A6'!E96+'2011-RES_PROV-A7'!E96+'2011-RES_PROV-A8'!E96+'2011-RES_PROV-A9'!E96+'2011-RES_PROV-A11'!E96</f>
        <v>84.71</v>
      </c>
      <c r="F96" s="18" t="n">
        <f aca="false">'2011-RES_PROV-A1'!F96+'2011-RES_PROV-A2'!F96+'2011-RES_PROV-A3'!F96+'2011-RES_PROV-A4'!F96+'2011-RES_PROV-A5'!F96+'2011-RES_PROV-A6'!F96+'2011-RES_PROV-A7'!F96+'2011-RES_PROV-A8'!F96+'2011-RES_PROV-A9'!F96+'2011-RES_PROV-A11'!F96</f>
        <v>24183540462.48</v>
      </c>
      <c r="G96" s="18" t="n">
        <f aca="false">'2011-RES_PROV-A1'!G96+'2011-RES_PROV-A2'!G96+'2011-RES_PROV-A3'!G96+'2011-RES_PROV-A4'!G96+'2011-RES_PROV-A5'!G96+'2011-RES_PROV-A6'!G96+'2011-RES_PROV-A7'!G96+'2011-RES_PROV-A8'!G96+'2011-RES_PROV-A9'!G96+'2011-RES_PROV-A11'!G96</f>
        <v>1257794.23</v>
      </c>
      <c r="H96" s="18" t="n">
        <f aca="false">'2011-RES_PROV-A1'!H96+'2011-RES_PROV-A2'!H96+'2011-RES_PROV-A3'!H96+'2011-RES_PROV-A4'!H96+'2011-RES_PROV-A5'!H96+'2011-RES_PROV-A6'!H96+'2011-RES_PROV-A7'!H96+'2011-RES_PROV-A8'!H96+'2011-RES_PROV-A9'!H96+'2011-RES_PROV-A11'!H96</f>
        <v>120663.27</v>
      </c>
    </row>
    <row r="97" customFormat="false" ht="12.75" hidden="false" customHeight="false" outlineLevel="0" collapsed="false">
      <c r="A97" s="17" t="s">
        <v>103</v>
      </c>
      <c r="B97" s="18" t="n">
        <f aca="false">'2011-RES_PROV-A1'!B97+'2011-RES_PROV-A2'!B97+'2011-RES_PROV-A3'!B97+'2011-RES_PROV-A4'!B97+'2011-RES_PROV-A5'!B97+'2011-RES_PROV-A6'!B97+'2011-RES_PROV-A7'!B97+'2011-RES_PROV-A8'!B97+'2011-RES_PROV-A9'!B97+'2011-RES_PROV-A11'!B97</f>
        <v>477832</v>
      </c>
      <c r="C97" s="18" t="n">
        <f aca="false">'2011-RES_PROV-A1'!C97+'2011-RES_PROV-A2'!C97+'2011-RES_PROV-A3'!C97+'2011-RES_PROV-A4'!C97+'2011-RES_PROV-A5'!C97+'2011-RES_PROV-A6'!C97+'2011-RES_PROV-A7'!C97+'2011-RES_PROV-A8'!C97+'2011-RES_PROV-A9'!C97+'2011-RES_PROV-A11'!C97</f>
        <v>204502188.88</v>
      </c>
      <c r="D97" s="18" t="n">
        <f aca="false">'2011-RES_PROV-A1'!D97+'2011-RES_PROV-A2'!D97+'2011-RES_PROV-A3'!D97+'2011-RES_PROV-A4'!D97+'2011-RES_PROV-A5'!D97+'2011-RES_PROV-A6'!D97+'2011-RES_PROV-A7'!D97+'2011-RES_PROV-A8'!D97+'2011-RES_PROV-A9'!D97+'2011-RES_PROV-A11'!D97</f>
        <v>2606832.8</v>
      </c>
      <c r="E97" s="18" t="n">
        <f aca="false">'2011-RES_PROV-A1'!E97+'2011-RES_PROV-A2'!E97+'2011-RES_PROV-A3'!E97+'2011-RES_PROV-A4'!E97+'2011-RES_PROV-A5'!E97+'2011-RES_PROV-A6'!E97+'2011-RES_PROV-A7'!E97+'2011-RES_PROV-A8'!E97+'2011-RES_PROV-A9'!E97+'2011-RES_PROV-A11'!E97</f>
        <v>87.51</v>
      </c>
      <c r="F97" s="18" t="n">
        <f aca="false">'2011-RES_PROV-A1'!F97+'2011-RES_PROV-A2'!F97+'2011-RES_PROV-A3'!F97+'2011-RES_PROV-A4'!F97+'2011-RES_PROV-A5'!F97+'2011-RES_PROV-A6'!F97+'2011-RES_PROV-A7'!F97+'2011-RES_PROV-A8'!F97+'2011-RES_PROV-A9'!F97+'2011-RES_PROV-A11'!F97</f>
        <v>34356367731.84</v>
      </c>
      <c r="G97" s="18" t="n">
        <f aca="false">'2011-RES_PROV-A1'!G97+'2011-RES_PROV-A2'!G97+'2011-RES_PROV-A3'!G97+'2011-RES_PROV-A4'!G97+'2011-RES_PROV-A5'!G97+'2011-RES_PROV-A6'!G97+'2011-RES_PROV-A7'!G97+'2011-RES_PROV-A8'!G97+'2011-RES_PROV-A9'!G97+'2011-RES_PROV-A11'!G97</f>
        <v>1065082.02</v>
      </c>
      <c r="H97" s="18" t="n">
        <f aca="false">'2011-RES_PROV-A1'!H97+'2011-RES_PROV-A2'!H97+'2011-RES_PROV-A3'!H97+'2011-RES_PROV-A4'!H97+'2011-RES_PROV-A5'!H97+'2011-RES_PROV-A6'!H97+'2011-RES_PROV-A7'!H97+'2011-RES_PROV-A8'!H97+'2011-RES_PROV-A9'!H97+'2011-RES_PROV-A11'!H97</f>
        <v>117984.41</v>
      </c>
    </row>
    <row r="98" customFormat="false" ht="12.75" hidden="false" customHeight="false" outlineLevel="0" collapsed="false">
      <c r="A98" s="17" t="s">
        <v>104</v>
      </c>
      <c r="B98" s="18" t="n">
        <f aca="false">'2011-RES_PROV-A1'!B98+'2011-RES_PROV-A2'!B98+'2011-RES_PROV-A3'!B98+'2011-RES_PROV-A4'!B98+'2011-RES_PROV-A5'!B98+'2011-RES_PROV-A6'!B98+'2011-RES_PROV-A7'!B98+'2011-RES_PROV-A8'!B98+'2011-RES_PROV-A9'!B98+'2011-RES_PROV-A11'!B98</f>
        <v>483243</v>
      </c>
      <c r="C98" s="18" t="n">
        <f aca="false">'2011-RES_PROV-A1'!C98+'2011-RES_PROV-A2'!C98+'2011-RES_PROV-A3'!C98+'2011-RES_PROV-A4'!C98+'2011-RES_PROV-A5'!C98+'2011-RES_PROV-A6'!C98+'2011-RES_PROV-A7'!C98+'2011-RES_PROV-A8'!C98+'2011-RES_PROV-A9'!C98+'2011-RES_PROV-A11'!C98</f>
        <v>219460751.34</v>
      </c>
      <c r="D98" s="18" t="n">
        <f aca="false">'2011-RES_PROV-A1'!D98+'2011-RES_PROV-A2'!D98+'2011-RES_PROV-A3'!D98+'2011-RES_PROV-A4'!D98+'2011-RES_PROV-A5'!D98+'2011-RES_PROV-A6'!D98+'2011-RES_PROV-A7'!D98+'2011-RES_PROV-A8'!D98+'2011-RES_PROV-A9'!D98+'2011-RES_PROV-A11'!D98</f>
        <v>2651299.5</v>
      </c>
      <c r="E98" s="18" t="n">
        <f aca="false">'2011-RES_PROV-A1'!E98+'2011-RES_PROV-A2'!E98+'2011-RES_PROV-A3'!E98+'2011-RES_PROV-A4'!E98+'2011-RES_PROV-A5'!E98+'2011-RES_PROV-A6'!E98+'2011-RES_PROV-A7'!E98+'2011-RES_PROV-A8'!E98+'2011-RES_PROV-A9'!E98+'2011-RES_PROV-A11'!E98</f>
        <v>141.77</v>
      </c>
      <c r="F98" s="18" t="n">
        <f aca="false">'2011-RES_PROV-A1'!F98+'2011-RES_PROV-A2'!F98+'2011-RES_PROV-A3'!F98+'2011-RES_PROV-A4'!F98+'2011-RES_PROV-A5'!F98+'2011-RES_PROV-A6'!F98+'2011-RES_PROV-A7'!F98+'2011-RES_PROV-A8'!F98+'2011-RES_PROV-A9'!F98+'2011-RES_PROV-A11'!F98</f>
        <v>36869406225.12</v>
      </c>
      <c r="G98" s="18" t="n">
        <f aca="false">'2011-RES_PROV-A1'!G98+'2011-RES_PROV-A2'!G98+'2011-RES_PROV-A3'!G98+'2011-RES_PROV-A4'!G98+'2011-RES_PROV-A5'!G98+'2011-RES_PROV-A6'!G98+'2011-RES_PROV-A7'!G98+'2011-RES_PROV-A8'!G98+'2011-RES_PROV-A9'!G98+'2011-RES_PROV-A11'!G98</f>
        <v>12975550.12</v>
      </c>
      <c r="H98" s="18" t="n">
        <f aca="false">'2011-RES_PROV-A1'!H98+'2011-RES_PROV-A2'!H98+'2011-RES_PROV-A3'!H98+'2011-RES_PROV-A4'!H98+'2011-RES_PROV-A5'!H98+'2011-RES_PROV-A6'!H98+'2011-RES_PROV-A7'!H98+'2011-RES_PROV-A8'!H98+'2011-RES_PROV-A9'!H98+'2011-RES_PROV-A11'!H98</f>
        <v>309407.45</v>
      </c>
    </row>
    <row r="99" customFormat="false" ht="12.75" hidden="false" customHeight="false" outlineLevel="0" collapsed="false">
      <c r="A99" s="17" t="s">
        <v>105</v>
      </c>
      <c r="B99" s="18" t="n">
        <f aca="false">'2011-RES_PROV-A1'!B99+'2011-RES_PROV-A2'!B99+'2011-RES_PROV-A3'!B99+'2011-RES_PROV-A4'!B99+'2011-RES_PROV-A5'!B99+'2011-RES_PROV-A6'!B99+'2011-RES_PROV-A7'!B99+'2011-RES_PROV-A8'!B99+'2011-RES_PROV-A9'!B99+'2011-RES_PROV-A11'!B99</f>
        <v>133135</v>
      </c>
      <c r="C99" s="18" t="n">
        <f aca="false">'2011-RES_PROV-A1'!C99+'2011-RES_PROV-A2'!C99+'2011-RES_PROV-A3'!C99+'2011-RES_PROV-A4'!C99+'2011-RES_PROV-A5'!C99+'2011-RES_PROV-A6'!C99+'2011-RES_PROV-A7'!C99+'2011-RES_PROV-A8'!C99+'2011-RES_PROV-A9'!C99+'2011-RES_PROV-A11'!C99</f>
        <v>45721331.74</v>
      </c>
      <c r="D99" s="18" t="n">
        <f aca="false">'2011-RES_PROV-A1'!D99+'2011-RES_PROV-A2'!D99+'2011-RES_PROV-A3'!D99+'2011-RES_PROV-A4'!D99+'2011-RES_PROV-A5'!D99+'2011-RES_PROV-A6'!D99+'2011-RES_PROV-A7'!D99+'2011-RES_PROV-A8'!D99+'2011-RES_PROV-A9'!D99+'2011-RES_PROV-A11'!D99</f>
        <v>669486.2</v>
      </c>
      <c r="E99" s="18" t="n">
        <f aca="false">'2011-RES_PROV-A1'!E99+'2011-RES_PROV-A2'!E99+'2011-RES_PROV-A3'!E99+'2011-RES_PROV-A4'!E99+'2011-RES_PROV-A5'!E99+'2011-RES_PROV-A6'!E99+'2011-RES_PROV-A7'!E99+'2011-RES_PROV-A8'!E99+'2011-RES_PROV-A9'!E99+'2011-RES_PROV-A11'!E99</f>
        <v>195.58</v>
      </c>
      <c r="F99" s="18" t="n">
        <f aca="false">'2011-RES_PROV-A1'!F99+'2011-RES_PROV-A2'!F99+'2011-RES_PROV-A3'!F99+'2011-RES_PROV-A4'!F99+'2011-RES_PROV-A5'!F99+'2011-RES_PROV-A6'!F99+'2011-RES_PROV-A7'!F99+'2011-RES_PROV-A8'!F99+'2011-RES_PROV-A9'!F99+'2011-RES_PROV-A11'!F99</f>
        <v>7681183732.32</v>
      </c>
      <c r="G99" s="18" t="n">
        <f aca="false">'2011-RES_PROV-A1'!G99+'2011-RES_PROV-A2'!G99+'2011-RES_PROV-A3'!G99+'2011-RES_PROV-A4'!G99+'2011-RES_PROV-A5'!G99+'2011-RES_PROV-A6'!G99+'2011-RES_PROV-A7'!G99+'2011-RES_PROV-A8'!G99+'2011-RES_PROV-A9'!G99+'2011-RES_PROV-A11'!G99</f>
        <v>11236997.05</v>
      </c>
      <c r="H99" s="18" t="n">
        <f aca="false">'2011-RES_PROV-A1'!H99+'2011-RES_PROV-A2'!H99+'2011-RES_PROV-A3'!H99+'2011-RES_PROV-A4'!H99+'2011-RES_PROV-A5'!H99+'2011-RES_PROV-A6'!H99+'2011-RES_PROV-A7'!H99+'2011-RES_PROV-A8'!H99+'2011-RES_PROV-A9'!H99+'2011-RES_PROV-A11'!H99</f>
        <v>194861.91</v>
      </c>
    </row>
    <row r="100" customFormat="false" ht="12.75" hidden="false" customHeight="false" outlineLevel="0" collapsed="false">
      <c r="A100" s="17" t="s">
        <v>106</v>
      </c>
      <c r="B100" s="18" t="n">
        <f aca="false">'2011-RES_PROV-A1'!B100+'2011-RES_PROV-A2'!B100+'2011-RES_PROV-A3'!B100+'2011-RES_PROV-A4'!B100+'2011-RES_PROV-A5'!B100+'2011-RES_PROV-A6'!B100+'2011-RES_PROV-A7'!B100+'2011-RES_PROV-A8'!B100+'2011-RES_PROV-A9'!B100+'2011-RES_PROV-A11'!B100</f>
        <v>119482</v>
      </c>
      <c r="C100" s="18" t="n">
        <f aca="false">'2011-RES_PROV-A1'!C100+'2011-RES_PROV-A2'!C100+'2011-RES_PROV-A3'!C100+'2011-RES_PROV-A4'!C100+'2011-RES_PROV-A5'!C100+'2011-RES_PROV-A6'!C100+'2011-RES_PROV-A7'!C100+'2011-RES_PROV-A8'!C100+'2011-RES_PROV-A9'!C100+'2011-RES_PROV-A11'!C100</f>
        <v>45025226.05</v>
      </c>
      <c r="D100" s="18" t="n">
        <f aca="false">'2011-RES_PROV-A1'!D100+'2011-RES_PROV-A2'!D100+'2011-RES_PROV-A3'!D100+'2011-RES_PROV-A4'!D100+'2011-RES_PROV-A5'!D100+'2011-RES_PROV-A6'!D100+'2011-RES_PROV-A7'!D100+'2011-RES_PROV-A8'!D100+'2011-RES_PROV-A9'!D100+'2011-RES_PROV-A11'!D100</f>
        <v>644218.5</v>
      </c>
      <c r="E100" s="18" t="n">
        <f aca="false">'2011-RES_PROV-A1'!E100+'2011-RES_PROV-A2'!E100+'2011-RES_PROV-A3'!E100+'2011-RES_PROV-A4'!E100+'2011-RES_PROV-A5'!E100+'2011-RES_PROV-A6'!E100+'2011-RES_PROV-A7'!E100+'2011-RES_PROV-A8'!E100+'2011-RES_PROV-A9'!E100+'2011-RES_PROV-A11'!E100</f>
        <v>64.56</v>
      </c>
      <c r="F100" s="18" t="n">
        <f aca="false">'2011-RES_PROV-A1'!F100+'2011-RES_PROV-A2'!F100+'2011-RES_PROV-A3'!F100+'2011-RES_PROV-A4'!F100+'2011-RES_PROV-A5'!F100+'2011-RES_PROV-A6'!F100+'2011-RES_PROV-A7'!F100+'2011-RES_PROV-A8'!F100+'2011-RES_PROV-A9'!F100+'2011-RES_PROV-A11'!F100</f>
        <v>7564237976.4</v>
      </c>
      <c r="G100" s="18" t="n">
        <f aca="false">'2011-RES_PROV-A1'!G100+'2011-RES_PROV-A2'!G100+'2011-RES_PROV-A3'!G100+'2011-RES_PROV-A4'!G100+'2011-RES_PROV-A5'!G100+'2011-RES_PROV-A6'!G100+'2011-RES_PROV-A7'!G100+'2011-RES_PROV-A8'!G100+'2011-RES_PROV-A9'!G100+'2011-RES_PROV-A11'!G100</f>
        <v>1076863.04</v>
      </c>
      <c r="H100" s="18" t="n">
        <f aca="false">'2011-RES_PROV-A1'!H100+'2011-RES_PROV-A2'!H100+'2011-RES_PROV-A3'!H100+'2011-RES_PROV-A4'!H100+'2011-RES_PROV-A5'!H100+'2011-RES_PROV-A6'!H100+'2011-RES_PROV-A7'!H100+'2011-RES_PROV-A8'!H100+'2011-RES_PROV-A9'!H100+'2011-RES_PROV-A11'!H100</f>
        <v>124004.08</v>
      </c>
    </row>
    <row r="101" customFormat="false" ht="12.75" hidden="false" customHeight="false" outlineLevel="0" collapsed="false">
      <c r="A101" s="17" t="s">
        <v>107</v>
      </c>
      <c r="B101" s="18" t="n">
        <f aca="false">'2011-RES_PROV-A1'!B101+'2011-RES_PROV-A2'!B101+'2011-RES_PROV-A3'!B101+'2011-RES_PROV-A4'!B101+'2011-RES_PROV-A5'!B101+'2011-RES_PROV-A6'!B101+'2011-RES_PROV-A7'!B101+'2011-RES_PROV-A8'!B101+'2011-RES_PROV-A9'!B101+'2011-RES_PROV-A11'!B101</f>
        <v>469665</v>
      </c>
      <c r="C101" s="18" t="n">
        <f aca="false">'2011-RES_PROV-A1'!C101+'2011-RES_PROV-A2'!C101+'2011-RES_PROV-A3'!C101+'2011-RES_PROV-A4'!C101+'2011-RES_PROV-A5'!C101+'2011-RES_PROV-A6'!C101+'2011-RES_PROV-A7'!C101+'2011-RES_PROV-A8'!C101+'2011-RES_PROV-A9'!C101+'2011-RES_PROV-A11'!C101</f>
        <v>241241709.65</v>
      </c>
      <c r="D101" s="18" t="n">
        <f aca="false">'2011-RES_PROV-A1'!D101+'2011-RES_PROV-A2'!D101+'2011-RES_PROV-A3'!D101+'2011-RES_PROV-A4'!D101+'2011-RES_PROV-A5'!D101+'2011-RES_PROV-A6'!D101+'2011-RES_PROV-A7'!D101+'2011-RES_PROV-A8'!D101+'2011-RES_PROV-A9'!D101+'2011-RES_PROV-A11'!D101</f>
        <v>2753217</v>
      </c>
      <c r="E101" s="18" t="n">
        <f aca="false">'2011-RES_PROV-A1'!E101+'2011-RES_PROV-A2'!E101+'2011-RES_PROV-A3'!E101+'2011-RES_PROV-A4'!E101+'2011-RES_PROV-A5'!E101+'2011-RES_PROV-A6'!E101+'2011-RES_PROV-A7'!E101+'2011-RES_PROV-A8'!E101+'2011-RES_PROV-A9'!E101+'2011-RES_PROV-A11'!E101</f>
        <v>105.55</v>
      </c>
      <c r="F101" s="18" t="n">
        <f aca="false">'2011-RES_PROV-A1'!F101+'2011-RES_PROV-A2'!F101+'2011-RES_PROV-A3'!F101+'2011-RES_PROV-A4'!F101+'2011-RES_PROV-A5'!F101+'2011-RES_PROV-A6'!F101+'2011-RES_PROV-A7'!F101+'2011-RES_PROV-A8'!F101+'2011-RES_PROV-A9'!F101+'2011-RES_PROV-A11'!F101</f>
        <v>40528607221.2</v>
      </c>
      <c r="G101" s="18" t="n">
        <f aca="false">'2011-RES_PROV-A1'!G101+'2011-RES_PROV-A2'!G101+'2011-RES_PROV-A3'!G101+'2011-RES_PROV-A4'!G101+'2011-RES_PROV-A5'!G101+'2011-RES_PROV-A6'!G101+'2011-RES_PROV-A7'!G101+'2011-RES_PROV-A8'!G101+'2011-RES_PROV-A9'!G101+'2011-RES_PROV-A11'!G101</f>
        <v>2349261.39</v>
      </c>
      <c r="H101" s="18" t="n">
        <f aca="false">'2011-RES_PROV-A1'!H101+'2011-RES_PROV-A2'!H101+'2011-RES_PROV-A3'!H101+'2011-RES_PROV-A4'!H101+'2011-RES_PROV-A5'!H101+'2011-RES_PROV-A6'!H101+'2011-RES_PROV-A7'!H101+'2011-RES_PROV-A8'!H101+'2011-RES_PROV-A9'!H101+'2011-RES_PROV-A11'!H101</f>
        <v>163698.89</v>
      </c>
    </row>
    <row r="102" customFormat="false" ht="12.75" hidden="false" customHeight="false" outlineLevel="0" collapsed="false">
      <c r="A102" s="17" t="s">
        <v>108</v>
      </c>
      <c r="B102" s="18" t="n">
        <f aca="false">'2011-RES_PROV-A1'!B102+'2011-RES_PROV-A2'!B102+'2011-RES_PROV-A3'!B102+'2011-RES_PROV-A4'!B102+'2011-RES_PROV-A5'!B102+'2011-RES_PROV-A6'!B102+'2011-RES_PROV-A7'!B102+'2011-RES_PROV-A8'!B102+'2011-RES_PROV-A9'!B102+'2011-RES_PROV-A11'!B102</f>
        <v>115585</v>
      </c>
      <c r="C102" s="18" t="n">
        <f aca="false">'2011-RES_PROV-A1'!C102+'2011-RES_PROV-A2'!C102+'2011-RES_PROV-A3'!C102+'2011-RES_PROV-A4'!C102+'2011-RES_PROV-A5'!C102+'2011-RES_PROV-A6'!C102+'2011-RES_PROV-A7'!C102+'2011-RES_PROV-A8'!C102+'2011-RES_PROV-A9'!C102+'2011-RES_PROV-A11'!C102</f>
        <v>23489680.72</v>
      </c>
      <c r="D102" s="18" t="n">
        <f aca="false">'2011-RES_PROV-A1'!D102+'2011-RES_PROV-A2'!D102+'2011-RES_PROV-A3'!D102+'2011-RES_PROV-A4'!D102+'2011-RES_PROV-A5'!D102+'2011-RES_PROV-A6'!D102+'2011-RES_PROV-A7'!D102+'2011-RES_PROV-A8'!D102+'2011-RES_PROV-A9'!D102+'2011-RES_PROV-A11'!D102</f>
        <v>523019.5</v>
      </c>
      <c r="E102" s="18" t="n">
        <f aca="false">'2011-RES_PROV-A1'!E102+'2011-RES_PROV-A2'!E102+'2011-RES_PROV-A3'!E102+'2011-RES_PROV-A4'!E102+'2011-RES_PROV-A5'!E102+'2011-RES_PROV-A6'!E102+'2011-RES_PROV-A7'!E102+'2011-RES_PROV-A8'!E102+'2011-RES_PROV-A9'!E102+'2011-RES_PROV-A11'!E102</f>
        <v>64.21</v>
      </c>
      <c r="F102" s="18" t="n">
        <f aca="false">'2011-RES_PROV-A1'!F102+'2011-RES_PROV-A2'!F102+'2011-RES_PROV-A3'!F102+'2011-RES_PROV-A4'!F102+'2011-RES_PROV-A5'!F102+'2011-RES_PROV-A6'!F102+'2011-RES_PROV-A7'!F102+'2011-RES_PROV-A8'!F102+'2011-RES_PROV-A9'!F102+'2011-RES_PROV-A11'!F102</f>
        <v>3946266360.96</v>
      </c>
      <c r="G102" s="18" t="n">
        <f aca="false">'2011-RES_PROV-A1'!G102+'2011-RES_PROV-A2'!G102+'2011-RES_PROV-A3'!G102+'2011-RES_PROV-A4'!G102+'2011-RES_PROV-A5'!G102+'2011-RES_PROV-A6'!G102+'2011-RES_PROV-A7'!G102+'2011-RES_PROV-A8'!G102+'2011-RES_PROV-A9'!G102+'2011-RES_PROV-A11'!G102</f>
        <v>883696.95</v>
      </c>
      <c r="H102" s="18" t="n">
        <f aca="false">'2011-RES_PROV-A1'!H102+'2011-RES_PROV-A2'!H102+'2011-RES_PROV-A3'!H102+'2011-RES_PROV-A4'!H102+'2011-RES_PROV-A5'!H102+'2011-RES_PROV-A6'!H102+'2011-RES_PROV-A7'!H102+'2011-RES_PROV-A8'!H102+'2011-RES_PROV-A9'!H102+'2011-RES_PROV-A11'!H102</f>
        <v>84596.91</v>
      </c>
    </row>
    <row r="103" customFormat="false" ht="12.75" hidden="false" customHeight="false" outlineLevel="0" collapsed="false">
      <c r="A103" s="17" t="s">
        <v>109</v>
      </c>
      <c r="B103" s="18" t="n">
        <f aca="false">'2011-RES_PROV-A1'!B103+'2011-RES_PROV-A2'!B103+'2011-RES_PROV-A3'!B103+'2011-RES_PROV-A4'!B103+'2011-RES_PROV-A5'!B103+'2011-RES_PROV-A6'!B103+'2011-RES_PROV-A7'!B103+'2011-RES_PROV-A8'!B103+'2011-RES_PROV-A9'!B103+'2011-RES_PROV-A11'!B103</f>
        <v>444418</v>
      </c>
      <c r="C103" s="18" t="n">
        <f aca="false">'2011-RES_PROV-A1'!C103+'2011-RES_PROV-A2'!C103+'2011-RES_PROV-A3'!C103+'2011-RES_PROV-A4'!C103+'2011-RES_PROV-A5'!C103+'2011-RES_PROV-A6'!C103+'2011-RES_PROV-A7'!C103+'2011-RES_PROV-A8'!C103+'2011-RES_PROV-A9'!C103+'2011-RES_PROV-A11'!C103</f>
        <v>231523151.17</v>
      </c>
      <c r="D103" s="18" t="n">
        <f aca="false">'2011-RES_PROV-A1'!D103+'2011-RES_PROV-A2'!D103+'2011-RES_PROV-A3'!D103+'2011-RES_PROV-A4'!D103+'2011-RES_PROV-A5'!D103+'2011-RES_PROV-A6'!D103+'2011-RES_PROV-A7'!D103+'2011-RES_PROV-A8'!D103+'2011-RES_PROV-A9'!D103+'2011-RES_PROV-A11'!D103</f>
        <v>2763739</v>
      </c>
      <c r="E103" s="18" t="n">
        <f aca="false">'2011-RES_PROV-A1'!E103+'2011-RES_PROV-A2'!E103+'2011-RES_PROV-A3'!E103+'2011-RES_PROV-A4'!E103+'2011-RES_PROV-A5'!E103+'2011-RES_PROV-A6'!E103+'2011-RES_PROV-A7'!E103+'2011-RES_PROV-A8'!E103+'2011-RES_PROV-A9'!E103+'2011-RES_PROV-A11'!E103</f>
        <v>101.47</v>
      </c>
      <c r="F103" s="18" t="n">
        <f aca="false">'2011-RES_PROV-A1'!F103+'2011-RES_PROV-A2'!F103+'2011-RES_PROV-A3'!F103+'2011-RES_PROV-A4'!F103+'2011-RES_PROV-A5'!F103+'2011-RES_PROV-A6'!F103+'2011-RES_PROV-A7'!F103+'2011-RES_PROV-A8'!F103+'2011-RES_PROV-A9'!F103+'2011-RES_PROV-A11'!F103</f>
        <v>38895889396.56</v>
      </c>
      <c r="G103" s="18" t="n">
        <f aca="false">'2011-RES_PROV-A1'!G103+'2011-RES_PROV-A2'!G103+'2011-RES_PROV-A3'!G103+'2011-RES_PROV-A4'!G103+'2011-RES_PROV-A5'!G103+'2011-RES_PROV-A6'!G103+'2011-RES_PROV-A7'!G103+'2011-RES_PROV-A8'!G103+'2011-RES_PROV-A9'!G103+'2011-RES_PROV-A11'!G103</f>
        <v>1634895.6</v>
      </c>
      <c r="H103" s="18" t="n">
        <f aca="false">'2011-RES_PROV-A1'!H103+'2011-RES_PROV-A2'!H103+'2011-RES_PROV-A3'!H103+'2011-RES_PROV-A4'!H103+'2011-RES_PROV-A5'!H103+'2011-RES_PROV-A6'!H103+'2011-RES_PROV-A7'!H103+'2011-RES_PROV-A8'!H103+'2011-RES_PROV-A9'!H103+'2011-RES_PROV-A11'!H103</f>
        <v>139454.21</v>
      </c>
    </row>
    <row r="104" customFormat="false" ht="12.75" hidden="false" customHeight="false" outlineLevel="0" collapsed="false">
      <c r="A104" s="17" t="s">
        <v>110</v>
      </c>
      <c r="B104" s="18" t="n">
        <f aca="false">'2011-RES_PROV-A1'!B104+'2011-RES_PROV-A2'!B104+'2011-RES_PROV-A3'!B104+'2011-RES_PROV-A4'!B104+'2011-RES_PROV-A5'!B104+'2011-RES_PROV-A6'!B104+'2011-RES_PROV-A7'!B104+'2011-RES_PROV-A8'!B104+'2011-RES_PROV-A9'!B104+'2011-RES_PROV-A11'!B104</f>
        <v>194098</v>
      </c>
      <c r="C104" s="18" t="n">
        <f aca="false">'2011-RES_PROV-A1'!C104+'2011-RES_PROV-A2'!C104+'2011-RES_PROV-A3'!C104+'2011-RES_PROV-A4'!C104+'2011-RES_PROV-A5'!C104+'2011-RES_PROV-A6'!C104+'2011-RES_PROV-A7'!C104+'2011-RES_PROV-A8'!C104+'2011-RES_PROV-A9'!C104+'2011-RES_PROV-A11'!C104</f>
        <v>94970695.45</v>
      </c>
      <c r="D104" s="18" t="n">
        <f aca="false">'2011-RES_PROV-A1'!D104+'2011-RES_PROV-A2'!D104+'2011-RES_PROV-A3'!D104+'2011-RES_PROV-A4'!D104+'2011-RES_PROV-A5'!D104+'2011-RES_PROV-A6'!D104+'2011-RES_PROV-A7'!D104+'2011-RES_PROV-A8'!D104+'2011-RES_PROV-A9'!D104+'2011-RES_PROV-A11'!D104</f>
        <v>1055008.6</v>
      </c>
      <c r="E104" s="18" t="n">
        <f aca="false">'2011-RES_PROV-A1'!E104+'2011-RES_PROV-A2'!E104+'2011-RES_PROV-A3'!E104+'2011-RES_PROV-A4'!E104+'2011-RES_PROV-A5'!E104+'2011-RES_PROV-A6'!E104+'2011-RES_PROV-A7'!E104+'2011-RES_PROV-A8'!E104+'2011-RES_PROV-A9'!E104+'2011-RES_PROV-A11'!E104</f>
        <v>80.72</v>
      </c>
      <c r="F104" s="18" t="n">
        <f aca="false">'2011-RES_PROV-A1'!F104+'2011-RES_PROV-A2'!F104+'2011-RES_PROV-A3'!F104+'2011-RES_PROV-A4'!F104+'2011-RES_PROV-A5'!F104+'2011-RES_PROV-A6'!F104+'2011-RES_PROV-A7'!F104+'2011-RES_PROV-A8'!F104+'2011-RES_PROV-A9'!F104+'2011-RES_PROV-A11'!F104</f>
        <v>15955076835.6</v>
      </c>
      <c r="G104" s="18" t="n">
        <f aca="false">'2011-RES_PROV-A1'!G104+'2011-RES_PROV-A2'!G104+'2011-RES_PROV-A3'!G104+'2011-RES_PROV-A4'!G104+'2011-RES_PROV-A5'!G104+'2011-RES_PROV-A6'!G104+'2011-RES_PROV-A7'!G104+'2011-RES_PROV-A8'!G104+'2011-RES_PROV-A9'!G104+'2011-RES_PROV-A11'!G104</f>
        <v>1888766.13</v>
      </c>
      <c r="H104" s="18" t="n">
        <f aca="false">'2011-RES_PROV-A1'!H104+'2011-RES_PROV-A2'!H104+'2011-RES_PROV-A3'!H104+'2011-RES_PROV-A4'!H104+'2011-RES_PROV-A5'!H104+'2011-RES_PROV-A6'!H104+'2011-RES_PROV-A7'!H104+'2011-RES_PROV-A8'!H104+'2011-RES_PROV-A9'!H104+'2011-RES_PROV-A11'!H104</f>
        <v>152803.25</v>
      </c>
    </row>
    <row r="105" customFormat="false" ht="61.5" hidden="false" customHeight="true" outlineLevel="0" collapsed="false">
      <c r="A105" s="45" t="s">
        <v>126</v>
      </c>
      <c r="B105" s="18" t="n">
        <f aca="false">SUM(B4:B104)</f>
        <v>33429399</v>
      </c>
      <c r="C105" s="18" t="n">
        <f aca="false">SUM(C4:C104)</f>
        <v>15891578480.24</v>
      </c>
      <c r="D105" s="18" t="n">
        <f aca="false">SUM(D4:D104)</f>
        <v>180303790.2</v>
      </c>
      <c r="E105" s="18" t="n">
        <f aca="false">SUM(E4:E104)</f>
        <v>8844.26</v>
      </c>
      <c r="F105" s="18" t="n">
        <f aca="false">SUM(F4:F104)</f>
        <v>2669785184680.32</v>
      </c>
      <c r="G105" s="18" t="n">
        <f aca="false">SUM(G4:G104)</f>
        <v>204166044.21</v>
      </c>
      <c r="H105" s="18" t="n">
        <f aca="false">SUM(H4:H104)</f>
        <v>14565693.35</v>
      </c>
    </row>
    <row r="107" customFormat="false" ht="13.5" hidden="false" customHeight="false" outlineLevel="0" collapsed="false">
      <c r="A107" s="45"/>
    </row>
    <row r="109" customFormat="false" ht="13.5" hidden="false" customHeight="false" outlineLevel="0" collapsed="false">
      <c r="A109" s="45"/>
      <c r="C109" s="1"/>
      <c r="D109" s="1"/>
      <c r="E109" s="1"/>
      <c r="F109" s="1"/>
      <c r="G109" s="1"/>
      <c r="H109" s="1"/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7.56"/>
    <col collapsed="false" customWidth="true" hidden="false" outlineLevel="0" max="7" min="7" style="2" width="10.41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3" width="10.71"/>
    <col collapsed="false" customWidth="true" hidden="false" outlineLevel="0" max="11" min="11" style="2" width="9.14"/>
    <col collapsed="false" customWidth="true" hidden="false" outlineLevel="0" max="12" min="12" style="2" width="16.42"/>
    <col collapsed="false" customWidth="true" hidden="false" outlineLevel="0" max="13" min="13" style="2" width="10.13"/>
    <col collapsed="false" customWidth="true" hidden="false" outlineLevel="0" max="14" min="14" style="2" width="9.14"/>
    <col collapsed="false" customWidth="true" hidden="false" outlineLevel="0" max="16" min="15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9.5" hidden="false" customHeight="true" outlineLevel="0" collapsed="false">
      <c r="A2" s="5" t="s">
        <v>112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26" t="s">
        <v>2</v>
      </c>
      <c r="B3" s="27" t="s">
        <v>3</v>
      </c>
      <c r="C3" s="28" t="s">
        <v>4</v>
      </c>
      <c r="D3" s="29" t="s">
        <v>5</v>
      </c>
      <c r="E3" s="28" t="s">
        <v>6</v>
      </c>
      <c r="F3" s="30" t="s">
        <v>7</v>
      </c>
      <c r="G3" s="30" t="s">
        <v>8</v>
      </c>
      <c r="H3" s="31" t="s">
        <v>9</v>
      </c>
      <c r="I3" s="12"/>
      <c r="J3" s="32"/>
      <c r="K3" s="14"/>
      <c r="L3" s="14"/>
      <c r="M3" s="13"/>
      <c r="N3" s="14"/>
      <c r="O3" s="14"/>
      <c r="P3" s="16"/>
      <c r="Q3" s="14"/>
      <c r="R3" s="15"/>
      <c r="S3" s="14"/>
      <c r="T3" s="14"/>
      <c r="U3" s="14"/>
      <c r="V3" s="14"/>
      <c r="W3" s="16"/>
      <c r="X3" s="14"/>
      <c r="Y3" s="15"/>
      <c r="Z3" s="14"/>
      <c r="AA3" s="14"/>
      <c r="AB3" s="14"/>
      <c r="AC3" s="14"/>
      <c r="AD3" s="16"/>
      <c r="AE3" s="14"/>
      <c r="AF3" s="15"/>
      <c r="AG3" s="14"/>
      <c r="AH3" s="14"/>
      <c r="AI3" s="14"/>
      <c r="AJ3" s="14"/>
      <c r="AK3" s="16"/>
      <c r="AL3" s="14"/>
      <c r="AM3" s="15"/>
      <c r="AN3" s="14"/>
      <c r="AO3" s="14"/>
      <c r="AP3" s="14"/>
      <c r="AQ3" s="14"/>
      <c r="AR3" s="16"/>
      <c r="AS3" s="14"/>
      <c r="AT3" s="15"/>
      <c r="AU3" s="14"/>
      <c r="AV3" s="14"/>
      <c r="AW3" s="14"/>
      <c r="AX3" s="14"/>
      <c r="AY3" s="16"/>
      <c r="AZ3" s="14"/>
      <c r="BA3" s="15"/>
      <c r="BB3" s="14"/>
      <c r="BC3" s="14"/>
      <c r="BD3" s="14"/>
      <c r="BE3" s="14"/>
      <c r="BF3" s="16"/>
      <c r="BG3" s="14"/>
      <c r="BH3" s="15"/>
      <c r="BI3" s="14"/>
      <c r="BJ3" s="14"/>
      <c r="BK3" s="14"/>
      <c r="BL3" s="14"/>
      <c r="BM3" s="16"/>
      <c r="BN3" s="14"/>
      <c r="BO3" s="15"/>
      <c r="BP3" s="14"/>
      <c r="BQ3" s="14"/>
      <c r="BR3" s="14"/>
      <c r="BS3" s="14"/>
      <c r="BT3" s="14"/>
      <c r="BU3" s="14"/>
    </row>
    <row r="4" customFormat="false" ht="12.75" hidden="false" customHeight="false" outlineLevel="0" collapsed="false">
      <c r="A4" s="17" t="s">
        <v>10</v>
      </c>
      <c r="B4" s="18" t="n">
        <v>55963</v>
      </c>
      <c r="C4" s="19" t="n">
        <v>27662852.12</v>
      </c>
      <c r="D4" s="20" t="n">
        <v>392943.5</v>
      </c>
      <c r="E4" s="19" t="n">
        <v>7.02</v>
      </c>
      <c r="F4" s="19" t="n">
        <v>4647359156.16</v>
      </c>
      <c r="G4" s="19" t="n">
        <v>83043.42</v>
      </c>
      <c r="H4" s="19" t="n">
        <v>11827.04</v>
      </c>
      <c r="J4" s="0"/>
      <c r="K4" s="21"/>
      <c r="L4" s="21"/>
      <c r="M4" s="1"/>
      <c r="O4" s="21"/>
    </row>
    <row r="5" customFormat="false" ht="12.75" hidden="false" customHeight="false" outlineLevel="0" collapsed="false">
      <c r="A5" s="17" t="s">
        <v>11</v>
      </c>
      <c r="B5" s="18" t="n">
        <v>159090</v>
      </c>
      <c r="C5" s="19" t="n">
        <v>85861373.65</v>
      </c>
      <c r="D5" s="20" t="n">
        <v>980140.6</v>
      </c>
      <c r="E5" s="19" t="n">
        <v>6.16</v>
      </c>
      <c r="F5" s="19" t="n">
        <v>14424710773.2</v>
      </c>
      <c r="G5" s="19" t="n">
        <v>90670.13</v>
      </c>
      <c r="H5" s="19" t="n">
        <v>14716.98</v>
      </c>
      <c r="J5" s="0"/>
      <c r="K5" s="21"/>
      <c r="L5" s="21"/>
      <c r="M5" s="1"/>
      <c r="O5" s="21"/>
    </row>
    <row r="6" customFormat="false" ht="12.75" hidden="false" customHeight="false" outlineLevel="0" collapsed="false">
      <c r="A6" s="17" t="s">
        <v>12</v>
      </c>
      <c r="B6" s="18" t="n">
        <v>143876</v>
      </c>
      <c r="C6" s="19" t="n">
        <v>76682369.68</v>
      </c>
      <c r="D6" s="20" t="n">
        <v>878001.9</v>
      </c>
      <c r="E6" s="19" t="n">
        <v>6.1</v>
      </c>
      <c r="F6" s="19" t="n">
        <v>12882638106.24</v>
      </c>
      <c r="G6" s="19" t="n">
        <v>89539.87</v>
      </c>
      <c r="H6" s="19" t="n">
        <v>14672.68</v>
      </c>
      <c r="J6" s="0"/>
      <c r="K6" s="21"/>
      <c r="L6" s="21"/>
      <c r="M6" s="1"/>
      <c r="O6" s="21"/>
    </row>
    <row r="7" customFormat="false" ht="12.75" hidden="false" customHeight="false" outlineLevel="0" collapsed="false">
      <c r="A7" s="17" t="s">
        <v>13</v>
      </c>
      <c r="B7" s="18" t="n">
        <v>35632</v>
      </c>
      <c r="C7" s="19" t="n">
        <v>26593633.82</v>
      </c>
      <c r="D7" s="20" t="n">
        <v>158958</v>
      </c>
      <c r="E7" s="19" t="n">
        <v>4.46</v>
      </c>
      <c r="F7" s="19" t="n">
        <v>4467730481.76</v>
      </c>
      <c r="G7" s="19" t="n">
        <v>125385.34</v>
      </c>
      <c r="H7" s="19" t="n">
        <v>28106.36</v>
      </c>
      <c r="J7" s="0"/>
      <c r="K7" s="21"/>
      <c r="L7" s="21"/>
      <c r="M7" s="1"/>
      <c r="O7" s="21"/>
    </row>
    <row r="8" customFormat="false" ht="12.75" hidden="false" customHeight="false" outlineLevel="0" collapsed="false">
      <c r="A8" s="17" t="s">
        <v>14</v>
      </c>
      <c r="B8" s="18" t="n">
        <v>34624</v>
      </c>
      <c r="C8" s="19" t="n">
        <v>20422649.29</v>
      </c>
      <c r="D8" s="20" t="n">
        <v>245354</v>
      </c>
      <c r="E8" s="19" t="n">
        <v>7.09</v>
      </c>
      <c r="F8" s="19" t="n">
        <v>3431005080.72</v>
      </c>
      <c r="G8" s="19" t="n">
        <v>99093.26</v>
      </c>
      <c r="H8" s="19" t="n">
        <v>13983.9</v>
      </c>
      <c r="J8" s="0"/>
      <c r="K8" s="21"/>
      <c r="L8" s="21"/>
      <c r="M8" s="1"/>
      <c r="O8" s="21"/>
    </row>
    <row r="9" customFormat="false" ht="12.75" hidden="false" customHeight="false" outlineLevel="0" collapsed="false">
      <c r="A9" s="17" t="s">
        <v>15</v>
      </c>
      <c r="B9" s="18" t="n">
        <v>128360</v>
      </c>
      <c r="C9" s="19" t="n">
        <v>50881526.61</v>
      </c>
      <c r="D9" s="20" t="n">
        <v>764404</v>
      </c>
      <c r="E9" s="19" t="n">
        <v>5.96</v>
      </c>
      <c r="F9" s="19" t="n">
        <v>8548096470.48</v>
      </c>
      <c r="G9" s="19" t="n">
        <v>66594.71</v>
      </c>
      <c r="H9" s="19" t="n">
        <v>11182.69</v>
      </c>
      <c r="J9" s="0"/>
      <c r="K9" s="21"/>
      <c r="L9" s="21"/>
      <c r="M9" s="1"/>
      <c r="O9" s="21"/>
    </row>
    <row r="10" customFormat="false" ht="12.75" hidden="false" customHeight="false" outlineLevel="0" collapsed="false">
      <c r="A10" s="17" t="s">
        <v>16</v>
      </c>
      <c r="B10" s="18" t="n">
        <v>71798</v>
      </c>
      <c r="C10" s="19" t="n">
        <v>24348187.44</v>
      </c>
      <c r="D10" s="20" t="n">
        <v>431451.7</v>
      </c>
      <c r="E10" s="19" t="n">
        <v>6.01</v>
      </c>
      <c r="F10" s="19" t="n">
        <v>4090495489.92</v>
      </c>
      <c r="G10" s="19" t="n">
        <v>56972.28</v>
      </c>
      <c r="H10" s="19" t="n">
        <v>9480.77</v>
      </c>
      <c r="J10" s="0"/>
      <c r="K10" s="21"/>
      <c r="L10" s="21"/>
      <c r="M10" s="1"/>
      <c r="O10" s="21"/>
    </row>
    <row r="11" customFormat="false" ht="12.75" hidden="false" customHeight="false" outlineLevel="0" collapsed="false">
      <c r="A11" s="17" t="s">
        <v>17</v>
      </c>
      <c r="B11" s="18" t="n">
        <v>90085</v>
      </c>
      <c r="C11" s="19" t="n">
        <v>41659444.83</v>
      </c>
      <c r="D11" s="20" t="n">
        <v>574823.5</v>
      </c>
      <c r="E11" s="19" t="n">
        <v>6.38</v>
      </c>
      <c r="F11" s="19" t="n">
        <v>6998786731.44</v>
      </c>
      <c r="G11" s="19" t="n">
        <v>77690.92</v>
      </c>
      <c r="H11" s="19" t="n">
        <v>12175.54</v>
      </c>
      <c r="J11" s="0"/>
      <c r="K11" s="21"/>
      <c r="L11" s="21"/>
      <c r="M11" s="1"/>
      <c r="O11" s="21"/>
    </row>
    <row r="12" customFormat="false" ht="12.75" hidden="false" customHeight="false" outlineLevel="0" collapsed="false">
      <c r="A12" s="17" t="s">
        <v>18</v>
      </c>
      <c r="B12" s="18" t="n">
        <v>194643</v>
      </c>
      <c r="C12" s="19" t="n">
        <v>157345895.9</v>
      </c>
      <c r="D12" s="20" t="n">
        <v>1299518.3</v>
      </c>
      <c r="E12" s="19" t="n">
        <v>6.68</v>
      </c>
      <c r="F12" s="19" t="n">
        <v>26434110511.2</v>
      </c>
      <c r="G12" s="19" t="n">
        <v>135808.17</v>
      </c>
      <c r="H12" s="19" t="n">
        <v>20341.47</v>
      </c>
      <c r="J12" s="0"/>
      <c r="K12" s="21"/>
      <c r="L12" s="21"/>
      <c r="M12" s="1"/>
      <c r="O12" s="21"/>
    </row>
    <row r="13" customFormat="false" ht="12.75" hidden="false" customHeight="false" outlineLevel="0" collapsed="false">
      <c r="A13" s="17" t="s">
        <v>19</v>
      </c>
      <c r="B13" s="18" t="n">
        <v>74749</v>
      </c>
      <c r="C13" s="19" t="n">
        <v>43753358.95</v>
      </c>
      <c r="D13" s="20" t="n">
        <v>397236</v>
      </c>
      <c r="E13" s="19" t="n">
        <v>5.31</v>
      </c>
      <c r="F13" s="19" t="n">
        <v>7350564303.6</v>
      </c>
      <c r="G13" s="19" t="n">
        <v>98336.62</v>
      </c>
      <c r="H13" s="19" t="n">
        <v>18504.28</v>
      </c>
      <c r="J13" s="0"/>
      <c r="K13" s="21"/>
      <c r="L13" s="21"/>
      <c r="M13" s="1"/>
      <c r="O13" s="21"/>
    </row>
    <row r="14" customFormat="false" ht="12.75" hidden="false" customHeight="false" outlineLevel="0" collapsed="false">
      <c r="A14" s="17" t="s">
        <v>20</v>
      </c>
      <c r="B14" s="18" t="n">
        <v>45712</v>
      </c>
      <c r="C14" s="19" t="n">
        <v>26271793.93</v>
      </c>
      <c r="D14" s="20" t="n">
        <v>323901</v>
      </c>
      <c r="E14" s="19" t="n">
        <v>7.09</v>
      </c>
      <c r="F14" s="19" t="n">
        <v>4413661380.24</v>
      </c>
      <c r="G14" s="19" t="n">
        <v>96553.67</v>
      </c>
      <c r="H14" s="19" t="n">
        <v>13626.58</v>
      </c>
      <c r="J14" s="0"/>
      <c r="K14" s="21"/>
      <c r="L14" s="21"/>
      <c r="M14" s="1"/>
      <c r="O14" s="21"/>
    </row>
    <row r="15" customFormat="false" ht="12.75" hidden="false" customHeight="false" outlineLevel="0" collapsed="false">
      <c r="A15" s="17" t="s">
        <v>21</v>
      </c>
      <c r="B15" s="18" t="n">
        <v>186792</v>
      </c>
      <c r="C15" s="19" t="n">
        <v>95830595.52</v>
      </c>
      <c r="D15" s="20" t="n">
        <v>1011124.5</v>
      </c>
      <c r="E15" s="19" t="n">
        <v>5.41</v>
      </c>
      <c r="F15" s="19" t="n">
        <v>16099540047.36</v>
      </c>
      <c r="G15" s="19" t="n">
        <v>86189.67</v>
      </c>
      <c r="H15" s="19" t="n">
        <v>15922.41</v>
      </c>
      <c r="J15" s="0"/>
      <c r="K15" s="21"/>
      <c r="L15" s="21"/>
      <c r="M15" s="1"/>
      <c r="O15" s="21"/>
    </row>
    <row r="16" customFormat="false" ht="12.75" hidden="false" customHeight="false" outlineLevel="0" collapsed="false">
      <c r="A16" s="17" t="s">
        <v>22</v>
      </c>
      <c r="B16" s="18" t="n">
        <v>28109</v>
      </c>
      <c r="C16" s="19" t="n">
        <v>18505055.05</v>
      </c>
      <c r="D16" s="20" t="n">
        <v>170326.1</v>
      </c>
      <c r="E16" s="19" t="n">
        <v>6.06</v>
      </c>
      <c r="F16" s="19" t="n">
        <v>3108849248.4</v>
      </c>
      <c r="G16" s="19" t="n">
        <v>110599.78</v>
      </c>
      <c r="H16" s="19" t="n">
        <v>18252.34</v>
      </c>
      <c r="J16" s="0"/>
      <c r="K16" s="21"/>
      <c r="L16" s="21"/>
      <c r="M16" s="1"/>
      <c r="O16" s="21"/>
    </row>
    <row r="17" customFormat="false" ht="12.75" hidden="false" customHeight="false" outlineLevel="0" collapsed="false">
      <c r="A17" s="17" t="s">
        <v>23</v>
      </c>
      <c r="B17" s="18" t="n">
        <v>40115</v>
      </c>
      <c r="C17" s="19" t="n">
        <v>49952415.97</v>
      </c>
      <c r="D17" s="20" t="n">
        <v>282745.8</v>
      </c>
      <c r="E17" s="19" t="n">
        <v>7.05</v>
      </c>
      <c r="F17" s="19" t="n">
        <v>8392005882.96</v>
      </c>
      <c r="G17" s="19" t="n">
        <v>209198.7</v>
      </c>
      <c r="H17" s="19" t="n">
        <v>29680.39</v>
      </c>
      <c r="J17" s="0"/>
      <c r="K17" s="21"/>
      <c r="L17" s="21"/>
      <c r="M17" s="1"/>
      <c r="O17" s="21"/>
    </row>
    <row r="18" customFormat="false" ht="12.75" hidden="false" customHeight="false" outlineLevel="0" collapsed="false">
      <c r="A18" s="17" t="s">
        <v>24</v>
      </c>
      <c r="B18" s="18" t="n">
        <v>413340</v>
      </c>
      <c r="C18" s="19" t="n">
        <v>185231723.72</v>
      </c>
      <c r="D18" s="20" t="n">
        <v>2294121.5</v>
      </c>
      <c r="E18" s="19" t="n">
        <v>5.55</v>
      </c>
      <c r="F18" s="19" t="n">
        <v>31118929584.96</v>
      </c>
      <c r="G18" s="19" t="n">
        <v>75286.52</v>
      </c>
      <c r="H18" s="19" t="n">
        <v>13564.64</v>
      </c>
      <c r="J18" s="0"/>
      <c r="K18" s="21"/>
      <c r="L18" s="21"/>
      <c r="M18" s="1"/>
      <c r="O18" s="21"/>
    </row>
    <row r="19" customFormat="false" ht="12.75" hidden="false" customHeight="false" outlineLevel="0" collapsed="false">
      <c r="A19" s="17" t="s">
        <v>25</v>
      </c>
      <c r="B19" s="18" t="n">
        <v>24574</v>
      </c>
      <c r="C19" s="19" t="n">
        <v>16279918.43</v>
      </c>
      <c r="D19" s="20" t="n">
        <v>187457.4</v>
      </c>
      <c r="E19" s="19" t="n">
        <v>7.63</v>
      </c>
      <c r="F19" s="19" t="n">
        <v>2735026296.24</v>
      </c>
      <c r="G19" s="19" t="n">
        <v>111297.56</v>
      </c>
      <c r="H19" s="19" t="n">
        <v>14590.12</v>
      </c>
      <c r="J19" s="0"/>
      <c r="K19" s="21"/>
      <c r="L19" s="21"/>
      <c r="M19" s="1"/>
      <c r="O19" s="21"/>
    </row>
    <row r="20" customFormat="false" ht="12.75" hidden="false" customHeight="false" outlineLevel="0" collapsed="false">
      <c r="A20" s="17" t="s">
        <v>26</v>
      </c>
      <c r="B20" s="18" t="n">
        <v>171657</v>
      </c>
      <c r="C20" s="19" t="n">
        <v>98479940.2</v>
      </c>
      <c r="D20" s="20" t="n">
        <v>1140700.9</v>
      </c>
      <c r="E20" s="19" t="n">
        <v>6.65</v>
      </c>
      <c r="F20" s="19" t="n">
        <v>16544629953.6</v>
      </c>
      <c r="G20" s="19" t="n">
        <v>96381.91</v>
      </c>
      <c r="H20" s="19" t="n">
        <v>14503.92</v>
      </c>
      <c r="J20" s="0"/>
      <c r="K20" s="21"/>
      <c r="L20" s="21"/>
      <c r="M20" s="1"/>
      <c r="O20" s="21"/>
    </row>
    <row r="21" customFormat="false" ht="12.75" hidden="false" customHeight="false" outlineLevel="0" collapsed="false">
      <c r="A21" s="17" t="s">
        <v>27</v>
      </c>
      <c r="B21" s="18" t="n">
        <v>22830</v>
      </c>
      <c r="C21" s="19" t="n">
        <v>10423326.32</v>
      </c>
      <c r="D21" s="20" t="n">
        <v>154043.5</v>
      </c>
      <c r="E21" s="19" t="n">
        <v>6.75</v>
      </c>
      <c r="F21" s="19" t="n">
        <v>1751118821.76</v>
      </c>
      <c r="G21" s="19" t="n">
        <v>76702.53</v>
      </c>
      <c r="H21" s="19" t="n">
        <v>11367.69</v>
      </c>
      <c r="J21" s="0"/>
      <c r="K21" s="21"/>
      <c r="L21" s="21"/>
      <c r="M21" s="1"/>
      <c r="O21" s="21"/>
    </row>
    <row r="22" customFormat="false" ht="12.75" hidden="false" customHeight="false" outlineLevel="0" collapsed="false">
      <c r="A22" s="17" t="s">
        <v>28</v>
      </c>
      <c r="B22" s="18" t="n">
        <v>36693</v>
      </c>
      <c r="C22" s="19" t="n">
        <v>20571603.25</v>
      </c>
      <c r="D22" s="20" t="n">
        <v>218887.5</v>
      </c>
      <c r="E22" s="19" t="n">
        <v>5.97</v>
      </c>
      <c r="F22" s="19" t="n">
        <v>3456029346</v>
      </c>
      <c r="G22" s="19" t="n">
        <v>94187.7</v>
      </c>
      <c r="H22" s="19" t="n">
        <v>15789.07</v>
      </c>
      <c r="J22" s="0"/>
      <c r="K22" s="21"/>
      <c r="L22" s="21"/>
      <c r="M22" s="1"/>
      <c r="O22" s="21"/>
    </row>
    <row r="23" customFormat="false" ht="12.75" hidden="false" customHeight="false" outlineLevel="0" collapsed="false">
      <c r="A23" s="17" t="s">
        <v>29</v>
      </c>
      <c r="B23" s="18" t="n">
        <v>209443</v>
      </c>
      <c r="C23" s="19" t="n">
        <v>116786551.09</v>
      </c>
      <c r="D23" s="20" t="n">
        <v>1323729.5</v>
      </c>
      <c r="E23" s="19" t="n">
        <v>6.32</v>
      </c>
      <c r="F23" s="19" t="n">
        <v>19620140583.12</v>
      </c>
      <c r="G23" s="19" t="n">
        <v>93677.71</v>
      </c>
      <c r="H23" s="19" t="n">
        <v>14821.87</v>
      </c>
      <c r="J23" s="0"/>
      <c r="K23" s="21"/>
      <c r="L23" s="21"/>
      <c r="M23" s="1"/>
      <c r="O23" s="21"/>
    </row>
    <row r="24" customFormat="false" ht="12.75" hidden="false" customHeight="false" outlineLevel="0" collapsed="false">
      <c r="A24" s="17" t="s">
        <v>30</v>
      </c>
      <c r="B24" s="18" t="n">
        <v>228678</v>
      </c>
      <c r="C24" s="19" t="n">
        <v>121943017.59</v>
      </c>
      <c r="D24" s="20" t="n">
        <v>1423546.4</v>
      </c>
      <c r="E24" s="19" t="n">
        <v>6.23</v>
      </c>
      <c r="F24" s="19" t="n">
        <v>20486426955.12</v>
      </c>
      <c r="G24" s="19" t="n">
        <v>89586.35</v>
      </c>
      <c r="H24" s="19" t="n">
        <v>14391.12</v>
      </c>
      <c r="J24" s="0"/>
      <c r="K24" s="21"/>
      <c r="L24" s="21"/>
      <c r="M24" s="1"/>
      <c r="O24" s="21"/>
    </row>
    <row r="25" customFormat="false" ht="12.75" hidden="false" customHeight="false" outlineLevel="0" collapsed="false">
      <c r="A25" s="17" t="s">
        <v>31</v>
      </c>
      <c r="B25" s="18" t="n">
        <v>26980</v>
      </c>
      <c r="C25" s="19" t="n">
        <v>11697421.99</v>
      </c>
      <c r="D25" s="20" t="n">
        <v>181283</v>
      </c>
      <c r="E25" s="19" t="n">
        <v>6.72</v>
      </c>
      <c r="F25" s="19" t="n">
        <v>1965166894.32</v>
      </c>
      <c r="G25" s="19" t="n">
        <v>72837.91</v>
      </c>
      <c r="H25" s="19" t="n">
        <v>10840.33</v>
      </c>
      <c r="J25" s="0"/>
      <c r="K25" s="21"/>
      <c r="L25" s="21"/>
      <c r="M25" s="1"/>
      <c r="O25" s="21"/>
    </row>
    <row r="26" customFormat="false" ht="12.75" hidden="false" customHeight="false" outlineLevel="0" collapsed="false">
      <c r="A26" s="17" t="s">
        <v>32</v>
      </c>
      <c r="B26" s="18" t="n">
        <v>85553</v>
      </c>
      <c r="C26" s="19" t="n">
        <v>44615153.59</v>
      </c>
      <c r="D26" s="20" t="n">
        <v>530053.5</v>
      </c>
      <c r="E26" s="19" t="n">
        <v>6.2</v>
      </c>
      <c r="F26" s="19" t="n">
        <v>7495345803.12</v>
      </c>
      <c r="G26" s="19" t="n">
        <v>87610.55</v>
      </c>
      <c r="H26" s="19" t="n">
        <v>14140.73</v>
      </c>
      <c r="J26" s="0"/>
      <c r="K26" s="21"/>
      <c r="L26" s="21"/>
      <c r="M26" s="1"/>
      <c r="O26" s="21"/>
    </row>
    <row r="27" customFormat="false" ht="12.75" hidden="false" customHeight="false" outlineLevel="0" collapsed="false">
      <c r="A27" s="17" t="s">
        <v>33</v>
      </c>
      <c r="B27" s="18" t="n">
        <v>173723</v>
      </c>
      <c r="C27" s="19" t="n">
        <v>104259514.1</v>
      </c>
      <c r="D27" s="20" t="n">
        <v>967949.5</v>
      </c>
      <c r="E27" s="19" t="n">
        <v>5.57</v>
      </c>
      <c r="F27" s="19" t="n">
        <v>17515598368.8</v>
      </c>
      <c r="G27" s="19" t="n">
        <v>100824.87</v>
      </c>
      <c r="H27" s="19" t="n">
        <v>18095.57</v>
      </c>
      <c r="J27" s="0"/>
      <c r="K27" s="21"/>
      <c r="L27" s="21"/>
      <c r="M27" s="1"/>
      <c r="O27" s="21"/>
    </row>
    <row r="28" customFormat="false" ht="12.75" hidden="false" customHeight="false" outlineLevel="0" collapsed="false">
      <c r="A28" s="17" t="s">
        <v>34</v>
      </c>
      <c r="B28" s="18" t="n">
        <v>64893</v>
      </c>
      <c r="C28" s="19" t="n">
        <v>33993074.19</v>
      </c>
      <c r="D28" s="20" t="n">
        <v>428436.5</v>
      </c>
      <c r="E28" s="19" t="n">
        <v>6.6</v>
      </c>
      <c r="F28" s="19" t="n">
        <v>5710836463.92</v>
      </c>
      <c r="G28" s="19" t="n">
        <v>88003.89</v>
      </c>
      <c r="H28" s="19" t="n">
        <v>13329.48</v>
      </c>
      <c r="J28" s="0"/>
      <c r="K28" s="21"/>
      <c r="L28" s="21"/>
      <c r="M28" s="1"/>
      <c r="O28" s="21"/>
    </row>
    <row r="29" customFormat="false" ht="12.75" hidden="false" customHeight="false" outlineLevel="0" collapsed="false">
      <c r="A29" s="17" t="s">
        <v>35</v>
      </c>
      <c r="B29" s="18" t="n">
        <v>112138</v>
      </c>
      <c r="C29" s="19" t="n">
        <v>53752652.07</v>
      </c>
      <c r="D29" s="20" t="n">
        <v>687603.5</v>
      </c>
      <c r="E29" s="19" t="n">
        <v>6.13</v>
      </c>
      <c r="F29" s="19" t="n">
        <v>9030445547.76</v>
      </c>
      <c r="G29" s="19" t="n">
        <v>80529.75</v>
      </c>
      <c r="H29" s="19" t="n">
        <v>13133.22</v>
      </c>
      <c r="J29" s="0"/>
      <c r="K29" s="21"/>
      <c r="L29" s="21"/>
      <c r="M29" s="1"/>
      <c r="O29" s="21"/>
    </row>
    <row r="30" customFormat="false" ht="12.75" hidden="false" customHeight="false" outlineLevel="0" collapsed="false">
      <c r="A30" s="17" t="s">
        <v>36</v>
      </c>
      <c r="B30" s="18" t="n">
        <v>9675</v>
      </c>
      <c r="C30" s="19" t="n">
        <v>3819882.86</v>
      </c>
      <c r="D30" s="20" t="n">
        <v>64911.5</v>
      </c>
      <c r="E30" s="19" t="n">
        <v>6.71</v>
      </c>
      <c r="F30" s="19" t="n">
        <v>641740320.48</v>
      </c>
      <c r="G30" s="19" t="n">
        <v>66329.75</v>
      </c>
      <c r="H30" s="19" t="n">
        <v>9886.39</v>
      </c>
      <c r="J30" s="0"/>
      <c r="K30" s="21"/>
      <c r="L30" s="21"/>
      <c r="M30" s="1"/>
      <c r="O30" s="21"/>
    </row>
    <row r="31" customFormat="false" ht="12.75" hidden="false" customHeight="false" outlineLevel="0" collapsed="false">
      <c r="A31" s="17" t="s">
        <v>37</v>
      </c>
      <c r="B31" s="18" t="n">
        <v>163600</v>
      </c>
      <c r="C31" s="19" t="n">
        <v>65339292.1</v>
      </c>
      <c r="D31" s="20" t="n">
        <v>863257</v>
      </c>
      <c r="E31" s="19" t="n">
        <v>5.28</v>
      </c>
      <c r="F31" s="19" t="n">
        <v>10977001072.8</v>
      </c>
      <c r="G31" s="19" t="n">
        <v>67096.58</v>
      </c>
      <c r="H31" s="19" t="n">
        <v>12715.8</v>
      </c>
      <c r="J31" s="0"/>
      <c r="K31" s="21"/>
      <c r="L31" s="21"/>
      <c r="M31" s="1"/>
      <c r="O31" s="21"/>
    </row>
    <row r="32" customFormat="false" ht="12.75" hidden="false" customHeight="false" outlineLevel="0" collapsed="false">
      <c r="A32" s="17" t="s">
        <v>38</v>
      </c>
      <c r="B32" s="18" t="n">
        <v>14349</v>
      </c>
      <c r="C32" s="19" t="n">
        <v>5672876.17</v>
      </c>
      <c r="D32" s="20" t="n">
        <v>100234.5</v>
      </c>
      <c r="E32" s="19" t="n">
        <v>6.99</v>
      </c>
      <c r="F32" s="19" t="n">
        <v>953043196.56</v>
      </c>
      <c r="G32" s="19" t="n">
        <v>66418.79</v>
      </c>
      <c r="H32" s="19" t="n">
        <v>9508.14</v>
      </c>
      <c r="J32" s="0"/>
      <c r="K32" s="21"/>
      <c r="L32" s="21"/>
      <c r="M32" s="1"/>
      <c r="O32" s="21"/>
    </row>
    <row r="33" customFormat="false" ht="12.75" hidden="false" customHeight="false" outlineLevel="0" collapsed="false">
      <c r="A33" s="17" t="s">
        <v>39</v>
      </c>
      <c r="B33" s="18" t="n">
        <v>34730</v>
      </c>
      <c r="C33" s="19" t="n">
        <v>28653656.56</v>
      </c>
      <c r="D33" s="20" t="n">
        <v>221861</v>
      </c>
      <c r="E33" s="19" t="n">
        <v>6.39</v>
      </c>
      <c r="F33" s="19" t="n">
        <v>4813814302.08</v>
      </c>
      <c r="G33" s="19" t="n">
        <v>138606.8</v>
      </c>
      <c r="H33" s="19" t="n">
        <v>21697.43</v>
      </c>
      <c r="J33" s="0"/>
      <c r="K33" s="21"/>
      <c r="L33" s="21"/>
      <c r="M33" s="1"/>
      <c r="O33" s="21"/>
    </row>
    <row r="34" customFormat="false" ht="12.75" hidden="false" customHeight="false" outlineLevel="0" collapsed="false">
      <c r="A34" s="17" t="s">
        <v>40</v>
      </c>
      <c r="B34" s="18" t="n">
        <v>245014</v>
      </c>
      <c r="C34" s="19" t="n">
        <v>166325626.01</v>
      </c>
      <c r="D34" s="20" t="n">
        <v>1447671.1</v>
      </c>
      <c r="E34" s="19" t="n">
        <v>5.91</v>
      </c>
      <c r="F34" s="19" t="n">
        <v>27942705169.68</v>
      </c>
      <c r="G34" s="19" t="n">
        <v>114045.34</v>
      </c>
      <c r="H34" s="19" t="n">
        <v>19301.83</v>
      </c>
      <c r="J34" s="0"/>
      <c r="K34" s="21"/>
      <c r="L34" s="21"/>
      <c r="M34" s="1"/>
      <c r="O34" s="21"/>
    </row>
    <row r="35" customFormat="false" ht="12.75" hidden="false" customHeight="false" outlineLevel="0" collapsed="false">
      <c r="A35" s="17" t="s">
        <v>41</v>
      </c>
      <c r="B35" s="18" t="n">
        <v>21273</v>
      </c>
      <c r="C35" s="19" t="n">
        <v>17912669.17</v>
      </c>
      <c r="D35" s="20" t="n">
        <v>155848</v>
      </c>
      <c r="E35" s="19" t="n">
        <v>7.33</v>
      </c>
      <c r="F35" s="19" t="n">
        <v>3009328420.56</v>
      </c>
      <c r="G35" s="19" t="n">
        <v>141462.34</v>
      </c>
      <c r="H35" s="19" t="n">
        <v>19309.38</v>
      </c>
      <c r="J35" s="0"/>
      <c r="K35" s="21"/>
      <c r="L35" s="21"/>
      <c r="M35" s="1"/>
      <c r="O35" s="21"/>
    </row>
    <row r="36" customFormat="false" ht="12.75" hidden="false" customHeight="false" outlineLevel="0" collapsed="false">
      <c r="A36" s="17" t="s">
        <v>42</v>
      </c>
      <c r="B36" s="18" t="n">
        <v>35090</v>
      </c>
      <c r="C36" s="19" t="n">
        <v>25928833.49</v>
      </c>
      <c r="D36" s="20" t="n">
        <v>225146</v>
      </c>
      <c r="E36" s="19" t="n">
        <v>6.42</v>
      </c>
      <c r="F36" s="19" t="n">
        <v>4356044026.32</v>
      </c>
      <c r="G36" s="19" t="n">
        <v>124139.19</v>
      </c>
      <c r="H36" s="19" t="n">
        <v>19347.64</v>
      </c>
      <c r="J36" s="0"/>
      <c r="K36" s="21"/>
      <c r="L36" s="21"/>
      <c r="M36" s="1"/>
      <c r="O36" s="21"/>
    </row>
    <row r="37" customFormat="false" ht="12.75" hidden="false" customHeight="false" outlineLevel="0" collapsed="false">
      <c r="A37" s="17" t="s">
        <v>43</v>
      </c>
      <c r="B37" s="18" t="n">
        <v>114377</v>
      </c>
      <c r="C37" s="19" t="n">
        <v>53107554.91</v>
      </c>
      <c r="D37" s="20" t="n">
        <v>764548.5</v>
      </c>
      <c r="E37" s="19" t="n">
        <v>6.68</v>
      </c>
      <c r="F37" s="19" t="n">
        <v>8922069224.88</v>
      </c>
      <c r="G37" s="19" t="n">
        <v>78005.8</v>
      </c>
      <c r="H37" s="19" t="n">
        <v>11669.72</v>
      </c>
      <c r="J37" s="0"/>
      <c r="K37" s="21"/>
      <c r="L37" s="21"/>
      <c r="M37" s="1"/>
      <c r="O37" s="21"/>
    </row>
    <row r="38" customFormat="false" ht="12.75" hidden="false" customHeight="false" outlineLevel="0" collapsed="false">
      <c r="A38" s="17" t="s">
        <v>44</v>
      </c>
      <c r="B38" s="18" t="n">
        <v>103051</v>
      </c>
      <c r="C38" s="19" t="n">
        <v>116986082.15</v>
      </c>
      <c r="D38" s="20" t="n">
        <v>616261.5</v>
      </c>
      <c r="E38" s="19" t="n">
        <v>5.98</v>
      </c>
      <c r="F38" s="19" t="n">
        <v>19653661801.2</v>
      </c>
      <c r="G38" s="19" t="n">
        <v>190717.82</v>
      </c>
      <c r="H38" s="19" t="n">
        <v>31891.76</v>
      </c>
      <c r="J38" s="0"/>
      <c r="K38" s="21"/>
      <c r="L38" s="21"/>
      <c r="M38" s="1"/>
      <c r="O38" s="21"/>
    </row>
    <row r="39" customFormat="false" ht="12.75" hidden="false" customHeight="false" outlineLevel="0" collapsed="false">
      <c r="A39" s="17" t="s">
        <v>45</v>
      </c>
      <c r="B39" s="18" t="n">
        <v>41146</v>
      </c>
      <c r="C39" s="19" t="n">
        <v>22019363.66</v>
      </c>
      <c r="D39" s="20" t="n">
        <v>210519.5</v>
      </c>
      <c r="E39" s="19" t="n">
        <v>5.12</v>
      </c>
      <c r="F39" s="19" t="n">
        <v>3699253094.88</v>
      </c>
      <c r="G39" s="19" t="n">
        <v>89905.53</v>
      </c>
      <c r="H39" s="19" t="n">
        <v>17572.02</v>
      </c>
      <c r="J39" s="0"/>
      <c r="K39" s="21"/>
      <c r="L39" s="21"/>
      <c r="M39" s="1"/>
      <c r="O39" s="21"/>
    </row>
    <row r="40" customFormat="false" ht="12.75" hidden="false" customHeight="false" outlineLevel="0" collapsed="false">
      <c r="A40" s="17" t="s">
        <v>46</v>
      </c>
      <c r="B40" s="18" t="n">
        <v>88198</v>
      </c>
      <c r="C40" s="19" t="n">
        <v>53303020.65</v>
      </c>
      <c r="D40" s="20" t="n">
        <v>459338.5</v>
      </c>
      <c r="E40" s="19" t="n">
        <v>5.21</v>
      </c>
      <c r="F40" s="19" t="n">
        <v>8954907469.2</v>
      </c>
      <c r="G40" s="19" t="n">
        <v>101531.87</v>
      </c>
      <c r="H40" s="19" t="n">
        <v>19495.23</v>
      </c>
      <c r="J40" s="0"/>
      <c r="K40" s="21"/>
      <c r="L40" s="21"/>
      <c r="M40" s="1"/>
      <c r="O40" s="21"/>
    </row>
    <row r="41" customFormat="false" ht="12.75" hidden="false" customHeight="false" outlineLevel="0" collapsed="false">
      <c r="A41" s="17" t="s">
        <v>47</v>
      </c>
      <c r="B41" s="18" t="n">
        <v>78955</v>
      </c>
      <c r="C41" s="19" t="n">
        <v>45778770.83</v>
      </c>
      <c r="D41" s="20" t="n">
        <v>363654.9</v>
      </c>
      <c r="E41" s="19" t="n">
        <v>4.61</v>
      </c>
      <c r="F41" s="19" t="n">
        <v>7690833499.44</v>
      </c>
      <c r="G41" s="19" t="n">
        <v>97407.81</v>
      </c>
      <c r="H41" s="19" t="n">
        <v>21148.71</v>
      </c>
      <c r="J41" s="0"/>
      <c r="K41" s="21"/>
      <c r="L41" s="21"/>
      <c r="M41" s="1"/>
      <c r="O41" s="21"/>
    </row>
    <row r="42" customFormat="false" ht="12.75" hidden="false" customHeight="false" outlineLevel="0" collapsed="false">
      <c r="A42" s="17" t="s">
        <v>48</v>
      </c>
      <c r="B42" s="18" t="n">
        <v>15807</v>
      </c>
      <c r="C42" s="19" t="n">
        <v>8034037.2</v>
      </c>
      <c r="D42" s="20" t="n">
        <v>102556.5</v>
      </c>
      <c r="E42" s="19" t="n">
        <v>6.49</v>
      </c>
      <c r="F42" s="19" t="n">
        <v>1349718249.6</v>
      </c>
      <c r="G42" s="19" t="n">
        <v>85387.38</v>
      </c>
      <c r="H42" s="19" t="n">
        <v>13160.73</v>
      </c>
      <c r="J42" s="0"/>
      <c r="K42" s="21"/>
      <c r="L42" s="21"/>
      <c r="M42" s="1"/>
      <c r="O42" s="21"/>
    </row>
    <row r="43" customFormat="false" ht="12.75" hidden="false" customHeight="false" outlineLevel="0" collapsed="false">
      <c r="A43" s="17" t="s">
        <v>49</v>
      </c>
      <c r="B43" s="18" t="n">
        <v>61295</v>
      </c>
      <c r="C43" s="19" t="n">
        <v>44892459.65</v>
      </c>
      <c r="D43" s="20" t="n">
        <v>331134.5</v>
      </c>
      <c r="E43" s="19" t="n">
        <v>5.4</v>
      </c>
      <c r="F43" s="19" t="n">
        <v>7541933221.2</v>
      </c>
      <c r="G43" s="19" t="n">
        <v>123043.2</v>
      </c>
      <c r="H43" s="19" t="n">
        <v>22776.04</v>
      </c>
      <c r="J43" s="0"/>
      <c r="K43" s="21"/>
      <c r="L43" s="21"/>
      <c r="M43" s="1"/>
      <c r="O43" s="21"/>
    </row>
    <row r="44" customFormat="false" ht="12.75" hidden="false" customHeight="false" outlineLevel="0" collapsed="false">
      <c r="A44" s="17" t="s">
        <v>50</v>
      </c>
      <c r="B44" s="18" t="n">
        <v>146983</v>
      </c>
      <c r="C44" s="19" t="n">
        <v>67924239.14</v>
      </c>
      <c r="D44" s="20" t="n">
        <v>856283</v>
      </c>
      <c r="E44" s="19" t="n">
        <v>5.83</v>
      </c>
      <c r="F44" s="19" t="n">
        <v>11411272175.52</v>
      </c>
      <c r="G44" s="19" t="n">
        <v>77636.68</v>
      </c>
      <c r="H44" s="19" t="n">
        <v>13326.52</v>
      </c>
      <c r="J44" s="0"/>
      <c r="K44" s="21"/>
      <c r="L44" s="21"/>
      <c r="M44" s="1"/>
      <c r="O44" s="21"/>
    </row>
    <row r="45" customFormat="false" ht="12.75" hidden="false" customHeight="false" outlineLevel="0" collapsed="false">
      <c r="A45" s="17" t="s">
        <v>51</v>
      </c>
      <c r="B45" s="18" t="n">
        <v>46607</v>
      </c>
      <c r="C45" s="19" t="n">
        <v>29229910.64</v>
      </c>
      <c r="D45" s="20" t="n">
        <v>396518.5</v>
      </c>
      <c r="E45" s="19" t="n">
        <v>8.51</v>
      </c>
      <c r="F45" s="19" t="n">
        <v>4910624987.52</v>
      </c>
      <c r="G45" s="19" t="n">
        <v>105362.39</v>
      </c>
      <c r="H45" s="19" t="n">
        <v>12384.35</v>
      </c>
      <c r="J45" s="0"/>
      <c r="K45" s="21"/>
      <c r="L45" s="21"/>
      <c r="M45" s="1"/>
      <c r="O45" s="21"/>
    </row>
    <row r="46" customFormat="false" ht="12.75" hidden="false" customHeight="false" outlineLevel="0" collapsed="false">
      <c r="A46" s="17" t="s">
        <v>52</v>
      </c>
      <c r="B46" s="18" t="n">
        <v>108001</v>
      </c>
      <c r="C46" s="19" t="n">
        <v>61045425.87</v>
      </c>
      <c r="D46" s="20" t="n">
        <v>588089</v>
      </c>
      <c r="E46" s="19" t="n">
        <v>5.45</v>
      </c>
      <c r="F46" s="19" t="n">
        <v>10255631546.16</v>
      </c>
      <c r="G46" s="19" t="n">
        <v>94958.67</v>
      </c>
      <c r="H46" s="19" t="n">
        <v>17438.91</v>
      </c>
      <c r="J46" s="0"/>
      <c r="K46" s="21"/>
      <c r="L46" s="21"/>
      <c r="M46" s="1"/>
      <c r="O46" s="21"/>
    </row>
    <row r="47" customFormat="false" ht="12.75" hidden="false" customHeight="false" outlineLevel="0" collapsed="false">
      <c r="A47" s="17" t="s">
        <v>53</v>
      </c>
      <c r="B47" s="18" t="n">
        <v>151990</v>
      </c>
      <c r="C47" s="19" t="n">
        <v>118231218.58</v>
      </c>
      <c r="D47" s="20" t="n">
        <v>815678.3</v>
      </c>
      <c r="E47" s="19" t="n">
        <v>5.37</v>
      </c>
      <c r="F47" s="19" t="n">
        <v>19862844721.44</v>
      </c>
      <c r="G47" s="19" t="n">
        <v>130685.21</v>
      </c>
      <c r="H47" s="19" t="n">
        <v>24351.32</v>
      </c>
      <c r="J47" s="0"/>
      <c r="K47" s="21"/>
      <c r="L47" s="21"/>
      <c r="M47" s="1"/>
      <c r="O47" s="21"/>
    </row>
    <row r="48" customFormat="false" ht="12.75" hidden="false" customHeight="false" outlineLevel="0" collapsed="false">
      <c r="A48" s="17" t="s">
        <v>54</v>
      </c>
      <c r="B48" s="18" t="n">
        <v>16380</v>
      </c>
      <c r="C48" s="19" t="n">
        <v>8540668.16</v>
      </c>
      <c r="D48" s="20" t="n">
        <v>92789</v>
      </c>
      <c r="E48" s="19" t="n">
        <v>5.66</v>
      </c>
      <c r="F48" s="19" t="n">
        <v>1434832250.88</v>
      </c>
      <c r="G48" s="19" t="n">
        <v>87596.6</v>
      </c>
      <c r="H48" s="19" t="n">
        <v>15463.39</v>
      </c>
      <c r="J48" s="0"/>
      <c r="K48" s="21"/>
      <c r="L48" s="21"/>
      <c r="M48" s="1"/>
      <c r="O48" s="21"/>
    </row>
    <row r="49" customFormat="false" ht="12.75" hidden="false" customHeight="false" outlineLevel="0" collapsed="false">
      <c r="A49" s="17" t="s">
        <v>55</v>
      </c>
      <c r="B49" s="18" t="n">
        <v>35573</v>
      </c>
      <c r="C49" s="19" t="n">
        <v>29992888.66</v>
      </c>
      <c r="D49" s="20" t="n">
        <v>268274.5</v>
      </c>
      <c r="E49" s="19" t="n">
        <v>7.54</v>
      </c>
      <c r="F49" s="19" t="n">
        <v>5038805294.88</v>
      </c>
      <c r="G49" s="19" t="n">
        <v>141646.9</v>
      </c>
      <c r="H49" s="19" t="n">
        <v>18782.27</v>
      </c>
      <c r="J49" s="0"/>
      <c r="K49" s="21"/>
      <c r="L49" s="21"/>
      <c r="M49" s="1"/>
      <c r="O49" s="21"/>
    </row>
    <row r="50" customFormat="false" ht="12.75" hidden="false" customHeight="false" outlineLevel="0" collapsed="false">
      <c r="A50" s="17" t="s">
        <v>56</v>
      </c>
      <c r="B50" s="18" t="n">
        <v>98287</v>
      </c>
      <c r="C50" s="19" t="n">
        <v>44876825.13</v>
      </c>
      <c r="D50" s="20" t="n">
        <v>546582</v>
      </c>
      <c r="E50" s="19" t="n">
        <v>5.56</v>
      </c>
      <c r="F50" s="19" t="n">
        <v>7539306621.84</v>
      </c>
      <c r="G50" s="19" t="n">
        <v>76707.06</v>
      </c>
      <c r="H50" s="19" t="n">
        <v>13793.55</v>
      </c>
      <c r="J50" s="0"/>
      <c r="K50" s="21"/>
      <c r="L50" s="21"/>
      <c r="M50" s="1"/>
      <c r="O50" s="21"/>
    </row>
    <row r="51" customFormat="false" ht="12.75" hidden="false" customHeight="false" outlineLevel="0" collapsed="false">
      <c r="A51" s="17" t="s">
        <v>57</v>
      </c>
      <c r="B51" s="18" t="n">
        <v>36512</v>
      </c>
      <c r="C51" s="19" t="n">
        <v>24671205.93</v>
      </c>
      <c r="D51" s="20" t="n">
        <v>257346</v>
      </c>
      <c r="E51" s="19" t="n">
        <v>7.05</v>
      </c>
      <c r="F51" s="19" t="n">
        <v>4144762596.24</v>
      </c>
      <c r="G51" s="19" t="n">
        <v>113517.82</v>
      </c>
      <c r="H51" s="19" t="n">
        <v>16105.8</v>
      </c>
      <c r="J51" s="0"/>
      <c r="K51" s="21"/>
      <c r="L51" s="21"/>
      <c r="M51" s="1"/>
      <c r="O51" s="21"/>
    </row>
    <row r="52" customFormat="false" ht="12.75" hidden="false" customHeight="false" outlineLevel="0" collapsed="false">
      <c r="A52" s="17" t="s">
        <v>58</v>
      </c>
      <c r="B52" s="18" t="n">
        <v>90652</v>
      </c>
      <c r="C52" s="19" t="n">
        <v>43036859.41</v>
      </c>
      <c r="D52" s="20" t="n">
        <v>576619</v>
      </c>
      <c r="E52" s="19" t="n">
        <v>6.36</v>
      </c>
      <c r="F52" s="19" t="n">
        <v>7230192380.88</v>
      </c>
      <c r="G52" s="19" t="n">
        <v>79757.67</v>
      </c>
      <c r="H52" s="19" t="n">
        <v>12538.94</v>
      </c>
      <c r="J52" s="0"/>
      <c r="K52" s="21"/>
      <c r="L52" s="21"/>
      <c r="M52" s="1"/>
      <c r="O52" s="21"/>
    </row>
    <row r="53" customFormat="false" ht="12.75" hidden="false" customHeight="false" outlineLevel="0" collapsed="false">
      <c r="A53" s="17" t="s">
        <v>59</v>
      </c>
      <c r="B53" s="18" t="n">
        <v>59007</v>
      </c>
      <c r="C53" s="19" t="n">
        <v>39305898.42</v>
      </c>
      <c r="D53" s="20" t="n">
        <v>341729</v>
      </c>
      <c r="E53" s="19" t="n">
        <v>5.79</v>
      </c>
      <c r="F53" s="19" t="n">
        <v>6603390934.56</v>
      </c>
      <c r="G53" s="19" t="n">
        <v>111908.6</v>
      </c>
      <c r="H53" s="19" t="n">
        <v>19323.47</v>
      </c>
      <c r="J53" s="0"/>
      <c r="K53" s="21"/>
      <c r="L53" s="21"/>
      <c r="M53" s="1"/>
      <c r="O53" s="21"/>
    </row>
    <row r="54" customFormat="false" ht="12.75" hidden="false" customHeight="false" outlineLevel="0" collapsed="false">
      <c r="A54" s="17" t="s">
        <v>60</v>
      </c>
      <c r="B54" s="18" t="n">
        <v>20702</v>
      </c>
      <c r="C54" s="19" t="n">
        <v>12310592.22</v>
      </c>
      <c r="D54" s="20" t="n">
        <v>140239.5</v>
      </c>
      <c r="E54" s="19" t="n">
        <v>6.77</v>
      </c>
      <c r="F54" s="19" t="n">
        <v>2068179492.96</v>
      </c>
      <c r="G54" s="19" t="n">
        <v>99902.4</v>
      </c>
      <c r="H54" s="19" t="n">
        <v>14747.48</v>
      </c>
      <c r="J54" s="0"/>
      <c r="K54" s="21"/>
      <c r="L54" s="21"/>
      <c r="M54" s="1"/>
      <c r="O54" s="21"/>
    </row>
    <row r="55" customFormat="false" ht="12.75" hidden="false" customHeight="false" outlineLevel="0" collapsed="false">
      <c r="A55" s="17" t="s">
        <v>61</v>
      </c>
      <c r="B55" s="18" t="n">
        <v>211168</v>
      </c>
      <c r="C55" s="19" t="n">
        <v>67837195.63</v>
      </c>
      <c r="D55" s="20" t="n">
        <v>1221708.6</v>
      </c>
      <c r="E55" s="19" t="n">
        <v>5.79</v>
      </c>
      <c r="F55" s="19" t="n">
        <v>11396648865.84</v>
      </c>
      <c r="G55" s="19" t="n">
        <v>53969.58</v>
      </c>
      <c r="H55" s="19" t="n">
        <v>9328.45</v>
      </c>
      <c r="J55" s="0"/>
      <c r="K55" s="21"/>
      <c r="L55" s="21"/>
      <c r="M55" s="1"/>
      <c r="O55" s="21"/>
    </row>
    <row r="56" customFormat="false" ht="12.75" hidden="false" customHeight="false" outlineLevel="0" collapsed="false">
      <c r="A56" s="17" t="s">
        <v>62</v>
      </c>
      <c r="B56" s="18" t="n">
        <v>337888</v>
      </c>
      <c r="C56" s="19" t="n">
        <v>341192192.63</v>
      </c>
      <c r="D56" s="20" t="n">
        <v>2115328.2</v>
      </c>
      <c r="E56" s="19" t="n">
        <v>6.26</v>
      </c>
      <c r="F56" s="19" t="n">
        <v>57320288361.84</v>
      </c>
      <c r="G56" s="19" t="n">
        <v>169642.86</v>
      </c>
      <c r="H56" s="19" t="n">
        <v>27097.59</v>
      </c>
      <c r="J56" s="0"/>
      <c r="K56" s="21"/>
      <c r="L56" s="21"/>
      <c r="M56" s="1"/>
      <c r="O56" s="21"/>
    </row>
    <row r="57" customFormat="false" ht="12.75" hidden="false" customHeight="false" outlineLevel="0" collapsed="false">
      <c r="A57" s="17" t="s">
        <v>63</v>
      </c>
      <c r="B57" s="18" t="n">
        <v>193013</v>
      </c>
      <c r="C57" s="19" t="n">
        <v>104982271.14</v>
      </c>
      <c r="D57" s="20" t="n">
        <v>1034680</v>
      </c>
      <c r="E57" s="19" t="n">
        <v>5.36</v>
      </c>
      <c r="F57" s="19" t="n">
        <v>17637021551.52</v>
      </c>
      <c r="G57" s="19" t="n">
        <v>91377.38</v>
      </c>
      <c r="H57" s="19" t="n">
        <v>17045.87</v>
      </c>
      <c r="J57" s="0"/>
      <c r="K57" s="21"/>
      <c r="L57" s="21"/>
      <c r="M57" s="1"/>
      <c r="O57" s="21"/>
    </row>
    <row r="58" customFormat="false" ht="12.75" hidden="false" customHeight="false" outlineLevel="0" collapsed="false">
      <c r="A58" s="17" t="s">
        <v>64</v>
      </c>
      <c r="B58" s="18" t="n">
        <v>626910</v>
      </c>
      <c r="C58" s="19" t="n">
        <v>386487139.61</v>
      </c>
      <c r="D58" s="20" t="n">
        <v>3629694</v>
      </c>
      <c r="E58" s="19" t="n">
        <v>5.79</v>
      </c>
      <c r="F58" s="19" t="n">
        <v>64929839454.48</v>
      </c>
      <c r="G58" s="19" t="n">
        <v>103571.23</v>
      </c>
      <c r="H58" s="19" t="n">
        <v>17888.52</v>
      </c>
      <c r="J58" s="0"/>
      <c r="K58" s="21"/>
      <c r="L58" s="21"/>
      <c r="M58" s="1"/>
      <c r="O58" s="21"/>
    </row>
    <row r="59" customFormat="false" ht="12.75" hidden="false" customHeight="false" outlineLevel="0" collapsed="false">
      <c r="A59" s="17" t="s">
        <v>65</v>
      </c>
      <c r="B59" s="18" t="n">
        <v>69966</v>
      </c>
      <c r="C59" s="19" t="n">
        <v>41095591.04</v>
      </c>
      <c r="D59" s="20" t="n">
        <v>413277</v>
      </c>
      <c r="E59" s="19" t="n">
        <v>5.91</v>
      </c>
      <c r="F59" s="19" t="n">
        <v>6904059294.72</v>
      </c>
      <c r="G59" s="19" t="n">
        <v>98677.35</v>
      </c>
      <c r="H59" s="19" t="n">
        <v>16705.65</v>
      </c>
      <c r="J59" s="0"/>
      <c r="K59" s="21"/>
      <c r="L59" s="21"/>
      <c r="M59" s="1"/>
      <c r="O59" s="21"/>
    </row>
    <row r="60" customFormat="false" ht="12.75" hidden="false" customHeight="false" outlineLevel="0" collapsed="false">
      <c r="A60" s="17" t="s">
        <v>66</v>
      </c>
      <c r="B60" s="18" t="n">
        <v>68731</v>
      </c>
      <c r="C60" s="19" t="n">
        <v>33079220.95</v>
      </c>
      <c r="D60" s="20" t="n">
        <v>444196.6</v>
      </c>
      <c r="E60" s="19" t="n">
        <v>6.46</v>
      </c>
      <c r="F60" s="19" t="n">
        <v>5557309119.6</v>
      </c>
      <c r="G60" s="19" t="n">
        <v>80855.93</v>
      </c>
      <c r="H60" s="19" t="n">
        <v>12510.92</v>
      </c>
      <c r="J60" s="0"/>
      <c r="K60" s="21"/>
      <c r="L60" s="21"/>
      <c r="M60" s="1"/>
      <c r="O60" s="21"/>
    </row>
    <row r="61" customFormat="false" ht="12.75" hidden="false" customHeight="false" outlineLevel="0" collapsed="false">
      <c r="A61" s="17" t="s">
        <v>67</v>
      </c>
      <c r="B61" s="18" t="n">
        <v>35965</v>
      </c>
      <c r="C61" s="19" t="n">
        <v>16060447.85</v>
      </c>
      <c r="D61" s="20" t="n">
        <v>244201.5</v>
      </c>
      <c r="E61" s="19" t="n">
        <v>6.79</v>
      </c>
      <c r="F61" s="19" t="n">
        <v>2698155238.8</v>
      </c>
      <c r="G61" s="19" t="n">
        <v>75021.69</v>
      </c>
      <c r="H61" s="19" t="n">
        <v>11048.89</v>
      </c>
      <c r="J61" s="0"/>
      <c r="K61" s="21"/>
      <c r="L61" s="21"/>
      <c r="M61" s="1"/>
      <c r="O61" s="21"/>
    </row>
    <row r="62" customFormat="false" ht="12.75" hidden="false" customHeight="false" outlineLevel="0" collapsed="false">
      <c r="A62" s="17" t="s">
        <v>68</v>
      </c>
      <c r="B62" s="18" t="n">
        <v>263308</v>
      </c>
      <c r="C62" s="19" t="n">
        <v>188390780.81</v>
      </c>
      <c r="D62" s="20" t="n">
        <v>1597245.5</v>
      </c>
      <c r="E62" s="19" t="n">
        <v>6.07</v>
      </c>
      <c r="F62" s="19" t="n">
        <v>31649651176.08</v>
      </c>
      <c r="G62" s="19" t="n">
        <v>120200.11</v>
      </c>
      <c r="H62" s="19" t="n">
        <v>19815.14</v>
      </c>
      <c r="J62" s="0"/>
      <c r="K62" s="21"/>
      <c r="L62" s="21"/>
      <c r="M62" s="1"/>
      <c r="O62" s="21"/>
    </row>
    <row r="63" customFormat="false" ht="12.75" hidden="false" customHeight="false" outlineLevel="0" collapsed="false">
      <c r="A63" s="17" t="s">
        <v>69</v>
      </c>
      <c r="B63" s="18" t="n">
        <v>186073</v>
      </c>
      <c r="C63" s="19" t="n">
        <v>91690595.45</v>
      </c>
      <c r="D63" s="20" t="n">
        <v>1218676</v>
      </c>
      <c r="E63" s="19" t="n">
        <v>6.55</v>
      </c>
      <c r="F63" s="19" t="n">
        <v>15404020035.6</v>
      </c>
      <c r="G63" s="19" t="n">
        <v>82784.82</v>
      </c>
      <c r="H63" s="19" t="n">
        <v>12639.96</v>
      </c>
      <c r="J63" s="0"/>
      <c r="K63" s="21"/>
      <c r="L63" s="21"/>
      <c r="M63" s="1"/>
      <c r="O63" s="21"/>
    </row>
    <row r="64" customFormat="false" ht="12.75" hidden="false" customHeight="false" outlineLevel="0" collapsed="false">
      <c r="A64" s="17" t="s">
        <v>70</v>
      </c>
      <c r="B64" s="18" t="n">
        <v>96463</v>
      </c>
      <c r="C64" s="19" t="n">
        <v>62129396.18</v>
      </c>
      <c r="D64" s="20" t="n">
        <v>595906</v>
      </c>
      <c r="E64" s="19" t="n">
        <v>6.18</v>
      </c>
      <c r="F64" s="19" t="n">
        <v>10437738558.24</v>
      </c>
      <c r="G64" s="19" t="n">
        <v>108204.58</v>
      </c>
      <c r="H64" s="19" t="n">
        <v>17515.75</v>
      </c>
      <c r="J64" s="0"/>
      <c r="K64" s="21"/>
      <c r="L64" s="21"/>
      <c r="M64" s="1"/>
      <c r="O64" s="21"/>
    </row>
    <row r="65" customFormat="false" ht="12.75" hidden="false" customHeight="false" outlineLevel="0" collapsed="false">
      <c r="A65" s="17" t="s">
        <v>71</v>
      </c>
      <c r="B65" s="18" t="n">
        <v>29775</v>
      </c>
      <c r="C65" s="19" t="n">
        <v>19608351.65</v>
      </c>
      <c r="D65" s="20" t="n">
        <v>184718</v>
      </c>
      <c r="E65" s="19" t="n">
        <v>6.2</v>
      </c>
      <c r="F65" s="19" t="n">
        <v>3294203077.2</v>
      </c>
      <c r="G65" s="19" t="n">
        <v>110636.54</v>
      </c>
      <c r="H65" s="19" t="n">
        <v>17833.69</v>
      </c>
      <c r="J65" s="0"/>
      <c r="K65" s="21"/>
      <c r="L65" s="21"/>
      <c r="M65" s="1"/>
      <c r="O65" s="21"/>
    </row>
    <row r="66" customFormat="false" ht="12.75" hidden="false" customHeight="false" outlineLevel="0" collapsed="false">
      <c r="A66" s="17" t="s">
        <v>72</v>
      </c>
      <c r="B66" s="18" t="n">
        <v>176172</v>
      </c>
      <c r="C66" s="19" t="n">
        <v>91996127.4</v>
      </c>
      <c r="D66" s="20" t="n">
        <v>1094831.5</v>
      </c>
      <c r="E66" s="19" t="n">
        <v>6.21</v>
      </c>
      <c r="F66" s="19" t="n">
        <v>15455349403.2</v>
      </c>
      <c r="G66" s="19" t="n">
        <v>87728.75</v>
      </c>
      <c r="H66" s="19" t="n">
        <v>14116.65</v>
      </c>
      <c r="J66" s="0"/>
      <c r="K66" s="21"/>
      <c r="L66" s="21"/>
      <c r="M66" s="1"/>
      <c r="O66" s="21"/>
    </row>
    <row r="67" customFormat="false" ht="12.75" hidden="false" customHeight="false" outlineLevel="0" collapsed="false">
      <c r="A67" s="17" t="s">
        <v>73</v>
      </c>
      <c r="B67" s="18" t="n">
        <v>93740</v>
      </c>
      <c r="C67" s="19" t="n">
        <v>45998066.2</v>
      </c>
      <c r="D67" s="20" t="n">
        <v>579829</v>
      </c>
      <c r="E67" s="19" t="n">
        <v>6.19</v>
      </c>
      <c r="F67" s="19" t="n">
        <v>7727675121.6</v>
      </c>
      <c r="G67" s="19" t="n">
        <v>82437.33</v>
      </c>
      <c r="H67" s="19" t="n">
        <v>13327.51</v>
      </c>
      <c r="J67" s="0"/>
      <c r="K67" s="21"/>
      <c r="L67" s="21"/>
      <c r="M67" s="1"/>
      <c r="O67" s="21"/>
    </row>
    <row r="68" customFormat="false" ht="12.75" hidden="false" customHeight="false" outlineLevel="0" collapsed="false">
      <c r="A68" s="17" t="s">
        <v>74</v>
      </c>
      <c r="B68" s="18" t="n">
        <v>79683</v>
      </c>
      <c r="C68" s="19" t="n">
        <v>46382512.61</v>
      </c>
      <c r="D68" s="20" t="n">
        <v>475812.5</v>
      </c>
      <c r="E68" s="19" t="n">
        <v>5.97</v>
      </c>
      <c r="F68" s="19" t="n">
        <v>7792262118.48</v>
      </c>
      <c r="G68" s="19" t="n">
        <v>97790.77</v>
      </c>
      <c r="H68" s="19" t="n">
        <v>16376.75</v>
      </c>
      <c r="J68" s="0"/>
      <c r="K68" s="21"/>
      <c r="L68" s="21"/>
      <c r="M68" s="1"/>
      <c r="O68" s="21"/>
    </row>
    <row r="69" customFormat="false" ht="12.75" hidden="false" customHeight="false" outlineLevel="0" collapsed="false">
      <c r="A69" s="17" t="s">
        <v>75</v>
      </c>
      <c r="B69" s="18" t="n">
        <v>92670</v>
      </c>
      <c r="C69" s="19" t="n">
        <v>44636359.39</v>
      </c>
      <c r="D69" s="20" t="n">
        <v>554443</v>
      </c>
      <c r="E69" s="19" t="n">
        <v>5.98</v>
      </c>
      <c r="F69" s="19" t="n">
        <v>7498908377.52</v>
      </c>
      <c r="G69" s="19" t="n">
        <v>80920.56</v>
      </c>
      <c r="H69" s="19" t="n">
        <v>13525.12</v>
      </c>
      <c r="J69" s="0"/>
      <c r="K69" s="21"/>
      <c r="L69" s="21"/>
      <c r="M69" s="1"/>
      <c r="O69" s="21"/>
    </row>
    <row r="70" customFormat="false" ht="12.75" hidden="false" customHeight="false" outlineLevel="0" collapsed="false">
      <c r="A70" s="17" t="s">
        <v>76</v>
      </c>
      <c r="B70" s="18" t="n">
        <v>148081</v>
      </c>
      <c r="C70" s="19" t="n">
        <v>104716107.3</v>
      </c>
      <c r="D70" s="20" t="n">
        <v>899118.1</v>
      </c>
      <c r="E70" s="19" t="n">
        <v>6.07</v>
      </c>
      <c r="F70" s="19" t="n">
        <v>17592306026.4</v>
      </c>
      <c r="G70" s="19" t="n">
        <v>118801.91</v>
      </c>
      <c r="H70" s="19" t="n">
        <v>19566.18</v>
      </c>
      <c r="J70" s="0"/>
      <c r="K70" s="21"/>
      <c r="L70" s="21"/>
      <c r="M70" s="1"/>
      <c r="O70" s="21"/>
    </row>
    <row r="71" customFormat="false" ht="12.75" hidden="false" customHeight="false" outlineLevel="0" collapsed="false">
      <c r="A71" s="17" t="s">
        <v>77</v>
      </c>
      <c r="B71" s="18" t="n">
        <v>14036</v>
      </c>
      <c r="C71" s="19" t="n">
        <v>10343770.67</v>
      </c>
      <c r="D71" s="20" t="n">
        <v>103127</v>
      </c>
      <c r="E71" s="19" t="n">
        <v>7.35</v>
      </c>
      <c r="F71" s="19" t="n">
        <v>1737753472.56</v>
      </c>
      <c r="G71" s="19" t="n">
        <v>123806.89</v>
      </c>
      <c r="H71" s="19" t="n">
        <v>16850.62</v>
      </c>
      <c r="J71" s="0"/>
      <c r="K71" s="21"/>
      <c r="L71" s="21"/>
      <c r="M71" s="1"/>
      <c r="O71" s="21"/>
    </row>
    <row r="72" customFormat="false" ht="12.75" hidden="false" customHeight="false" outlineLevel="0" collapsed="false">
      <c r="A72" s="17" t="s">
        <v>78</v>
      </c>
      <c r="B72" s="18" t="n">
        <v>74819</v>
      </c>
      <c r="C72" s="19" t="n">
        <v>47803260.37</v>
      </c>
      <c r="D72" s="20" t="n">
        <v>450507.5</v>
      </c>
      <c r="E72" s="19" t="n">
        <v>6.02</v>
      </c>
      <c r="F72" s="19" t="n">
        <v>8030947742.16</v>
      </c>
      <c r="G72" s="19" t="n">
        <v>107338.35</v>
      </c>
      <c r="H72" s="19" t="n">
        <v>17826.45</v>
      </c>
      <c r="J72" s="0"/>
      <c r="K72" s="21"/>
      <c r="L72" s="21"/>
      <c r="M72" s="1"/>
      <c r="O72" s="21"/>
    </row>
    <row r="73" customFormat="false" ht="12.75" hidden="false" customHeight="false" outlineLevel="0" collapsed="false">
      <c r="A73" s="17" t="s">
        <v>79</v>
      </c>
      <c r="B73" s="18" t="n">
        <v>75757</v>
      </c>
      <c r="C73" s="19" t="n">
        <v>33426834.99</v>
      </c>
      <c r="D73" s="20" t="n">
        <v>518985.1</v>
      </c>
      <c r="E73" s="19" t="n">
        <v>6.85</v>
      </c>
      <c r="F73" s="19" t="n">
        <v>5615708278.32</v>
      </c>
      <c r="G73" s="19" t="n">
        <v>74127.91</v>
      </c>
      <c r="H73" s="19" t="n">
        <v>10820.56</v>
      </c>
      <c r="J73" s="0"/>
      <c r="K73" s="21"/>
      <c r="L73" s="21"/>
      <c r="M73" s="1"/>
      <c r="O73" s="21"/>
    </row>
    <row r="74" customFormat="false" ht="12.75" hidden="false" customHeight="false" outlineLevel="0" collapsed="false">
      <c r="A74" s="17" t="s">
        <v>80</v>
      </c>
      <c r="B74" s="18" t="n">
        <v>61047</v>
      </c>
      <c r="C74" s="19" t="n">
        <v>41935918.03</v>
      </c>
      <c r="D74" s="20" t="n">
        <v>375517.1</v>
      </c>
      <c r="E74" s="19" t="n">
        <v>6.15</v>
      </c>
      <c r="F74" s="19" t="n">
        <v>7045234229.04</v>
      </c>
      <c r="G74" s="19" t="n">
        <v>115406.72</v>
      </c>
      <c r="H74" s="19" t="n">
        <v>18761.42</v>
      </c>
      <c r="J74" s="0"/>
      <c r="K74" s="21"/>
      <c r="L74" s="21"/>
      <c r="M74" s="1"/>
      <c r="O74" s="21"/>
    </row>
    <row r="75" customFormat="false" ht="12.75" hidden="false" customHeight="false" outlineLevel="0" collapsed="false">
      <c r="A75" s="17" t="s">
        <v>81</v>
      </c>
      <c r="B75" s="18" t="n">
        <v>19259</v>
      </c>
      <c r="C75" s="19" t="n">
        <v>11533249.09</v>
      </c>
      <c r="D75" s="20" t="n">
        <v>139662.5</v>
      </c>
      <c r="E75" s="19" t="n">
        <v>7.25</v>
      </c>
      <c r="F75" s="19" t="n">
        <v>1937585847.12</v>
      </c>
      <c r="G75" s="19" t="n">
        <v>100606.77</v>
      </c>
      <c r="H75" s="19" t="n">
        <v>13873.34</v>
      </c>
      <c r="J75" s="0"/>
      <c r="K75" s="21"/>
      <c r="L75" s="21"/>
      <c r="M75" s="1"/>
      <c r="O75" s="21"/>
    </row>
    <row r="76" customFormat="false" ht="12.75" hidden="false" customHeight="false" outlineLevel="0" collapsed="false">
      <c r="A76" s="17" t="s">
        <v>82</v>
      </c>
      <c r="B76" s="18" t="n">
        <v>73271</v>
      </c>
      <c r="C76" s="19" t="n">
        <v>46221964.47</v>
      </c>
      <c r="D76" s="20" t="n">
        <v>410729.5</v>
      </c>
      <c r="E76" s="19" t="n">
        <v>5.61</v>
      </c>
      <c r="F76" s="19" t="n">
        <v>7765290030.96</v>
      </c>
      <c r="G76" s="19" t="n">
        <v>105980.4</v>
      </c>
      <c r="H76" s="19" t="n">
        <v>18906.09</v>
      </c>
      <c r="J76" s="0"/>
      <c r="K76" s="21"/>
      <c r="L76" s="21"/>
      <c r="M76" s="1"/>
      <c r="O76" s="21"/>
    </row>
    <row r="77" customFormat="false" ht="12.75" hidden="false" customHeight="false" outlineLevel="0" collapsed="false">
      <c r="A77" s="17" t="s">
        <v>83</v>
      </c>
      <c r="B77" s="18" t="n">
        <v>51526</v>
      </c>
      <c r="C77" s="19" t="n">
        <v>26982546.01</v>
      </c>
      <c r="D77" s="20" t="n">
        <v>365700</v>
      </c>
      <c r="E77" s="19" t="n">
        <v>7.1</v>
      </c>
      <c r="F77" s="19" t="n">
        <v>4533067729.68</v>
      </c>
      <c r="G77" s="19" t="n">
        <v>87976.32</v>
      </c>
      <c r="H77" s="19" t="n">
        <v>12395.59</v>
      </c>
      <c r="J77" s="0"/>
      <c r="K77" s="21"/>
      <c r="L77" s="21"/>
      <c r="M77" s="1"/>
      <c r="O77" s="21"/>
    </row>
    <row r="78" customFormat="false" ht="12.75" hidden="false" customHeight="false" outlineLevel="0" collapsed="false">
      <c r="A78" s="17" t="s">
        <v>84</v>
      </c>
      <c r="B78" s="18" t="n">
        <v>146996</v>
      </c>
      <c r="C78" s="19" t="n">
        <v>78804856.18</v>
      </c>
      <c r="D78" s="20" t="n">
        <v>869374.4</v>
      </c>
      <c r="E78" s="19" t="n">
        <v>5.91</v>
      </c>
      <c r="F78" s="19" t="n">
        <v>13239215838.24</v>
      </c>
      <c r="G78" s="19" t="n">
        <v>90065.14</v>
      </c>
      <c r="H78" s="19" t="n">
        <v>15228.44</v>
      </c>
      <c r="J78" s="0"/>
      <c r="K78" s="21"/>
      <c r="L78" s="21"/>
      <c r="M78" s="1"/>
      <c r="O78" s="21"/>
    </row>
    <row r="79" customFormat="false" ht="12.75" hidden="false" customHeight="false" outlineLevel="0" collapsed="false">
      <c r="A79" s="17" t="s">
        <v>85</v>
      </c>
      <c r="B79" s="18" t="n">
        <v>24361</v>
      </c>
      <c r="C79" s="19" t="n">
        <v>11876179.39</v>
      </c>
      <c r="D79" s="20" t="n">
        <v>160260</v>
      </c>
      <c r="E79" s="19" t="n">
        <v>6.58</v>
      </c>
      <c r="F79" s="19" t="n">
        <v>1995198137.52</v>
      </c>
      <c r="G79" s="19" t="n">
        <v>81901.32</v>
      </c>
      <c r="H79" s="19" t="n">
        <v>12449.76</v>
      </c>
      <c r="J79" s="0"/>
      <c r="K79" s="21"/>
      <c r="L79" s="21"/>
      <c r="M79" s="1"/>
      <c r="O79" s="21"/>
    </row>
    <row r="80" customFormat="false" ht="12.75" hidden="false" customHeight="false" outlineLevel="0" collapsed="false">
      <c r="A80" s="17" t="s">
        <v>86</v>
      </c>
      <c r="B80" s="18" t="n">
        <v>28213</v>
      </c>
      <c r="C80" s="19" t="n">
        <v>23877089.74</v>
      </c>
      <c r="D80" s="20" t="n">
        <v>172170.5</v>
      </c>
      <c r="E80" s="19" t="n">
        <v>6.1</v>
      </c>
      <c r="F80" s="19" t="n">
        <v>4011351076.32</v>
      </c>
      <c r="G80" s="19" t="n">
        <v>142180.95</v>
      </c>
      <c r="H80" s="19" t="n">
        <v>23298.71</v>
      </c>
      <c r="J80" s="0"/>
      <c r="K80" s="21"/>
      <c r="L80" s="21"/>
      <c r="M80" s="1"/>
      <c r="O80" s="21"/>
    </row>
    <row r="81" customFormat="false" ht="12.75" hidden="false" customHeight="false" outlineLevel="0" collapsed="false">
      <c r="A81" s="17" t="s">
        <v>87</v>
      </c>
      <c r="B81" s="18" t="n">
        <v>995282</v>
      </c>
      <c r="C81" s="19" t="n">
        <v>992067444.11</v>
      </c>
      <c r="D81" s="20" t="n">
        <v>5415692.7</v>
      </c>
      <c r="E81" s="19" t="n">
        <v>5.44</v>
      </c>
      <c r="F81" s="19" t="n">
        <v>166667330610.48</v>
      </c>
      <c r="G81" s="19" t="n">
        <v>167457.39</v>
      </c>
      <c r="H81" s="19" t="n">
        <v>30774.89</v>
      </c>
      <c r="J81" s="0"/>
      <c r="K81" s="21"/>
      <c r="L81" s="21"/>
      <c r="M81" s="1"/>
      <c r="O81" s="21"/>
    </row>
    <row r="82" customFormat="false" ht="12.75" hidden="false" customHeight="false" outlineLevel="0" collapsed="false">
      <c r="A82" s="17" t="s">
        <v>88</v>
      </c>
      <c r="B82" s="18" t="n">
        <v>47544</v>
      </c>
      <c r="C82" s="19" t="n">
        <v>22094486.16</v>
      </c>
      <c r="D82" s="20" t="n">
        <v>278801.5</v>
      </c>
      <c r="E82" s="19" t="n">
        <v>5.86</v>
      </c>
      <c r="F82" s="19" t="n">
        <v>3711873674.88</v>
      </c>
      <c r="G82" s="19" t="n">
        <v>78072.39</v>
      </c>
      <c r="H82" s="19" t="n">
        <v>13313.68</v>
      </c>
      <c r="J82" s="0"/>
      <c r="K82" s="21"/>
      <c r="L82" s="21"/>
      <c r="M82" s="1"/>
      <c r="O82" s="21"/>
    </row>
    <row r="83" customFormat="false" ht="12.75" hidden="false" customHeight="false" outlineLevel="0" collapsed="false">
      <c r="A83" s="17" t="s">
        <v>89</v>
      </c>
      <c r="B83" s="18" t="n">
        <v>262204</v>
      </c>
      <c r="C83" s="19" t="n">
        <v>128156627.11</v>
      </c>
      <c r="D83" s="20" t="n">
        <v>1565318.7</v>
      </c>
      <c r="E83" s="19" t="n">
        <v>5.97</v>
      </c>
      <c r="F83" s="19" t="n">
        <v>21530313354.48</v>
      </c>
      <c r="G83" s="19" t="n">
        <v>82112.83</v>
      </c>
      <c r="H83" s="19" t="n">
        <v>13754.59</v>
      </c>
      <c r="J83" s="0"/>
      <c r="K83" s="21"/>
      <c r="L83" s="21"/>
      <c r="M83" s="1"/>
      <c r="O83" s="21"/>
    </row>
    <row r="84" customFormat="false" ht="12.75" hidden="false" customHeight="false" outlineLevel="0" collapsed="false">
      <c r="A84" s="17" t="s">
        <v>90</v>
      </c>
      <c r="B84" s="18" t="n">
        <v>96836</v>
      </c>
      <c r="C84" s="19" t="n">
        <v>64669090.36</v>
      </c>
      <c r="D84" s="20" t="n">
        <v>490355</v>
      </c>
      <c r="E84" s="19" t="n">
        <v>5.06</v>
      </c>
      <c r="F84" s="19" t="n">
        <v>10864407180.48</v>
      </c>
      <c r="G84" s="19" t="n">
        <v>112193.89</v>
      </c>
      <c r="H84" s="19" t="n">
        <v>22156.21</v>
      </c>
      <c r="J84" s="0"/>
      <c r="K84" s="21"/>
      <c r="L84" s="21"/>
      <c r="M84" s="1"/>
      <c r="O84" s="21"/>
    </row>
    <row r="85" customFormat="false" ht="12.75" hidden="false" customHeight="false" outlineLevel="0" collapsed="false">
      <c r="A85" s="17" t="s">
        <v>91</v>
      </c>
      <c r="B85" s="18" t="n">
        <v>38612</v>
      </c>
      <c r="C85" s="19" t="n">
        <v>30310419.48</v>
      </c>
      <c r="D85" s="20" t="n">
        <v>192750</v>
      </c>
      <c r="E85" s="19" t="n">
        <v>4.99</v>
      </c>
      <c r="F85" s="19" t="n">
        <v>5092150472.64</v>
      </c>
      <c r="G85" s="19" t="n">
        <v>131880</v>
      </c>
      <c r="H85" s="19" t="n">
        <v>26418.42</v>
      </c>
      <c r="J85" s="0"/>
      <c r="K85" s="21"/>
      <c r="L85" s="21"/>
      <c r="M85" s="1"/>
      <c r="O85" s="21"/>
    </row>
    <row r="86" customFormat="false" ht="12.75" hidden="false" customHeight="false" outlineLevel="0" collapsed="false">
      <c r="A86" s="17" t="s">
        <v>92</v>
      </c>
      <c r="B86" s="18" t="n">
        <v>82204</v>
      </c>
      <c r="C86" s="19" t="n">
        <v>59593767.29</v>
      </c>
      <c r="D86" s="20" t="n">
        <v>517768.5</v>
      </c>
      <c r="E86" s="19" t="n">
        <v>6.3</v>
      </c>
      <c r="F86" s="19" t="n">
        <v>10011752904.72</v>
      </c>
      <c r="G86" s="19" t="n">
        <v>121791.55</v>
      </c>
      <c r="H86" s="19" t="n">
        <v>19336.35</v>
      </c>
      <c r="J86" s="0"/>
      <c r="K86" s="21"/>
      <c r="L86" s="21"/>
      <c r="M86" s="1"/>
      <c r="O86" s="21"/>
    </row>
    <row r="87" customFormat="false" ht="12.75" hidden="false" customHeight="false" outlineLevel="0" collapsed="false">
      <c r="A87" s="17" t="s">
        <v>93</v>
      </c>
      <c r="B87" s="18" t="n">
        <v>21650</v>
      </c>
      <c r="C87" s="19" t="n">
        <v>14742704.04</v>
      </c>
      <c r="D87" s="20" t="n">
        <v>150741</v>
      </c>
      <c r="E87" s="19" t="n">
        <v>6.96</v>
      </c>
      <c r="F87" s="19" t="n">
        <v>2476774278.72</v>
      </c>
      <c r="G87" s="19" t="n">
        <v>114400.66</v>
      </c>
      <c r="H87" s="19" t="n">
        <v>16430.66</v>
      </c>
      <c r="J87" s="0"/>
      <c r="K87" s="21"/>
      <c r="L87" s="21"/>
      <c r="M87" s="1"/>
      <c r="O87" s="21"/>
    </row>
    <row r="88" customFormat="false" ht="12.75" hidden="false" customHeight="false" outlineLevel="0" collapsed="false">
      <c r="A88" s="17" t="s">
        <v>94</v>
      </c>
      <c r="B88" s="18" t="n">
        <v>74771</v>
      </c>
      <c r="C88" s="19" t="n">
        <v>28910434.85</v>
      </c>
      <c r="D88" s="20" t="n">
        <v>383091.7</v>
      </c>
      <c r="E88" s="19" t="n">
        <v>5.12</v>
      </c>
      <c r="F88" s="19" t="n">
        <v>4856953054.8</v>
      </c>
      <c r="G88" s="19" t="n">
        <v>64957.71</v>
      </c>
      <c r="H88" s="19" t="n">
        <v>12678.3</v>
      </c>
      <c r="J88" s="0"/>
      <c r="K88" s="21"/>
      <c r="L88" s="21"/>
      <c r="M88" s="1"/>
      <c r="O88" s="21"/>
    </row>
    <row r="89" customFormat="false" ht="12.75" hidden="false" customHeight="false" outlineLevel="0" collapsed="false">
      <c r="A89" s="17" t="s">
        <v>95</v>
      </c>
      <c r="B89" s="18" t="n">
        <v>21412</v>
      </c>
      <c r="C89" s="19" t="n">
        <v>16035758.67</v>
      </c>
      <c r="D89" s="20" t="n">
        <v>151991</v>
      </c>
      <c r="E89" s="19" t="n">
        <v>7.1</v>
      </c>
      <c r="F89" s="19" t="n">
        <v>2694007456.56</v>
      </c>
      <c r="G89" s="19" t="n">
        <v>125817.65</v>
      </c>
      <c r="H89" s="19" t="n">
        <v>17724.78</v>
      </c>
      <c r="J89" s="0"/>
      <c r="K89" s="21"/>
      <c r="L89" s="21"/>
      <c r="M89" s="1"/>
      <c r="O89" s="21"/>
    </row>
    <row r="90" customFormat="false" ht="12.75" hidden="false" customHeight="false" outlineLevel="0" collapsed="false">
      <c r="A90" s="17" t="s">
        <v>96</v>
      </c>
      <c r="B90" s="18" t="n">
        <v>116960</v>
      </c>
      <c r="C90" s="19" t="n">
        <v>53558537.03</v>
      </c>
      <c r="D90" s="20" t="n">
        <v>686249</v>
      </c>
      <c r="E90" s="19" t="n">
        <v>5.87</v>
      </c>
      <c r="F90" s="19" t="n">
        <v>8997834221.04</v>
      </c>
      <c r="G90" s="19" t="n">
        <v>76930.87</v>
      </c>
      <c r="H90" s="19" t="n">
        <v>13111.62</v>
      </c>
      <c r="J90" s="0"/>
      <c r="K90" s="21"/>
      <c r="L90" s="21"/>
      <c r="M90" s="1"/>
      <c r="O90" s="21"/>
    </row>
    <row r="91" customFormat="false" ht="12.75" hidden="false" customHeight="false" outlineLevel="0" collapsed="false">
      <c r="A91" s="17" t="s">
        <v>97</v>
      </c>
      <c r="B91" s="18" t="n">
        <v>53371</v>
      </c>
      <c r="C91" s="19" t="n">
        <v>27943615.66</v>
      </c>
      <c r="D91" s="20" t="n">
        <v>337869.6</v>
      </c>
      <c r="E91" s="19" t="n">
        <v>6.33</v>
      </c>
      <c r="F91" s="19" t="n">
        <v>4694527430.88</v>
      </c>
      <c r="G91" s="19" t="n">
        <v>87960.27</v>
      </c>
      <c r="H91" s="19" t="n">
        <v>13894.49</v>
      </c>
      <c r="J91" s="0"/>
      <c r="K91" s="21"/>
      <c r="L91" s="21"/>
      <c r="M91" s="1"/>
      <c r="O91" s="21"/>
    </row>
    <row r="92" customFormat="false" ht="12.75" hidden="false" customHeight="false" outlineLevel="0" collapsed="false">
      <c r="A92" s="17" t="s">
        <v>98</v>
      </c>
      <c r="B92" s="18" t="n">
        <v>436582</v>
      </c>
      <c r="C92" s="19" t="n">
        <v>313325947.76</v>
      </c>
      <c r="D92" s="20" t="n">
        <v>2323160.8</v>
      </c>
      <c r="E92" s="19" t="n">
        <v>5.32</v>
      </c>
      <c r="F92" s="19" t="n">
        <v>52638759223.68</v>
      </c>
      <c r="G92" s="19" t="n">
        <v>120570.15</v>
      </c>
      <c r="H92" s="19" t="n">
        <v>22658.25</v>
      </c>
      <c r="J92" s="0"/>
      <c r="K92" s="21"/>
      <c r="L92" s="21"/>
      <c r="M92" s="1"/>
      <c r="O92" s="21"/>
    </row>
    <row r="93" customFormat="false" ht="12.75" hidden="false" customHeight="false" outlineLevel="0" collapsed="false">
      <c r="A93" s="17" t="s">
        <v>99</v>
      </c>
      <c r="B93" s="18" t="n">
        <v>61562</v>
      </c>
      <c r="C93" s="19" t="n">
        <v>33048254.53</v>
      </c>
      <c r="D93" s="20" t="n">
        <v>451277.5</v>
      </c>
      <c r="E93" s="19" t="n">
        <v>7.33</v>
      </c>
      <c r="F93" s="19" t="n">
        <v>5552106761.04</v>
      </c>
      <c r="G93" s="19" t="n">
        <v>90187.24</v>
      </c>
      <c r="H93" s="19" t="n">
        <v>12303.09</v>
      </c>
      <c r="J93" s="0"/>
      <c r="K93" s="21"/>
      <c r="L93" s="21"/>
      <c r="M93" s="1"/>
      <c r="O93" s="21"/>
    </row>
    <row r="94" customFormat="false" ht="12.75" hidden="false" customHeight="false" outlineLevel="0" collapsed="false">
      <c r="A94" s="17" t="s">
        <v>100</v>
      </c>
      <c r="B94" s="18" t="n">
        <v>225374</v>
      </c>
      <c r="C94" s="19" t="n">
        <v>125513581.02</v>
      </c>
      <c r="D94" s="20" t="n">
        <v>1354629</v>
      </c>
      <c r="E94" s="19" t="n">
        <v>6.01</v>
      </c>
      <c r="F94" s="19" t="n">
        <v>21086281611.36</v>
      </c>
      <c r="G94" s="19" t="n">
        <v>93561.29</v>
      </c>
      <c r="H94" s="19" t="n">
        <v>15566.09</v>
      </c>
      <c r="J94" s="0"/>
      <c r="K94" s="21"/>
      <c r="L94" s="21"/>
      <c r="M94" s="1"/>
      <c r="O94" s="21"/>
    </row>
    <row r="95" customFormat="false" ht="12.75" hidden="false" customHeight="false" outlineLevel="0" collapsed="false">
      <c r="A95" s="17" t="s">
        <v>101</v>
      </c>
      <c r="B95" s="18" t="n">
        <v>31275</v>
      </c>
      <c r="C95" s="19" t="n">
        <v>30278277.46</v>
      </c>
      <c r="D95" s="20" t="n">
        <v>184098.5</v>
      </c>
      <c r="E95" s="19" t="n">
        <v>5.89</v>
      </c>
      <c r="F95" s="19" t="n">
        <v>5086750613.28</v>
      </c>
      <c r="G95" s="19" t="n">
        <v>162645.9</v>
      </c>
      <c r="H95" s="19" t="n">
        <v>27630.59</v>
      </c>
      <c r="J95" s="0"/>
      <c r="K95" s="21"/>
      <c r="L95" s="21"/>
      <c r="M95" s="1"/>
      <c r="O95" s="21"/>
    </row>
    <row r="96" customFormat="false" ht="12.75" hidden="false" customHeight="false" outlineLevel="0" collapsed="false">
      <c r="A96" s="17" t="s">
        <v>102</v>
      </c>
      <c r="B96" s="18" t="n">
        <v>126271</v>
      </c>
      <c r="C96" s="19" t="n">
        <v>66307064.69</v>
      </c>
      <c r="D96" s="20" t="n">
        <v>748952.5</v>
      </c>
      <c r="E96" s="19" t="n">
        <v>5.93</v>
      </c>
      <c r="F96" s="19" t="n">
        <v>11139586867.92</v>
      </c>
      <c r="G96" s="19" t="n">
        <v>88219.68</v>
      </c>
      <c r="H96" s="19" t="n">
        <v>14873.56</v>
      </c>
      <c r="J96" s="0"/>
      <c r="K96" s="21"/>
      <c r="L96" s="21"/>
      <c r="M96" s="1"/>
      <c r="O96" s="21"/>
    </row>
    <row r="97" customFormat="false" ht="12.75" hidden="false" customHeight="false" outlineLevel="0" collapsed="false">
      <c r="A97" s="17" t="s">
        <v>103</v>
      </c>
      <c r="B97" s="18" t="n">
        <v>195124</v>
      </c>
      <c r="C97" s="19" t="n">
        <v>103593005.97</v>
      </c>
      <c r="D97" s="20" t="n">
        <v>1110558.3</v>
      </c>
      <c r="E97" s="19" t="n">
        <v>5.69</v>
      </c>
      <c r="F97" s="19" t="n">
        <v>17403625002.96</v>
      </c>
      <c r="G97" s="19" t="n">
        <v>89192.64</v>
      </c>
      <c r="H97" s="19" t="n">
        <v>15671.06</v>
      </c>
      <c r="J97" s="0"/>
      <c r="K97" s="21"/>
      <c r="L97" s="21"/>
      <c r="M97" s="1"/>
      <c r="O97" s="21"/>
    </row>
    <row r="98" customFormat="false" ht="12.75" hidden="false" customHeight="false" outlineLevel="0" collapsed="false">
      <c r="A98" s="17" t="s">
        <v>104</v>
      </c>
      <c r="B98" s="18" t="n">
        <v>139751</v>
      </c>
      <c r="C98" s="19" t="n">
        <v>75191320.18</v>
      </c>
      <c r="D98" s="20" t="n">
        <v>793348</v>
      </c>
      <c r="E98" s="19" t="n">
        <v>5.68</v>
      </c>
      <c r="F98" s="19" t="n">
        <v>12632141790.24</v>
      </c>
      <c r="G98" s="19" t="n">
        <v>90390.35</v>
      </c>
      <c r="H98" s="19" t="n">
        <v>15922.57</v>
      </c>
      <c r="J98" s="0"/>
      <c r="K98" s="21"/>
      <c r="L98" s="21"/>
      <c r="M98" s="1"/>
      <c r="O98" s="21"/>
    </row>
    <row r="99" customFormat="false" ht="12.75" hidden="false" customHeight="false" outlineLevel="0" collapsed="false">
      <c r="A99" s="17" t="s">
        <v>105</v>
      </c>
      <c r="B99" s="18" t="n">
        <v>32447</v>
      </c>
      <c r="C99" s="19" t="n">
        <v>16408326.21</v>
      </c>
      <c r="D99" s="20" t="n">
        <v>178376</v>
      </c>
      <c r="E99" s="19" t="n">
        <v>5.5</v>
      </c>
      <c r="F99" s="19" t="n">
        <v>2756598803.28</v>
      </c>
      <c r="G99" s="19" t="n">
        <v>84956.97</v>
      </c>
      <c r="H99" s="19" t="n">
        <v>15453.87</v>
      </c>
      <c r="J99" s="0"/>
      <c r="K99" s="21"/>
      <c r="L99" s="21"/>
      <c r="M99" s="1"/>
      <c r="O99" s="21"/>
    </row>
    <row r="100" customFormat="false" ht="12.75" hidden="false" customHeight="false" outlineLevel="0" collapsed="false">
      <c r="A100" s="17" t="s">
        <v>106</v>
      </c>
      <c r="B100" s="18" t="n">
        <v>34038</v>
      </c>
      <c r="C100" s="19" t="n">
        <v>18710901.42</v>
      </c>
      <c r="D100" s="20" t="n">
        <v>197929</v>
      </c>
      <c r="E100" s="19" t="n">
        <v>5.81</v>
      </c>
      <c r="F100" s="19" t="n">
        <v>3143431438.56</v>
      </c>
      <c r="G100" s="19" t="n">
        <v>92350.65</v>
      </c>
      <c r="H100" s="19" t="n">
        <v>15881.61</v>
      </c>
      <c r="J100" s="0"/>
      <c r="K100" s="21"/>
      <c r="L100" s="21"/>
      <c r="M100" s="1"/>
      <c r="O100" s="21"/>
    </row>
    <row r="101" customFormat="false" ht="12.75" hidden="false" customHeight="false" outlineLevel="0" collapsed="false">
      <c r="A101" s="17" t="s">
        <v>107</v>
      </c>
      <c r="B101" s="18" t="n">
        <v>248853</v>
      </c>
      <c r="C101" s="19" t="n">
        <v>143194802.8</v>
      </c>
      <c r="D101" s="20" t="n">
        <v>1443217</v>
      </c>
      <c r="E101" s="19" t="n">
        <v>5.8</v>
      </c>
      <c r="F101" s="19" t="n">
        <v>24056726870.4</v>
      </c>
      <c r="G101" s="19" t="n">
        <v>96670.43</v>
      </c>
      <c r="H101" s="19" t="n">
        <v>16668.82</v>
      </c>
      <c r="J101" s="0"/>
      <c r="K101" s="21"/>
      <c r="L101" s="21"/>
      <c r="M101" s="1"/>
      <c r="O101" s="21"/>
    </row>
    <row r="102" customFormat="false" ht="12.75" hidden="false" customHeight="false" outlineLevel="0" collapsed="false">
      <c r="A102" s="17" t="s">
        <v>108</v>
      </c>
      <c r="B102" s="18" t="n">
        <v>9730</v>
      </c>
      <c r="C102" s="19" t="n">
        <v>4464534.52</v>
      </c>
      <c r="D102" s="20" t="n">
        <v>68699.5</v>
      </c>
      <c r="E102" s="19" t="n">
        <v>7.06</v>
      </c>
      <c r="F102" s="19" t="n">
        <v>750041799.36</v>
      </c>
      <c r="G102" s="19" t="n">
        <v>77085.49</v>
      </c>
      <c r="H102" s="19" t="n">
        <v>10917.72</v>
      </c>
      <c r="J102" s="0"/>
      <c r="K102" s="21"/>
      <c r="L102" s="21"/>
      <c r="M102" s="1"/>
      <c r="O102" s="21"/>
    </row>
    <row r="103" customFormat="false" ht="12.75" hidden="false" customHeight="false" outlineLevel="0" collapsed="false">
      <c r="A103" s="17" t="s">
        <v>109</v>
      </c>
      <c r="B103" s="18" t="n">
        <v>165793</v>
      </c>
      <c r="C103" s="19" t="n">
        <v>95819168.62</v>
      </c>
      <c r="D103" s="20" t="n">
        <v>1016241.5</v>
      </c>
      <c r="E103" s="19" t="n">
        <v>6.13</v>
      </c>
      <c r="F103" s="19" t="n">
        <v>16097620328.16</v>
      </c>
      <c r="G103" s="19" t="n">
        <v>97094.69</v>
      </c>
      <c r="H103" s="19" t="n">
        <v>15840.35</v>
      </c>
      <c r="J103" s="0"/>
      <c r="K103" s="21"/>
      <c r="L103" s="21"/>
      <c r="M103" s="1"/>
      <c r="O103" s="21"/>
    </row>
    <row r="104" customFormat="false" ht="12.75" hidden="false" customHeight="false" outlineLevel="0" collapsed="false">
      <c r="A104" s="17" t="s">
        <v>110</v>
      </c>
      <c r="B104" s="18" t="n">
        <v>86550</v>
      </c>
      <c r="C104" s="19" t="n">
        <v>51581238.28</v>
      </c>
      <c r="D104" s="20" t="n">
        <v>527265.1</v>
      </c>
      <c r="E104" s="19" t="n">
        <v>6.09</v>
      </c>
      <c r="F104" s="19" t="n">
        <v>8665648031.04</v>
      </c>
      <c r="G104" s="19" t="n">
        <v>100123.03</v>
      </c>
      <c r="H104" s="19" t="n">
        <v>16435.09</v>
      </c>
      <c r="J104" s="0"/>
      <c r="K104" s="21"/>
      <c r="L104" s="21"/>
      <c r="M104" s="1"/>
      <c r="O104" s="21"/>
    </row>
    <row r="105" customFormat="false" ht="18" hidden="false" customHeight="true" outlineLevel="0" collapsed="false">
      <c r="A105" s="22" t="s">
        <v>111</v>
      </c>
      <c r="B105" s="23" t="n">
        <f aca="false">SUM(B4:B104)</f>
        <v>11580391</v>
      </c>
      <c r="C105" s="23" t="n">
        <f aca="false">SUM(C4:C104)</f>
        <v>7235352239.87</v>
      </c>
      <c r="D105" s="23" t="n">
        <f aca="false">SUM(D4:D104)</f>
        <v>68693912.9</v>
      </c>
      <c r="E105" s="24" t="n">
        <f aca="false">D105/B105</f>
        <v>5.93191653891479</v>
      </c>
      <c r="F105" s="23" t="n">
        <f aca="false">SUM(F4:F104)</f>
        <v>1215539176298.16</v>
      </c>
      <c r="G105" s="24" t="n">
        <f aca="false">F105/B105</f>
        <v>104965.296620655</v>
      </c>
      <c r="H105" s="25" t="n">
        <f aca="false">F105/D105</f>
        <v>17695.005641441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0.41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3" width="10.71"/>
    <col collapsed="false" customWidth="true" hidden="false" outlineLevel="0" max="11" min="11" style="2" width="9.14"/>
    <col collapsed="false" customWidth="true" hidden="false" outlineLevel="0" max="12" min="12" style="2" width="16.42"/>
    <col collapsed="false" customWidth="true" hidden="false" outlineLevel="0" max="13" min="13" style="2" width="10.13"/>
    <col collapsed="false" customWidth="true" hidden="false" outlineLevel="0" max="14" min="14" style="2" width="9.14"/>
    <col collapsed="false" customWidth="true" hidden="false" outlineLevel="0" max="16" min="15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5.75" hidden="false" customHeight="true" outlineLevel="0" collapsed="false">
      <c r="A2" s="5" t="s">
        <v>113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26" t="s">
        <v>2</v>
      </c>
      <c r="B3" s="27" t="s">
        <v>3</v>
      </c>
      <c r="C3" s="28" t="s">
        <v>4</v>
      </c>
      <c r="D3" s="29" t="s">
        <v>5</v>
      </c>
      <c r="E3" s="28" t="s">
        <v>6</v>
      </c>
      <c r="F3" s="30" t="s">
        <v>7</v>
      </c>
      <c r="G3" s="30" t="s">
        <v>8</v>
      </c>
      <c r="H3" s="31" t="s">
        <v>9</v>
      </c>
      <c r="I3" s="12"/>
      <c r="J3" s="32"/>
      <c r="K3" s="14"/>
      <c r="L3" s="14"/>
      <c r="M3" s="13"/>
      <c r="N3" s="14"/>
      <c r="O3" s="14"/>
      <c r="P3" s="16"/>
      <c r="Q3" s="14"/>
      <c r="R3" s="15"/>
      <c r="S3" s="14"/>
      <c r="T3" s="14"/>
      <c r="U3" s="14"/>
      <c r="V3" s="14"/>
      <c r="W3" s="16"/>
      <c r="X3" s="14"/>
      <c r="Y3" s="15"/>
      <c r="Z3" s="14"/>
      <c r="AA3" s="14"/>
      <c r="AB3" s="14"/>
      <c r="AC3" s="14"/>
      <c r="AD3" s="16"/>
      <c r="AE3" s="14"/>
      <c r="AF3" s="15"/>
      <c r="AG3" s="14"/>
      <c r="AH3" s="14"/>
      <c r="AI3" s="14"/>
      <c r="AJ3" s="14"/>
      <c r="AK3" s="16"/>
      <c r="AL3" s="14"/>
      <c r="AM3" s="15"/>
      <c r="AN3" s="14"/>
      <c r="AO3" s="14"/>
      <c r="AP3" s="14"/>
      <c r="AQ3" s="14"/>
      <c r="AR3" s="16"/>
      <c r="AS3" s="14"/>
      <c r="AT3" s="15"/>
      <c r="AU3" s="14"/>
      <c r="AV3" s="14"/>
      <c r="AW3" s="14"/>
      <c r="AX3" s="14"/>
      <c r="AY3" s="16"/>
      <c r="AZ3" s="14"/>
      <c r="BA3" s="15"/>
      <c r="BB3" s="14"/>
      <c r="BC3" s="14"/>
      <c r="BD3" s="14"/>
      <c r="BE3" s="14"/>
      <c r="BF3" s="16"/>
      <c r="BG3" s="14"/>
      <c r="BH3" s="15"/>
      <c r="BI3" s="14"/>
      <c r="BJ3" s="14"/>
      <c r="BK3" s="14"/>
      <c r="BL3" s="14"/>
      <c r="BM3" s="16"/>
      <c r="BN3" s="14"/>
      <c r="BO3" s="15"/>
      <c r="BP3" s="14"/>
      <c r="BQ3" s="14"/>
      <c r="BR3" s="14"/>
      <c r="BS3" s="14"/>
      <c r="BT3" s="14"/>
      <c r="BU3" s="14"/>
    </row>
    <row r="4" customFormat="false" ht="12.75" hidden="false" customHeight="false" outlineLevel="0" collapsed="false">
      <c r="A4" s="17" t="s">
        <v>10</v>
      </c>
      <c r="B4" s="18" t="n">
        <v>127830</v>
      </c>
      <c r="C4" s="19" t="n">
        <v>33782592.49</v>
      </c>
      <c r="D4" s="20" t="n">
        <v>702761.5</v>
      </c>
      <c r="E4" s="19" t="n">
        <v>5.5</v>
      </c>
      <c r="F4" s="19" t="n">
        <v>5675475538.32</v>
      </c>
      <c r="G4" s="19" t="n">
        <v>44398.62</v>
      </c>
      <c r="H4" s="19" t="n">
        <v>8075.96</v>
      </c>
      <c r="J4" s="0"/>
      <c r="K4" s="21"/>
      <c r="L4" s="21"/>
      <c r="M4" s="1"/>
      <c r="O4" s="21"/>
    </row>
    <row r="5" customFormat="false" ht="12.75" hidden="false" customHeight="false" outlineLevel="0" collapsed="false">
      <c r="A5" s="17" t="s">
        <v>11</v>
      </c>
      <c r="B5" s="18" t="n">
        <v>26207</v>
      </c>
      <c r="C5" s="19" t="n">
        <v>8302091.6</v>
      </c>
      <c r="D5" s="20" t="n">
        <v>161366</v>
      </c>
      <c r="E5" s="19" t="n">
        <v>6.16</v>
      </c>
      <c r="F5" s="19" t="n">
        <v>1394751388.8</v>
      </c>
      <c r="G5" s="19" t="n">
        <v>53220.57</v>
      </c>
      <c r="H5" s="19" t="n">
        <v>8643.4</v>
      </c>
      <c r="J5" s="0"/>
      <c r="K5" s="21"/>
      <c r="L5" s="21"/>
      <c r="M5" s="1"/>
      <c r="O5" s="21"/>
    </row>
    <row r="6" customFormat="false" ht="12.75" hidden="false" customHeight="false" outlineLevel="0" collapsed="false">
      <c r="A6" s="17" t="s">
        <v>12</v>
      </c>
      <c r="B6" s="18" t="n">
        <v>79984</v>
      </c>
      <c r="C6" s="19" t="n">
        <v>29000518.59</v>
      </c>
      <c r="D6" s="20" t="n">
        <v>449232</v>
      </c>
      <c r="E6" s="19" t="n">
        <v>5.62</v>
      </c>
      <c r="F6" s="19" t="n">
        <v>4872087123.12</v>
      </c>
      <c r="G6" s="19" t="n">
        <v>60913.27</v>
      </c>
      <c r="H6" s="19" t="n">
        <v>10845.37</v>
      </c>
      <c r="J6" s="0"/>
      <c r="K6" s="21"/>
      <c r="L6" s="21"/>
      <c r="M6" s="1"/>
      <c r="O6" s="21"/>
    </row>
    <row r="7" customFormat="false" ht="12.75" hidden="false" customHeight="false" outlineLevel="0" collapsed="false">
      <c r="A7" s="17" t="s">
        <v>13</v>
      </c>
      <c r="B7" s="18" t="n">
        <v>65567</v>
      </c>
      <c r="C7" s="19" t="n">
        <v>25943882.09</v>
      </c>
      <c r="D7" s="20" t="n">
        <v>286129</v>
      </c>
      <c r="E7" s="19" t="n">
        <v>4.36</v>
      </c>
      <c r="F7" s="19" t="n">
        <v>4358572191.12</v>
      </c>
      <c r="G7" s="19" t="n">
        <v>66475.09</v>
      </c>
      <c r="H7" s="19" t="n">
        <v>15232.89</v>
      </c>
      <c r="J7" s="0"/>
      <c r="K7" s="21"/>
      <c r="L7" s="21"/>
      <c r="M7" s="1"/>
      <c r="O7" s="21"/>
    </row>
    <row r="8" customFormat="false" ht="12.75" hidden="false" customHeight="false" outlineLevel="0" collapsed="false">
      <c r="A8" s="17" t="s">
        <v>14</v>
      </c>
      <c r="B8" s="18" t="n">
        <v>94213</v>
      </c>
      <c r="C8" s="19" t="n">
        <v>39577555.49</v>
      </c>
      <c r="D8" s="20" t="n">
        <v>582204</v>
      </c>
      <c r="E8" s="19" t="n">
        <v>6.18</v>
      </c>
      <c r="F8" s="19" t="n">
        <v>6649029322.32</v>
      </c>
      <c r="G8" s="19" t="n">
        <v>70574.44</v>
      </c>
      <c r="H8" s="19" t="n">
        <v>11420.45</v>
      </c>
      <c r="J8" s="0"/>
      <c r="K8" s="21"/>
      <c r="L8" s="21"/>
      <c r="M8" s="1"/>
      <c r="O8" s="21"/>
    </row>
    <row r="9" customFormat="false" ht="12.75" hidden="false" customHeight="false" outlineLevel="0" collapsed="false">
      <c r="A9" s="17" t="s">
        <v>15</v>
      </c>
      <c r="B9" s="18" t="n">
        <v>57421</v>
      </c>
      <c r="C9" s="19" t="n">
        <v>11786514.72</v>
      </c>
      <c r="D9" s="20" t="n">
        <v>326708</v>
      </c>
      <c r="E9" s="19" t="n">
        <v>5.69</v>
      </c>
      <c r="F9" s="19" t="n">
        <v>1980134472.96</v>
      </c>
      <c r="G9" s="19" t="n">
        <v>34484.5</v>
      </c>
      <c r="H9" s="19" t="n">
        <v>6060.87</v>
      </c>
      <c r="J9" s="0"/>
      <c r="K9" s="21"/>
      <c r="L9" s="21"/>
      <c r="M9" s="1"/>
      <c r="O9" s="21"/>
    </row>
    <row r="10" customFormat="false" ht="12.75" hidden="false" customHeight="false" outlineLevel="0" collapsed="false">
      <c r="A10" s="17" t="s">
        <v>16</v>
      </c>
      <c r="B10" s="18" t="n">
        <v>21851</v>
      </c>
      <c r="C10" s="19" t="n">
        <v>4751205.29</v>
      </c>
      <c r="D10" s="20" t="n">
        <v>141960</v>
      </c>
      <c r="E10" s="19" t="n">
        <v>6.5</v>
      </c>
      <c r="F10" s="19" t="n">
        <v>798202488.72</v>
      </c>
      <c r="G10" s="19" t="n">
        <v>36529.33</v>
      </c>
      <c r="H10" s="19" t="n">
        <v>5622.73</v>
      </c>
      <c r="J10" s="0"/>
      <c r="K10" s="21"/>
      <c r="L10" s="21"/>
      <c r="M10" s="1"/>
      <c r="O10" s="21"/>
    </row>
    <row r="11" customFormat="false" ht="12.75" hidden="false" customHeight="false" outlineLevel="0" collapsed="false">
      <c r="A11" s="17" t="s">
        <v>17</v>
      </c>
      <c r="B11" s="18" t="n">
        <v>25992</v>
      </c>
      <c r="C11" s="19" t="n">
        <v>8941632.67</v>
      </c>
      <c r="D11" s="20" t="n">
        <v>149318</v>
      </c>
      <c r="E11" s="19" t="n">
        <v>5.74</v>
      </c>
      <c r="F11" s="19" t="n">
        <v>1502194288.56</v>
      </c>
      <c r="G11" s="19" t="n">
        <v>57794.49</v>
      </c>
      <c r="H11" s="19" t="n">
        <v>10060.37</v>
      </c>
      <c r="J11" s="0"/>
      <c r="K11" s="21"/>
      <c r="L11" s="21"/>
      <c r="M11" s="1"/>
      <c r="O11" s="21"/>
    </row>
    <row r="12" customFormat="false" ht="12.75" hidden="false" customHeight="false" outlineLevel="0" collapsed="false">
      <c r="A12" s="17" t="s">
        <v>18</v>
      </c>
      <c r="B12" s="18" t="n">
        <v>347267</v>
      </c>
      <c r="C12" s="19" t="n">
        <v>172488049.17</v>
      </c>
      <c r="D12" s="20" t="n">
        <v>1810435.4</v>
      </c>
      <c r="E12" s="19" t="n">
        <v>5.21</v>
      </c>
      <c r="F12" s="19" t="n">
        <v>28977992260.56</v>
      </c>
      <c r="G12" s="19" t="n">
        <v>83445.86</v>
      </c>
      <c r="H12" s="19" t="n">
        <v>16006.09</v>
      </c>
      <c r="J12" s="0"/>
      <c r="K12" s="21"/>
      <c r="L12" s="21"/>
      <c r="M12" s="1"/>
      <c r="O12" s="21"/>
    </row>
    <row r="13" customFormat="false" ht="12.75" hidden="false" customHeight="false" outlineLevel="0" collapsed="false">
      <c r="A13" s="17" t="s">
        <v>19</v>
      </c>
      <c r="B13" s="18" t="n">
        <v>52932</v>
      </c>
      <c r="C13" s="19" t="n">
        <v>16852970.17</v>
      </c>
      <c r="D13" s="20" t="n">
        <v>291444.5</v>
      </c>
      <c r="E13" s="19" t="n">
        <v>5.51</v>
      </c>
      <c r="F13" s="19" t="n">
        <v>2831298988.56</v>
      </c>
      <c r="G13" s="19" t="n">
        <v>53489.36</v>
      </c>
      <c r="H13" s="19" t="n">
        <v>9714.71</v>
      </c>
      <c r="J13" s="0"/>
      <c r="K13" s="21"/>
      <c r="L13" s="21"/>
      <c r="M13" s="1"/>
      <c r="O13" s="21"/>
    </row>
    <row r="14" customFormat="false" ht="12.75" hidden="false" customHeight="false" outlineLevel="0" collapsed="false">
      <c r="A14" s="17" t="s">
        <v>20</v>
      </c>
      <c r="B14" s="18" t="n">
        <v>28563</v>
      </c>
      <c r="C14" s="19" t="n">
        <v>13672026.33</v>
      </c>
      <c r="D14" s="20" t="n">
        <v>188002</v>
      </c>
      <c r="E14" s="19" t="n">
        <v>6.58</v>
      </c>
      <c r="F14" s="19" t="n">
        <v>2296900423.44</v>
      </c>
      <c r="G14" s="19" t="n">
        <v>80415.24</v>
      </c>
      <c r="H14" s="19" t="n">
        <v>12217.43</v>
      </c>
      <c r="J14" s="0"/>
      <c r="K14" s="21"/>
      <c r="L14" s="21"/>
      <c r="M14" s="1"/>
      <c r="O14" s="21"/>
    </row>
    <row r="15" customFormat="false" ht="12.75" hidden="false" customHeight="false" outlineLevel="0" collapsed="false">
      <c r="A15" s="17" t="s">
        <v>21</v>
      </c>
      <c r="B15" s="18" t="n">
        <v>286398</v>
      </c>
      <c r="C15" s="19" t="n">
        <v>96039081.6</v>
      </c>
      <c r="D15" s="20" t="n">
        <v>1471399</v>
      </c>
      <c r="E15" s="19" t="n">
        <v>5.14</v>
      </c>
      <c r="F15" s="19" t="n">
        <v>16134565708.8</v>
      </c>
      <c r="G15" s="19" t="n">
        <v>56336.17</v>
      </c>
      <c r="H15" s="19" t="n">
        <v>10965.46</v>
      </c>
      <c r="J15" s="0"/>
      <c r="K15" s="21"/>
      <c r="L15" s="21"/>
      <c r="M15" s="1"/>
      <c r="O15" s="21"/>
    </row>
    <row r="16" customFormat="false" ht="12.75" hidden="false" customHeight="false" outlineLevel="0" collapsed="false">
      <c r="A16" s="17" t="s">
        <v>22</v>
      </c>
      <c r="B16" s="18" t="n">
        <v>41542</v>
      </c>
      <c r="C16" s="19" t="n">
        <v>15043275.41</v>
      </c>
      <c r="D16" s="20" t="n">
        <v>235522.5</v>
      </c>
      <c r="E16" s="19" t="n">
        <v>5.67</v>
      </c>
      <c r="F16" s="19" t="n">
        <v>2527270268.88</v>
      </c>
      <c r="G16" s="19" t="n">
        <v>60836.51</v>
      </c>
      <c r="H16" s="19" t="n">
        <v>10730.48</v>
      </c>
      <c r="J16" s="0"/>
      <c r="K16" s="21"/>
      <c r="L16" s="21"/>
      <c r="M16" s="1"/>
      <c r="O16" s="21"/>
    </row>
    <row r="17" customFormat="false" ht="12.75" hidden="false" customHeight="false" outlineLevel="0" collapsed="false">
      <c r="A17" s="17" t="s">
        <v>23</v>
      </c>
      <c r="B17" s="18" t="n">
        <v>393949</v>
      </c>
      <c r="C17" s="19" t="n">
        <v>241575170.47</v>
      </c>
      <c r="D17" s="20" t="n">
        <v>2060902.5</v>
      </c>
      <c r="E17" s="19" t="n">
        <v>5.23</v>
      </c>
      <c r="F17" s="19" t="n">
        <v>40584628638.96</v>
      </c>
      <c r="G17" s="19" t="n">
        <v>103020.01</v>
      </c>
      <c r="H17" s="19" t="n">
        <v>19692.65</v>
      </c>
      <c r="J17" s="0"/>
      <c r="K17" s="21"/>
      <c r="L17" s="21"/>
      <c r="M17" s="1"/>
      <c r="O17" s="21"/>
    </row>
    <row r="18" customFormat="false" ht="12.75" hidden="false" customHeight="false" outlineLevel="0" collapsed="false">
      <c r="A18" s="17" t="s">
        <v>24</v>
      </c>
      <c r="B18" s="18" t="n">
        <v>171404</v>
      </c>
      <c r="C18" s="19" t="n">
        <v>47264364.37</v>
      </c>
      <c r="D18" s="20" t="n">
        <v>952081.5</v>
      </c>
      <c r="E18" s="19" t="n">
        <v>5.55</v>
      </c>
      <c r="F18" s="19" t="n">
        <v>7940413214.16</v>
      </c>
      <c r="G18" s="19" t="n">
        <v>46325.72</v>
      </c>
      <c r="H18" s="19" t="n">
        <v>8340.06</v>
      </c>
      <c r="J18" s="0"/>
      <c r="K18" s="21"/>
      <c r="L18" s="21"/>
      <c r="M18" s="1"/>
      <c r="O18" s="21"/>
    </row>
    <row r="19" customFormat="false" ht="12.75" hidden="false" customHeight="false" outlineLevel="0" collapsed="false">
      <c r="A19" s="17" t="s">
        <v>25</v>
      </c>
      <c r="B19" s="18" t="n">
        <v>107348</v>
      </c>
      <c r="C19" s="19" t="n">
        <v>44794094.27</v>
      </c>
      <c r="D19" s="20" t="n">
        <v>617534.2</v>
      </c>
      <c r="E19" s="19" t="n">
        <v>5.75</v>
      </c>
      <c r="F19" s="19" t="n">
        <v>7525407837.36</v>
      </c>
      <c r="G19" s="19" t="n">
        <v>70102.92</v>
      </c>
      <c r="H19" s="19" t="n">
        <v>12186.22</v>
      </c>
      <c r="J19" s="0"/>
      <c r="K19" s="21"/>
      <c r="L19" s="21"/>
      <c r="M19" s="1"/>
      <c r="O19" s="21"/>
    </row>
    <row r="20" customFormat="false" ht="12.75" hidden="false" customHeight="false" outlineLevel="0" collapsed="false">
      <c r="A20" s="17" t="s">
        <v>26</v>
      </c>
      <c r="B20" s="18" t="n">
        <v>109922</v>
      </c>
      <c r="C20" s="19" t="n">
        <v>36757997.54</v>
      </c>
      <c r="D20" s="20" t="n">
        <v>588989.5</v>
      </c>
      <c r="E20" s="19" t="n">
        <v>5.36</v>
      </c>
      <c r="F20" s="19" t="n">
        <v>6175343586.72</v>
      </c>
      <c r="G20" s="19" t="n">
        <v>56179.32</v>
      </c>
      <c r="H20" s="19" t="n">
        <v>10484.64</v>
      </c>
      <c r="J20" s="0"/>
      <c r="K20" s="21"/>
      <c r="L20" s="21"/>
      <c r="M20" s="1"/>
      <c r="O20" s="21"/>
    </row>
    <row r="21" customFormat="false" ht="12.75" hidden="false" customHeight="false" outlineLevel="0" collapsed="false">
      <c r="A21" s="17" t="s">
        <v>27</v>
      </c>
      <c r="B21" s="18" t="n">
        <v>61156</v>
      </c>
      <c r="C21" s="19" t="n">
        <v>16750384.28</v>
      </c>
      <c r="D21" s="20" t="n">
        <v>350916.8</v>
      </c>
      <c r="E21" s="19" t="n">
        <v>5.74</v>
      </c>
      <c r="F21" s="19" t="n">
        <v>2814064559.04</v>
      </c>
      <c r="G21" s="19" t="n">
        <v>46014.53</v>
      </c>
      <c r="H21" s="19" t="n">
        <v>8019.18</v>
      </c>
      <c r="J21" s="0"/>
      <c r="K21" s="21"/>
      <c r="L21" s="21"/>
      <c r="M21" s="1"/>
      <c r="O21" s="21"/>
    </row>
    <row r="22" customFormat="false" ht="12.75" hidden="false" customHeight="false" outlineLevel="0" collapsed="false">
      <c r="A22" s="17" t="s">
        <v>28</v>
      </c>
      <c r="B22" s="18" t="n">
        <v>33283</v>
      </c>
      <c r="C22" s="19" t="n">
        <v>13499578.7</v>
      </c>
      <c r="D22" s="20" t="n">
        <v>199920.5</v>
      </c>
      <c r="E22" s="19" t="n">
        <v>6.01</v>
      </c>
      <c r="F22" s="19" t="n">
        <v>2267929221.6</v>
      </c>
      <c r="G22" s="19" t="n">
        <v>68140.77</v>
      </c>
      <c r="H22" s="19" t="n">
        <v>11344.16</v>
      </c>
      <c r="J22" s="0"/>
      <c r="K22" s="21"/>
      <c r="L22" s="21"/>
      <c r="M22" s="1"/>
      <c r="O22" s="21"/>
    </row>
    <row r="23" customFormat="false" ht="12.75" hidden="false" customHeight="false" outlineLevel="0" collapsed="false">
      <c r="A23" s="17" t="s">
        <v>29</v>
      </c>
      <c r="B23" s="18" t="n">
        <v>56123</v>
      </c>
      <c r="C23" s="19" t="n">
        <v>20782860.98</v>
      </c>
      <c r="D23" s="20" t="n">
        <v>307254.6</v>
      </c>
      <c r="E23" s="19" t="n">
        <v>5.47</v>
      </c>
      <c r="F23" s="19" t="n">
        <v>3491520644.64</v>
      </c>
      <c r="G23" s="19" t="n">
        <v>62211.94</v>
      </c>
      <c r="H23" s="19" t="n">
        <v>11363.61</v>
      </c>
      <c r="J23" s="0"/>
      <c r="K23" s="21"/>
      <c r="L23" s="21"/>
      <c r="M23" s="1"/>
      <c r="O23" s="21"/>
    </row>
    <row r="24" customFormat="false" ht="12.75" hidden="false" customHeight="false" outlineLevel="0" collapsed="false">
      <c r="A24" s="17" t="s">
        <v>30</v>
      </c>
      <c r="B24" s="18" t="n">
        <v>168327</v>
      </c>
      <c r="C24" s="19" t="n">
        <v>53995796.52</v>
      </c>
      <c r="D24" s="20" t="n">
        <v>852009.5</v>
      </c>
      <c r="E24" s="19" t="n">
        <v>5.06</v>
      </c>
      <c r="F24" s="19" t="n">
        <v>9071293815.36</v>
      </c>
      <c r="G24" s="19" t="n">
        <v>53890.9</v>
      </c>
      <c r="H24" s="19" t="n">
        <v>10646.94</v>
      </c>
      <c r="J24" s="0"/>
      <c r="K24" s="21"/>
      <c r="L24" s="21"/>
      <c r="M24" s="1"/>
      <c r="O24" s="21"/>
    </row>
    <row r="25" customFormat="false" ht="12.75" hidden="false" customHeight="false" outlineLevel="0" collapsed="false">
      <c r="A25" s="17" t="s">
        <v>31</v>
      </c>
      <c r="B25" s="18" t="n">
        <v>122845</v>
      </c>
      <c r="C25" s="19" t="n">
        <v>32222018.55</v>
      </c>
      <c r="D25" s="20" t="n">
        <v>656019.8</v>
      </c>
      <c r="E25" s="19" t="n">
        <v>5.34</v>
      </c>
      <c r="F25" s="19" t="n">
        <v>5413299116.4</v>
      </c>
      <c r="G25" s="19" t="n">
        <v>44066.09</v>
      </c>
      <c r="H25" s="19" t="n">
        <v>8251.73</v>
      </c>
      <c r="J25" s="0"/>
      <c r="K25" s="21"/>
      <c r="L25" s="21"/>
      <c r="M25" s="1"/>
      <c r="O25" s="21"/>
    </row>
    <row r="26" customFormat="false" ht="12.75" hidden="false" customHeight="false" outlineLevel="0" collapsed="false">
      <c r="A26" s="17" t="s">
        <v>32</v>
      </c>
      <c r="B26" s="18" t="n">
        <v>68639</v>
      </c>
      <c r="C26" s="19" t="n">
        <v>25042833.54</v>
      </c>
      <c r="D26" s="20" t="n">
        <v>410748.6</v>
      </c>
      <c r="E26" s="19" t="n">
        <v>5.98</v>
      </c>
      <c r="F26" s="19" t="n">
        <v>4207196034.72</v>
      </c>
      <c r="G26" s="19" t="n">
        <v>61294.54</v>
      </c>
      <c r="H26" s="19" t="n">
        <v>10242.75</v>
      </c>
      <c r="J26" s="0"/>
      <c r="K26" s="21"/>
      <c r="L26" s="21"/>
      <c r="M26" s="1"/>
      <c r="O26" s="21"/>
    </row>
    <row r="27" customFormat="false" ht="12.75" hidden="false" customHeight="false" outlineLevel="0" collapsed="false">
      <c r="A27" s="17" t="s">
        <v>33</v>
      </c>
      <c r="B27" s="18" t="n">
        <v>87896</v>
      </c>
      <c r="C27" s="19" t="n">
        <v>30470796.42</v>
      </c>
      <c r="D27" s="20" t="n">
        <v>435131.5</v>
      </c>
      <c r="E27" s="19" t="n">
        <v>4.95</v>
      </c>
      <c r="F27" s="19" t="n">
        <v>5119093798.56</v>
      </c>
      <c r="G27" s="19" t="n">
        <v>58240.35</v>
      </c>
      <c r="H27" s="19" t="n">
        <v>11764.48</v>
      </c>
      <c r="J27" s="0"/>
      <c r="K27" s="21"/>
      <c r="L27" s="21"/>
      <c r="M27" s="1"/>
      <c r="O27" s="21"/>
    </row>
    <row r="28" customFormat="false" ht="12.75" hidden="false" customHeight="false" outlineLevel="0" collapsed="false">
      <c r="A28" s="17" t="s">
        <v>34</v>
      </c>
      <c r="B28" s="18" t="n">
        <v>290766</v>
      </c>
      <c r="C28" s="19" t="n">
        <v>76893230.98</v>
      </c>
      <c r="D28" s="20" t="n">
        <v>1501395.1</v>
      </c>
      <c r="E28" s="19" t="n">
        <v>5.16</v>
      </c>
      <c r="F28" s="19" t="n">
        <v>12918062804.64</v>
      </c>
      <c r="G28" s="19" t="n">
        <v>44427.69</v>
      </c>
      <c r="H28" s="19" t="n">
        <v>8604.04</v>
      </c>
      <c r="J28" s="0"/>
      <c r="K28" s="21"/>
      <c r="L28" s="21"/>
      <c r="M28" s="1"/>
      <c r="O28" s="21"/>
    </row>
    <row r="29" customFormat="false" ht="12.75" hidden="false" customHeight="false" outlineLevel="0" collapsed="false">
      <c r="A29" s="17" t="s">
        <v>35</v>
      </c>
      <c r="B29" s="18" t="n">
        <v>42055</v>
      </c>
      <c r="C29" s="19" t="n">
        <v>12063541.76</v>
      </c>
      <c r="D29" s="20" t="n">
        <v>239166</v>
      </c>
      <c r="E29" s="19" t="n">
        <v>5.69</v>
      </c>
      <c r="F29" s="19" t="n">
        <v>2026675015.68</v>
      </c>
      <c r="G29" s="19" t="n">
        <v>48191.06</v>
      </c>
      <c r="H29" s="19" t="n">
        <v>8473.93</v>
      </c>
      <c r="J29" s="0"/>
      <c r="K29" s="21"/>
      <c r="L29" s="21"/>
      <c r="M29" s="1"/>
      <c r="O29" s="21"/>
    </row>
    <row r="30" customFormat="false" ht="12.75" hidden="false" customHeight="false" outlineLevel="0" collapsed="false">
      <c r="A30" s="17" t="s">
        <v>36</v>
      </c>
      <c r="B30" s="18" t="n">
        <v>54591</v>
      </c>
      <c r="C30" s="19" t="n">
        <v>14503544.16</v>
      </c>
      <c r="D30" s="20" t="n">
        <v>290577.5</v>
      </c>
      <c r="E30" s="19" t="n">
        <v>5.32</v>
      </c>
      <c r="F30" s="19" t="n">
        <v>2436595418.88</v>
      </c>
      <c r="G30" s="19" t="n">
        <v>44633.65</v>
      </c>
      <c r="H30" s="19" t="n">
        <v>8385.35</v>
      </c>
      <c r="J30" s="0"/>
      <c r="K30" s="21"/>
      <c r="L30" s="21"/>
      <c r="M30" s="1"/>
      <c r="O30" s="21"/>
    </row>
    <row r="31" customFormat="false" ht="12.75" hidden="false" customHeight="false" outlineLevel="0" collapsed="false">
      <c r="A31" s="17" t="s">
        <v>37</v>
      </c>
      <c r="B31" s="18" t="n">
        <v>107739</v>
      </c>
      <c r="C31" s="19" t="n">
        <v>23748350.23</v>
      </c>
      <c r="D31" s="20" t="n">
        <v>579295</v>
      </c>
      <c r="E31" s="19" t="n">
        <v>5.38</v>
      </c>
      <c r="F31" s="19" t="n">
        <v>3989722838.64</v>
      </c>
      <c r="G31" s="19" t="n">
        <v>37031.37</v>
      </c>
      <c r="H31" s="19" t="n">
        <v>6887.2</v>
      </c>
      <c r="J31" s="0"/>
      <c r="K31" s="21"/>
      <c r="L31" s="21"/>
      <c r="M31" s="1"/>
      <c r="O31" s="21"/>
    </row>
    <row r="32" customFormat="false" ht="12.75" hidden="false" customHeight="false" outlineLevel="0" collapsed="false">
      <c r="A32" s="17" t="s">
        <v>38</v>
      </c>
      <c r="B32" s="18" t="n">
        <v>42762</v>
      </c>
      <c r="C32" s="19" t="n">
        <v>10401760.18</v>
      </c>
      <c r="D32" s="20" t="n">
        <v>240423.5</v>
      </c>
      <c r="E32" s="19" t="n">
        <v>5.62</v>
      </c>
      <c r="F32" s="19" t="n">
        <v>1747495710.24</v>
      </c>
      <c r="G32" s="19" t="n">
        <v>40865.62</v>
      </c>
      <c r="H32" s="19" t="n">
        <v>7268.41</v>
      </c>
      <c r="J32" s="0"/>
      <c r="K32" s="21"/>
      <c r="L32" s="21"/>
      <c r="M32" s="1"/>
      <c r="O32" s="21"/>
    </row>
    <row r="33" customFormat="false" ht="12.75" hidden="false" customHeight="false" outlineLevel="0" collapsed="false">
      <c r="A33" s="17" t="s">
        <v>39</v>
      </c>
      <c r="B33" s="18" t="n">
        <v>135043</v>
      </c>
      <c r="C33" s="19" t="n">
        <v>67586153.82</v>
      </c>
      <c r="D33" s="20" t="n">
        <v>708959.5</v>
      </c>
      <c r="E33" s="19" t="n">
        <v>5.25</v>
      </c>
      <c r="F33" s="19" t="n">
        <v>11354473841.76</v>
      </c>
      <c r="G33" s="19" t="n">
        <v>84080.43</v>
      </c>
      <c r="H33" s="19" t="n">
        <v>16015.69</v>
      </c>
      <c r="J33" s="0"/>
      <c r="K33" s="21"/>
      <c r="L33" s="21"/>
      <c r="M33" s="1"/>
      <c r="O33" s="21"/>
    </row>
    <row r="34" customFormat="false" ht="12.75" hidden="false" customHeight="false" outlineLevel="0" collapsed="false">
      <c r="A34" s="17" t="s">
        <v>40</v>
      </c>
      <c r="B34" s="18" t="n">
        <v>158854</v>
      </c>
      <c r="C34" s="19" t="n">
        <v>88945362.99</v>
      </c>
      <c r="D34" s="20" t="n">
        <v>859377.5</v>
      </c>
      <c r="E34" s="19" t="n">
        <v>5.41</v>
      </c>
      <c r="F34" s="19" t="n">
        <v>14942820982.32</v>
      </c>
      <c r="G34" s="19" t="n">
        <v>94066.38</v>
      </c>
      <c r="H34" s="19" t="n">
        <v>17387.96</v>
      </c>
      <c r="J34" s="0"/>
      <c r="K34" s="21"/>
      <c r="L34" s="21"/>
      <c r="M34" s="1"/>
      <c r="O34" s="21"/>
    </row>
    <row r="35" customFormat="false" ht="12.75" hidden="false" customHeight="false" outlineLevel="0" collapsed="false">
      <c r="A35" s="17" t="s">
        <v>41</v>
      </c>
      <c r="B35" s="18" t="n">
        <v>208248</v>
      </c>
      <c r="C35" s="19" t="n">
        <v>95367688.31</v>
      </c>
      <c r="D35" s="20" t="n">
        <v>1093664.3</v>
      </c>
      <c r="E35" s="19" t="n">
        <v>5.25</v>
      </c>
      <c r="F35" s="19" t="n">
        <v>16021771636.08</v>
      </c>
      <c r="G35" s="19" t="n">
        <v>76936.02</v>
      </c>
      <c r="H35" s="19" t="n">
        <v>14649.62</v>
      </c>
      <c r="J35" s="0"/>
      <c r="K35" s="21"/>
      <c r="L35" s="21"/>
      <c r="M35" s="1"/>
      <c r="O35" s="21"/>
    </row>
    <row r="36" customFormat="false" ht="12.75" hidden="false" customHeight="false" outlineLevel="0" collapsed="false">
      <c r="A36" s="17" t="s">
        <v>42</v>
      </c>
      <c r="B36" s="18" t="n">
        <v>123223</v>
      </c>
      <c r="C36" s="19" t="n">
        <v>59774371.15</v>
      </c>
      <c r="D36" s="20" t="n">
        <v>721214.5</v>
      </c>
      <c r="E36" s="19" t="n">
        <v>5.85</v>
      </c>
      <c r="F36" s="19" t="n">
        <v>10042094353.2</v>
      </c>
      <c r="G36" s="19" t="n">
        <v>81495.29</v>
      </c>
      <c r="H36" s="19" t="n">
        <v>13923.87</v>
      </c>
      <c r="J36" s="0"/>
      <c r="K36" s="21"/>
      <c r="L36" s="21"/>
      <c r="M36" s="1"/>
      <c r="O36" s="21"/>
    </row>
    <row r="37" customFormat="false" ht="12.75" hidden="false" customHeight="false" outlineLevel="0" collapsed="false">
      <c r="A37" s="17" t="s">
        <v>43</v>
      </c>
      <c r="B37" s="18" t="n">
        <v>50719</v>
      </c>
      <c r="C37" s="19" t="n">
        <v>16402120.84</v>
      </c>
      <c r="D37" s="20" t="n">
        <v>306243.8</v>
      </c>
      <c r="E37" s="19" t="n">
        <v>6.04</v>
      </c>
      <c r="F37" s="19" t="n">
        <v>2755556301.12</v>
      </c>
      <c r="G37" s="19" t="n">
        <v>54329.86</v>
      </c>
      <c r="H37" s="19" t="n">
        <v>8997.92</v>
      </c>
      <c r="J37" s="0"/>
      <c r="K37" s="21"/>
      <c r="L37" s="21"/>
      <c r="M37" s="1"/>
      <c r="O37" s="21"/>
    </row>
    <row r="38" customFormat="false" ht="12.75" hidden="false" customHeight="false" outlineLevel="0" collapsed="false">
      <c r="A38" s="17" t="s">
        <v>44</v>
      </c>
      <c r="B38" s="18" t="n">
        <v>303171</v>
      </c>
      <c r="C38" s="19" t="n">
        <v>193434106.97</v>
      </c>
      <c r="D38" s="20" t="n">
        <v>1597500</v>
      </c>
      <c r="E38" s="19" t="n">
        <v>5.27</v>
      </c>
      <c r="F38" s="19" t="n">
        <v>32496929970.96</v>
      </c>
      <c r="G38" s="19" t="n">
        <v>107190.1</v>
      </c>
      <c r="H38" s="19" t="n">
        <v>20342.37</v>
      </c>
      <c r="J38" s="0"/>
      <c r="K38" s="21"/>
      <c r="L38" s="21"/>
      <c r="M38" s="1"/>
      <c r="O38" s="21"/>
    </row>
    <row r="39" customFormat="false" ht="12.75" hidden="false" customHeight="false" outlineLevel="0" collapsed="false">
      <c r="A39" s="17" t="s">
        <v>45</v>
      </c>
      <c r="B39" s="18" t="n">
        <v>26734</v>
      </c>
      <c r="C39" s="19" t="n">
        <v>9494563.88</v>
      </c>
      <c r="D39" s="20" t="n">
        <v>148035.5</v>
      </c>
      <c r="E39" s="19" t="n">
        <v>5.54</v>
      </c>
      <c r="F39" s="19" t="n">
        <v>1595086731.84</v>
      </c>
      <c r="G39" s="19" t="n">
        <v>59665.1</v>
      </c>
      <c r="H39" s="19" t="n">
        <v>10775.03</v>
      </c>
      <c r="J39" s="0"/>
      <c r="K39" s="21"/>
      <c r="L39" s="21"/>
      <c r="M39" s="1"/>
      <c r="O39" s="21"/>
    </row>
    <row r="40" customFormat="false" ht="12.75" hidden="false" customHeight="false" outlineLevel="0" collapsed="false">
      <c r="A40" s="17" t="s">
        <v>46</v>
      </c>
      <c r="B40" s="18" t="n">
        <v>12229</v>
      </c>
      <c r="C40" s="19" t="n">
        <v>5965332.9</v>
      </c>
      <c r="D40" s="20" t="n">
        <v>61974</v>
      </c>
      <c r="E40" s="19" t="n">
        <v>5.07</v>
      </c>
      <c r="F40" s="19" t="n">
        <v>1002175927.2</v>
      </c>
      <c r="G40" s="19" t="n">
        <v>81950.77</v>
      </c>
      <c r="H40" s="19" t="n">
        <v>16170.91</v>
      </c>
      <c r="J40" s="0"/>
      <c r="K40" s="21"/>
      <c r="L40" s="21"/>
      <c r="M40" s="1"/>
      <c r="O40" s="21"/>
    </row>
    <row r="41" customFormat="false" ht="12.75" hidden="false" customHeight="false" outlineLevel="0" collapsed="false">
      <c r="A41" s="17" t="s">
        <v>47</v>
      </c>
      <c r="B41" s="18" t="n">
        <v>71637</v>
      </c>
      <c r="C41" s="19" t="n">
        <v>23007061.86</v>
      </c>
      <c r="D41" s="20" t="n">
        <v>336316.5</v>
      </c>
      <c r="E41" s="19" t="n">
        <v>4.69</v>
      </c>
      <c r="F41" s="19" t="n">
        <v>3865186392.48</v>
      </c>
      <c r="G41" s="19" t="n">
        <v>53955.17</v>
      </c>
      <c r="H41" s="19" t="n">
        <v>11492.71</v>
      </c>
      <c r="J41" s="0"/>
      <c r="K41" s="21"/>
      <c r="L41" s="21"/>
      <c r="M41" s="1"/>
      <c r="O41" s="21"/>
    </row>
    <row r="42" customFormat="false" ht="12.75" hidden="false" customHeight="false" outlineLevel="0" collapsed="false">
      <c r="A42" s="17" t="s">
        <v>48</v>
      </c>
      <c r="B42" s="18" t="n">
        <v>4318</v>
      </c>
      <c r="C42" s="19" t="n">
        <v>1598605.37</v>
      </c>
      <c r="D42" s="20" t="n">
        <v>25386</v>
      </c>
      <c r="E42" s="19" t="n">
        <v>5.88</v>
      </c>
      <c r="F42" s="19" t="n">
        <v>268565702.16</v>
      </c>
      <c r="G42" s="19" t="n">
        <v>62196.78</v>
      </c>
      <c r="H42" s="19" t="n">
        <v>10579.28</v>
      </c>
      <c r="J42" s="0"/>
      <c r="K42" s="21"/>
      <c r="L42" s="21"/>
      <c r="M42" s="1"/>
      <c r="O42" s="21"/>
    </row>
    <row r="43" customFormat="false" ht="12.75" hidden="false" customHeight="false" outlineLevel="0" collapsed="false">
      <c r="A43" s="17" t="s">
        <v>49</v>
      </c>
      <c r="B43" s="18" t="n">
        <v>54994</v>
      </c>
      <c r="C43" s="19" t="n">
        <v>25397408.59</v>
      </c>
      <c r="D43" s="20" t="n">
        <v>265246</v>
      </c>
      <c r="E43" s="19" t="n">
        <v>4.82</v>
      </c>
      <c r="F43" s="19" t="n">
        <v>4266764643.12</v>
      </c>
      <c r="G43" s="19" t="n">
        <v>77586</v>
      </c>
      <c r="H43" s="19" t="n">
        <v>16086.07</v>
      </c>
      <c r="J43" s="0"/>
      <c r="K43" s="21"/>
      <c r="L43" s="21"/>
      <c r="M43" s="1"/>
      <c r="O43" s="21"/>
    </row>
    <row r="44" customFormat="false" ht="12.75" hidden="false" customHeight="false" outlineLevel="0" collapsed="false">
      <c r="A44" s="17" t="s">
        <v>50</v>
      </c>
      <c r="B44" s="18" t="n">
        <v>77857</v>
      </c>
      <c r="C44" s="19" t="n">
        <v>22805996.49</v>
      </c>
      <c r="D44" s="20" t="n">
        <v>396462</v>
      </c>
      <c r="E44" s="19" t="n">
        <v>5.09</v>
      </c>
      <c r="F44" s="19" t="n">
        <v>3831407410.32</v>
      </c>
      <c r="G44" s="19" t="n">
        <v>49210.83</v>
      </c>
      <c r="H44" s="19" t="n">
        <v>9664</v>
      </c>
      <c r="J44" s="0"/>
      <c r="K44" s="21"/>
      <c r="L44" s="21"/>
      <c r="M44" s="1"/>
      <c r="O44" s="21"/>
    </row>
    <row r="45" customFormat="false" ht="12.75" hidden="false" customHeight="false" outlineLevel="0" collapsed="false">
      <c r="A45" s="17" t="s">
        <v>51</v>
      </c>
      <c r="B45" s="18" t="n">
        <v>263677</v>
      </c>
      <c r="C45" s="19" t="n">
        <v>82909526.26</v>
      </c>
      <c r="D45" s="20" t="n">
        <v>1598756.1</v>
      </c>
      <c r="E45" s="19" t="n">
        <v>6.06</v>
      </c>
      <c r="F45" s="19" t="n">
        <v>13928800411.68</v>
      </c>
      <c r="G45" s="19" t="n">
        <v>52825.24</v>
      </c>
      <c r="H45" s="19" t="n">
        <v>8712.27</v>
      </c>
      <c r="J45" s="0"/>
      <c r="K45" s="21"/>
      <c r="L45" s="21"/>
      <c r="M45" s="1"/>
      <c r="O45" s="21"/>
    </row>
    <row r="46" customFormat="false" ht="12.75" hidden="false" customHeight="false" outlineLevel="0" collapsed="false">
      <c r="A46" s="17" t="s">
        <v>52</v>
      </c>
      <c r="B46" s="18" t="n">
        <v>51929</v>
      </c>
      <c r="C46" s="19" t="n">
        <v>16680257.67</v>
      </c>
      <c r="D46" s="20" t="n">
        <v>254975.5</v>
      </c>
      <c r="E46" s="19" t="n">
        <v>4.91</v>
      </c>
      <c r="F46" s="19" t="n">
        <v>2802283288.56</v>
      </c>
      <c r="G46" s="19" t="n">
        <v>53963.74</v>
      </c>
      <c r="H46" s="19" t="n">
        <v>10990.4</v>
      </c>
      <c r="J46" s="0"/>
      <c r="K46" s="21"/>
      <c r="L46" s="21"/>
      <c r="M46" s="1"/>
      <c r="O46" s="21"/>
    </row>
    <row r="47" customFormat="false" ht="12.75" hidden="false" customHeight="false" outlineLevel="0" collapsed="false">
      <c r="A47" s="17" t="s">
        <v>53</v>
      </c>
      <c r="B47" s="18" t="n">
        <v>26036</v>
      </c>
      <c r="C47" s="19" t="n">
        <v>9643527.9</v>
      </c>
      <c r="D47" s="20" t="n">
        <v>122931</v>
      </c>
      <c r="E47" s="19" t="n">
        <v>4.72</v>
      </c>
      <c r="F47" s="19" t="n">
        <v>1620112687.2</v>
      </c>
      <c r="G47" s="19" t="n">
        <v>62225.87</v>
      </c>
      <c r="H47" s="19" t="n">
        <v>13179.04</v>
      </c>
      <c r="J47" s="0"/>
      <c r="K47" s="21"/>
      <c r="L47" s="21"/>
      <c r="M47" s="1"/>
      <c r="O47" s="21"/>
    </row>
    <row r="48" customFormat="false" ht="12.75" hidden="false" customHeight="false" outlineLevel="0" collapsed="false">
      <c r="A48" s="17" t="s">
        <v>54</v>
      </c>
      <c r="B48" s="18" t="n">
        <v>57251</v>
      </c>
      <c r="C48" s="19" t="n">
        <v>16444746.2</v>
      </c>
      <c r="D48" s="20" t="n">
        <v>293662</v>
      </c>
      <c r="E48" s="19" t="n">
        <v>5.13</v>
      </c>
      <c r="F48" s="19" t="n">
        <v>2762717361.6</v>
      </c>
      <c r="G48" s="19" t="n">
        <v>48256.23</v>
      </c>
      <c r="H48" s="19" t="n">
        <v>9407.81</v>
      </c>
      <c r="J48" s="0"/>
      <c r="K48" s="21"/>
      <c r="L48" s="21"/>
      <c r="M48" s="1"/>
      <c r="O48" s="21"/>
    </row>
    <row r="49" customFormat="false" ht="12.75" hidden="false" customHeight="false" outlineLevel="0" collapsed="false">
      <c r="A49" s="17" t="s">
        <v>55</v>
      </c>
      <c r="B49" s="18" t="n">
        <v>115191</v>
      </c>
      <c r="C49" s="19" t="n">
        <v>66541816.1</v>
      </c>
      <c r="D49" s="20" t="n">
        <v>697905.1</v>
      </c>
      <c r="E49" s="19" t="n">
        <v>6.06</v>
      </c>
      <c r="F49" s="19" t="n">
        <v>11179025104.8</v>
      </c>
      <c r="G49" s="19" t="n">
        <v>97047.73</v>
      </c>
      <c r="H49" s="19" t="n">
        <v>16017.97</v>
      </c>
      <c r="J49" s="0"/>
      <c r="K49" s="21"/>
      <c r="L49" s="21"/>
      <c r="M49" s="1"/>
      <c r="O49" s="21"/>
    </row>
    <row r="50" customFormat="false" ht="12.75" hidden="false" customHeight="false" outlineLevel="0" collapsed="false">
      <c r="A50" s="17" t="s">
        <v>56</v>
      </c>
      <c r="B50" s="18" t="n">
        <v>88425</v>
      </c>
      <c r="C50" s="19" t="n">
        <v>26625377.2</v>
      </c>
      <c r="D50" s="20" t="n">
        <v>428382.5</v>
      </c>
      <c r="E50" s="19" t="n">
        <v>4.84</v>
      </c>
      <c r="F50" s="19" t="n">
        <v>4473063369.6</v>
      </c>
      <c r="G50" s="19" t="n">
        <v>50585.96</v>
      </c>
      <c r="H50" s="19" t="n">
        <v>10441.75</v>
      </c>
      <c r="J50" s="0"/>
      <c r="K50" s="21"/>
      <c r="L50" s="21"/>
      <c r="M50" s="1"/>
      <c r="O50" s="21"/>
    </row>
    <row r="51" customFormat="false" ht="12.75" hidden="false" customHeight="false" outlineLevel="0" collapsed="false">
      <c r="A51" s="17" t="s">
        <v>57</v>
      </c>
      <c r="B51" s="18" t="n">
        <v>119248</v>
      </c>
      <c r="C51" s="19" t="n">
        <v>47597810.86</v>
      </c>
      <c r="D51" s="20" t="n">
        <v>688515</v>
      </c>
      <c r="E51" s="19" t="n">
        <v>5.77</v>
      </c>
      <c r="F51" s="19" t="n">
        <v>7996432224.48</v>
      </c>
      <c r="G51" s="19" t="n">
        <v>67057.16</v>
      </c>
      <c r="H51" s="19" t="n">
        <v>11614.03</v>
      </c>
      <c r="J51" s="0"/>
      <c r="K51" s="21"/>
      <c r="L51" s="21"/>
      <c r="M51" s="1"/>
      <c r="O51" s="21"/>
    </row>
    <row r="52" customFormat="false" ht="12.75" hidden="false" customHeight="false" outlineLevel="0" collapsed="false">
      <c r="A52" s="17" t="s">
        <v>58</v>
      </c>
      <c r="B52" s="18" t="n">
        <v>71374</v>
      </c>
      <c r="C52" s="19" t="n">
        <v>19684550.8</v>
      </c>
      <c r="D52" s="20" t="n">
        <v>425656</v>
      </c>
      <c r="E52" s="19" t="n">
        <v>5.96</v>
      </c>
      <c r="F52" s="19" t="n">
        <v>3307004534.4</v>
      </c>
      <c r="G52" s="19" t="n">
        <v>46333.46</v>
      </c>
      <c r="H52" s="19" t="n">
        <v>7769.2</v>
      </c>
      <c r="J52" s="0"/>
      <c r="K52" s="21"/>
      <c r="L52" s="21"/>
      <c r="M52" s="1"/>
      <c r="O52" s="21"/>
    </row>
    <row r="53" customFormat="false" ht="12.75" hidden="false" customHeight="false" outlineLevel="0" collapsed="false">
      <c r="A53" s="17" t="s">
        <v>59</v>
      </c>
      <c r="B53" s="18" t="n">
        <v>19443</v>
      </c>
      <c r="C53" s="19" t="n">
        <v>7734716.73</v>
      </c>
      <c r="D53" s="20" t="n">
        <v>106834</v>
      </c>
      <c r="E53" s="19" t="n">
        <v>5.49</v>
      </c>
      <c r="F53" s="19" t="n">
        <v>1299432410.64</v>
      </c>
      <c r="G53" s="19" t="n">
        <v>66832.92</v>
      </c>
      <c r="H53" s="19" t="n">
        <v>12163.1</v>
      </c>
      <c r="J53" s="0"/>
      <c r="K53" s="21"/>
      <c r="L53" s="21"/>
      <c r="M53" s="1"/>
      <c r="O53" s="21"/>
    </row>
    <row r="54" customFormat="false" ht="12.75" hidden="false" customHeight="false" outlineLevel="0" collapsed="false">
      <c r="A54" s="17" t="s">
        <v>60</v>
      </c>
      <c r="B54" s="18" t="n">
        <v>47949</v>
      </c>
      <c r="C54" s="19" t="n">
        <v>16896408.79</v>
      </c>
      <c r="D54" s="20" t="n">
        <v>261977.5</v>
      </c>
      <c r="E54" s="19" t="n">
        <v>5.46</v>
      </c>
      <c r="F54" s="19" t="n">
        <v>2838596676.72</v>
      </c>
      <c r="G54" s="19" t="n">
        <v>59200.33</v>
      </c>
      <c r="H54" s="19" t="n">
        <v>10835.27</v>
      </c>
      <c r="J54" s="0"/>
      <c r="K54" s="21"/>
      <c r="L54" s="21"/>
      <c r="M54" s="1"/>
      <c r="O54" s="21"/>
    </row>
    <row r="55" customFormat="false" ht="12.75" hidden="false" customHeight="false" outlineLevel="0" collapsed="false">
      <c r="A55" s="17" t="s">
        <v>61</v>
      </c>
      <c r="B55" s="18" t="n">
        <v>12788</v>
      </c>
      <c r="C55" s="19" t="n">
        <v>5438077.85</v>
      </c>
      <c r="D55" s="20" t="n">
        <v>72467</v>
      </c>
      <c r="E55" s="19" t="n">
        <v>5.67</v>
      </c>
      <c r="F55" s="19" t="n">
        <v>913597078.8</v>
      </c>
      <c r="G55" s="19" t="n">
        <v>71441.75</v>
      </c>
      <c r="H55" s="19" t="n">
        <v>12607.08</v>
      </c>
      <c r="J55" s="0"/>
      <c r="K55" s="21"/>
      <c r="L55" s="21"/>
      <c r="M55" s="1"/>
      <c r="O55" s="21"/>
    </row>
    <row r="56" customFormat="false" ht="12.75" hidden="false" customHeight="false" outlineLevel="0" collapsed="false">
      <c r="A56" s="17" t="s">
        <v>62</v>
      </c>
      <c r="B56" s="18" t="n">
        <v>1258345</v>
      </c>
      <c r="C56" s="19" t="n">
        <v>621034883.41</v>
      </c>
      <c r="D56" s="20" t="n">
        <v>6105860.4</v>
      </c>
      <c r="E56" s="19" t="n">
        <v>4.85</v>
      </c>
      <c r="F56" s="19" t="n">
        <v>104333860412.88</v>
      </c>
      <c r="G56" s="19" t="n">
        <v>82913.56</v>
      </c>
      <c r="H56" s="19" t="n">
        <v>17087.5</v>
      </c>
      <c r="J56" s="0"/>
      <c r="K56" s="21"/>
      <c r="L56" s="21"/>
      <c r="M56" s="1"/>
      <c r="O56" s="21"/>
    </row>
    <row r="57" customFormat="false" ht="12.75" hidden="false" customHeight="false" outlineLevel="0" collapsed="false">
      <c r="A57" s="17" t="s">
        <v>63</v>
      </c>
      <c r="B57" s="18" t="n">
        <v>80904</v>
      </c>
      <c r="C57" s="19" t="n">
        <v>27573262.12</v>
      </c>
      <c r="D57" s="20" t="n">
        <v>446155.5</v>
      </c>
      <c r="E57" s="19" t="n">
        <v>5.51</v>
      </c>
      <c r="F57" s="19" t="n">
        <v>4632308036.16</v>
      </c>
      <c r="G57" s="19" t="n">
        <v>57256.85</v>
      </c>
      <c r="H57" s="19" t="n">
        <v>10382.72</v>
      </c>
      <c r="J57" s="0"/>
      <c r="K57" s="21"/>
      <c r="L57" s="21"/>
      <c r="M57" s="1"/>
      <c r="O57" s="21"/>
    </row>
    <row r="58" customFormat="false" ht="12.75" hidden="false" customHeight="false" outlineLevel="0" collapsed="false">
      <c r="A58" s="17" t="s">
        <v>64</v>
      </c>
      <c r="B58" s="18" t="n">
        <v>252268</v>
      </c>
      <c r="C58" s="19" t="n">
        <v>101770009.84</v>
      </c>
      <c r="D58" s="20" t="n">
        <v>1275331.2</v>
      </c>
      <c r="E58" s="19" t="n">
        <v>5.06</v>
      </c>
      <c r="F58" s="19" t="n">
        <v>17097361653.12</v>
      </c>
      <c r="G58" s="19" t="n">
        <v>67774.6</v>
      </c>
      <c r="H58" s="19" t="n">
        <v>13406.21</v>
      </c>
      <c r="J58" s="0"/>
      <c r="K58" s="21"/>
      <c r="L58" s="21"/>
      <c r="M58" s="1"/>
      <c r="O58" s="21"/>
    </row>
    <row r="59" customFormat="false" ht="12.75" hidden="false" customHeight="false" outlineLevel="0" collapsed="false">
      <c r="A59" s="17" t="s">
        <v>65</v>
      </c>
      <c r="B59" s="18" t="n">
        <v>91507</v>
      </c>
      <c r="C59" s="19" t="n">
        <v>31849388.15</v>
      </c>
      <c r="D59" s="20" t="n">
        <v>479982.5</v>
      </c>
      <c r="E59" s="19" t="n">
        <v>5.25</v>
      </c>
      <c r="F59" s="19" t="n">
        <v>5350697209.2</v>
      </c>
      <c r="G59" s="19" t="n">
        <v>58473.09</v>
      </c>
      <c r="H59" s="19" t="n">
        <v>11147.69</v>
      </c>
      <c r="J59" s="0"/>
      <c r="K59" s="21"/>
      <c r="L59" s="21"/>
      <c r="M59" s="1"/>
      <c r="O59" s="21"/>
    </row>
    <row r="60" customFormat="false" ht="12.75" hidden="false" customHeight="false" outlineLevel="0" collapsed="false">
      <c r="A60" s="17" t="s">
        <v>66</v>
      </c>
      <c r="B60" s="18" t="n">
        <v>60160</v>
      </c>
      <c r="C60" s="19" t="n">
        <v>16110066.25</v>
      </c>
      <c r="D60" s="20" t="n">
        <v>320572</v>
      </c>
      <c r="E60" s="19" t="n">
        <v>5.33</v>
      </c>
      <c r="F60" s="19" t="n">
        <v>2706491130</v>
      </c>
      <c r="G60" s="19" t="n">
        <v>44988.22</v>
      </c>
      <c r="H60" s="19" t="n">
        <v>8442.69</v>
      </c>
      <c r="J60" s="0"/>
      <c r="K60" s="21"/>
      <c r="L60" s="21"/>
      <c r="M60" s="1"/>
      <c r="O60" s="21"/>
    </row>
    <row r="61" customFormat="false" ht="12.75" hidden="false" customHeight="false" outlineLevel="0" collapsed="false">
      <c r="A61" s="17" t="s">
        <v>67</v>
      </c>
      <c r="B61" s="18" t="n">
        <v>18821</v>
      </c>
      <c r="C61" s="19" t="n">
        <v>6447876.52</v>
      </c>
      <c r="D61" s="20" t="n">
        <v>115346.5</v>
      </c>
      <c r="E61" s="19" t="n">
        <v>6.13</v>
      </c>
      <c r="F61" s="19" t="n">
        <v>1083243255.36</v>
      </c>
      <c r="G61" s="19" t="n">
        <v>57555.03</v>
      </c>
      <c r="H61" s="19" t="n">
        <v>9391.21</v>
      </c>
      <c r="J61" s="0"/>
      <c r="K61" s="21"/>
      <c r="L61" s="21"/>
      <c r="M61" s="1"/>
      <c r="O61" s="21"/>
    </row>
    <row r="62" customFormat="false" ht="12.75" hidden="false" customHeight="false" outlineLevel="0" collapsed="false">
      <c r="A62" s="17" t="s">
        <v>68</v>
      </c>
      <c r="B62" s="18" t="n">
        <v>110537</v>
      </c>
      <c r="C62" s="19" t="n">
        <v>52298034.94</v>
      </c>
      <c r="D62" s="20" t="n">
        <v>666856</v>
      </c>
      <c r="E62" s="19" t="n">
        <v>6.03</v>
      </c>
      <c r="F62" s="19" t="n">
        <v>8786069869.92</v>
      </c>
      <c r="G62" s="19" t="n">
        <v>79485.33</v>
      </c>
      <c r="H62" s="19" t="n">
        <v>13175.36</v>
      </c>
      <c r="J62" s="0"/>
      <c r="K62" s="21"/>
      <c r="L62" s="21"/>
      <c r="M62" s="1"/>
      <c r="O62" s="21"/>
    </row>
    <row r="63" customFormat="false" ht="12.75" hidden="false" customHeight="false" outlineLevel="0" collapsed="false">
      <c r="A63" s="17" t="s">
        <v>69</v>
      </c>
      <c r="B63" s="18" t="n">
        <v>177296</v>
      </c>
      <c r="C63" s="19" t="n">
        <v>57068219.87</v>
      </c>
      <c r="D63" s="20" t="n">
        <v>1000895.7</v>
      </c>
      <c r="E63" s="19" t="n">
        <v>5.65</v>
      </c>
      <c r="F63" s="19" t="n">
        <v>9587460938.16</v>
      </c>
      <c r="G63" s="19" t="n">
        <v>54076.01</v>
      </c>
      <c r="H63" s="19" t="n">
        <v>9578.88</v>
      </c>
      <c r="J63" s="0"/>
      <c r="K63" s="21"/>
      <c r="L63" s="21"/>
      <c r="M63" s="1"/>
      <c r="O63" s="21"/>
    </row>
    <row r="64" customFormat="false" ht="12.75" hidden="false" customHeight="false" outlineLevel="0" collapsed="false">
      <c r="A64" s="17" t="s">
        <v>70</v>
      </c>
      <c r="B64" s="18" t="n">
        <v>128240</v>
      </c>
      <c r="C64" s="19" t="n">
        <v>54452789.71</v>
      </c>
      <c r="D64" s="20" t="n">
        <v>723776.5</v>
      </c>
      <c r="E64" s="19" t="n">
        <v>5.64</v>
      </c>
      <c r="F64" s="19" t="n">
        <v>9148068671.28</v>
      </c>
      <c r="G64" s="19" t="n">
        <v>71335.53</v>
      </c>
      <c r="H64" s="19" t="n">
        <v>12639.36</v>
      </c>
      <c r="J64" s="0"/>
      <c r="K64" s="21"/>
      <c r="L64" s="21"/>
      <c r="M64" s="1"/>
      <c r="O64" s="21"/>
    </row>
    <row r="65" customFormat="false" ht="12.75" hidden="false" customHeight="false" outlineLevel="0" collapsed="false">
      <c r="A65" s="17" t="s">
        <v>71</v>
      </c>
      <c r="B65" s="18" t="n">
        <v>160441</v>
      </c>
      <c r="C65" s="19" t="n">
        <v>46295290.94</v>
      </c>
      <c r="D65" s="20" t="n">
        <v>807728</v>
      </c>
      <c r="E65" s="19" t="n">
        <v>5.03</v>
      </c>
      <c r="F65" s="19" t="n">
        <v>7777608877.92</v>
      </c>
      <c r="G65" s="19" t="n">
        <v>48476.44</v>
      </c>
      <c r="H65" s="19" t="n">
        <v>9629</v>
      </c>
      <c r="J65" s="0"/>
      <c r="K65" s="21"/>
      <c r="L65" s="21"/>
      <c r="M65" s="1"/>
      <c r="O65" s="21"/>
    </row>
    <row r="66" customFormat="false" ht="12.75" hidden="false" customHeight="false" outlineLevel="0" collapsed="false">
      <c r="A66" s="17" t="s">
        <v>72</v>
      </c>
      <c r="B66" s="18" t="n">
        <v>108220</v>
      </c>
      <c r="C66" s="19" t="n">
        <v>38688657</v>
      </c>
      <c r="D66" s="20" t="n">
        <v>619103.6</v>
      </c>
      <c r="E66" s="19" t="n">
        <v>5.72</v>
      </c>
      <c r="F66" s="19" t="n">
        <v>6499694376</v>
      </c>
      <c r="G66" s="19" t="n">
        <v>60060.01</v>
      </c>
      <c r="H66" s="19" t="n">
        <v>10498.56</v>
      </c>
      <c r="J66" s="0"/>
      <c r="K66" s="21"/>
      <c r="L66" s="21"/>
      <c r="M66" s="1"/>
      <c r="O66" s="21"/>
    </row>
    <row r="67" customFormat="false" ht="12.75" hidden="false" customHeight="false" outlineLevel="0" collapsed="false">
      <c r="A67" s="17" t="s">
        <v>73</v>
      </c>
      <c r="B67" s="18" t="n">
        <v>78720</v>
      </c>
      <c r="C67" s="19" t="n">
        <v>23798177.8</v>
      </c>
      <c r="D67" s="20" t="n">
        <v>411687.5</v>
      </c>
      <c r="E67" s="19" t="n">
        <v>5.23</v>
      </c>
      <c r="F67" s="19" t="n">
        <v>3998093870.4</v>
      </c>
      <c r="G67" s="19" t="n">
        <v>50788.79</v>
      </c>
      <c r="H67" s="19" t="n">
        <v>9711.48</v>
      </c>
      <c r="J67" s="0"/>
      <c r="K67" s="21"/>
      <c r="L67" s="21"/>
      <c r="M67" s="1"/>
      <c r="O67" s="21"/>
    </row>
    <row r="68" customFormat="false" ht="12.75" hidden="false" customHeight="false" outlineLevel="0" collapsed="false">
      <c r="A68" s="17" t="s">
        <v>74</v>
      </c>
      <c r="B68" s="18" t="n">
        <v>55986</v>
      </c>
      <c r="C68" s="19" t="n">
        <v>22417990.61</v>
      </c>
      <c r="D68" s="20" t="n">
        <v>338485.5</v>
      </c>
      <c r="E68" s="19" t="n">
        <v>6.05</v>
      </c>
      <c r="F68" s="19" t="n">
        <v>3766222422.48</v>
      </c>
      <c r="G68" s="19" t="n">
        <v>67270.79</v>
      </c>
      <c r="H68" s="19" t="n">
        <v>11126.69</v>
      </c>
      <c r="J68" s="0"/>
      <c r="K68" s="21"/>
      <c r="L68" s="21"/>
      <c r="M68" s="1"/>
      <c r="O68" s="21"/>
    </row>
    <row r="69" customFormat="false" ht="12.75" hidden="false" customHeight="false" outlineLevel="0" collapsed="false">
      <c r="A69" s="17" t="s">
        <v>75</v>
      </c>
      <c r="B69" s="18" t="n">
        <v>48970</v>
      </c>
      <c r="C69" s="19" t="n">
        <v>13521253.38</v>
      </c>
      <c r="D69" s="20" t="n">
        <v>269051.5</v>
      </c>
      <c r="E69" s="19" t="n">
        <v>5.49</v>
      </c>
      <c r="F69" s="19" t="n">
        <v>2271570567.84</v>
      </c>
      <c r="G69" s="19" t="n">
        <v>46386.98</v>
      </c>
      <c r="H69" s="19" t="n">
        <v>8442.88</v>
      </c>
      <c r="J69" s="0"/>
      <c r="K69" s="21"/>
      <c r="L69" s="21"/>
      <c r="M69" s="1"/>
      <c r="O69" s="21"/>
    </row>
    <row r="70" customFormat="false" ht="12.75" hidden="false" customHeight="false" outlineLevel="0" collapsed="false">
      <c r="A70" s="17" t="s">
        <v>76</v>
      </c>
      <c r="B70" s="18" t="n">
        <v>9542</v>
      </c>
      <c r="C70" s="19" t="n">
        <v>4281179.94</v>
      </c>
      <c r="D70" s="20" t="n">
        <v>47666.5</v>
      </c>
      <c r="E70" s="19" t="n">
        <v>5</v>
      </c>
      <c r="F70" s="19" t="n">
        <v>719238229.92</v>
      </c>
      <c r="G70" s="19" t="n">
        <v>75376.05</v>
      </c>
      <c r="H70" s="19" t="n">
        <v>15088.97</v>
      </c>
      <c r="J70" s="0"/>
      <c r="K70" s="21"/>
      <c r="L70" s="21"/>
      <c r="M70" s="1"/>
      <c r="O70" s="21"/>
    </row>
    <row r="71" customFormat="false" ht="12.75" hidden="false" customHeight="false" outlineLevel="0" collapsed="false">
      <c r="A71" s="17" t="s">
        <v>77</v>
      </c>
      <c r="B71" s="18" t="n">
        <v>102161</v>
      </c>
      <c r="C71" s="19" t="n">
        <v>39809057.75</v>
      </c>
      <c r="D71" s="20" t="n">
        <v>638704</v>
      </c>
      <c r="E71" s="19" t="n">
        <v>6.25</v>
      </c>
      <c r="F71" s="19" t="n">
        <v>6687921702</v>
      </c>
      <c r="G71" s="19" t="n">
        <v>65464.53</v>
      </c>
      <c r="H71" s="19" t="n">
        <v>10471.08</v>
      </c>
      <c r="J71" s="0"/>
      <c r="K71" s="21"/>
      <c r="L71" s="21"/>
      <c r="M71" s="1"/>
      <c r="O71" s="21"/>
    </row>
    <row r="72" customFormat="false" ht="12.75" hidden="false" customHeight="false" outlineLevel="0" collapsed="false">
      <c r="A72" s="17" t="s">
        <v>78</v>
      </c>
      <c r="B72" s="18" t="n">
        <v>48835</v>
      </c>
      <c r="C72" s="19" t="n">
        <v>21034196.97</v>
      </c>
      <c r="D72" s="20" t="n">
        <v>326943</v>
      </c>
      <c r="E72" s="19" t="n">
        <v>6.69</v>
      </c>
      <c r="F72" s="19" t="n">
        <v>3533745090.96</v>
      </c>
      <c r="G72" s="19" t="n">
        <v>72360.91</v>
      </c>
      <c r="H72" s="19" t="n">
        <v>10808.44</v>
      </c>
      <c r="J72" s="0"/>
      <c r="K72" s="21"/>
      <c r="L72" s="21"/>
      <c r="M72" s="1"/>
      <c r="O72" s="21"/>
    </row>
    <row r="73" customFormat="false" ht="12.75" hidden="false" customHeight="false" outlineLevel="0" collapsed="false">
      <c r="A73" s="17" t="s">
        <v>79</v>
      </c>
      <c r="B73" s="18" t="n">
        <v>44498</v>
      </c>
      <c r="C73" s="19" t="n">
        <v>11620814.05</v>
      </c>
      <c r="D73" s="20" t="n">
        <v>238763</v>
      </c>
      <c r="E73" s="19" t="n">
        <v>5.37</v>
      </c>
      <c r="F73" s="19" t="n">
        <v>1952296760.4</v>
      </c>
      <c r="G73" s="19" t="n">
        <v>43873.81</v>
      </c>
      <c r="H73" s="19" t="n">
        <v>8176.71</v>
      </c>
      <c r="J73" s="0"/>
      <c r="K73" s="21"/>
      <c r="L73" s="21"/>
      <c r="M73" s="1"/>
      <c r="O73" s="21"/>
    </row>
    <row r="74" customFormat="false" ht="12.75" hidden="false" customHeight="false" outlineLevel="0" collapsed="false">
      <c r="A74" s="17" t="s">
        <v>80</v>
      </c>
      <c r="B74" s="18" t="n">
        <v>33859</v>
      </c>
      <c r="C74" s="19" t="n">
        <v>18337029.12</v>
      </c>
      <c r="D74" s="20" t="n">
        <v>203478.5</v>
      </c>
      <c r="E74" s="19" t="n">
        <v>6.01</v>
      </c>
      <c r="F74" s="19" t="n">
        <v>3080620892.16</v>
      </c>
      <c r="G74" s="19" t="n">
        <v>90983.81</v>
      </c>
      <c r="H74" s="19" t="n">
        <v>15139.79</v>
      </c>
      <c r="J74" s="0"/>
      <c r="K74" s="21"/>
      <c r="L74" s="21"/>
      <c r="M74" s="1"/>
      <c r="O74" s="21"/>
    </row>
    <row r="75" customFormat="false" ht="12.75" hidden="false" customHeight="false" outlineLevel="0" collapsed="false">
      <c r="A75" s="17" t="s">
        <v>81</v>
      </c>
      <c r="B75" s="18" t="n">
        <v>90445</v>
      </c>
      <c r="C75" s="19" t="n">
        <v>31969946.05</v>
      </c>
      <c r="D75" s="20" t="n">
        <v>514548.5</v>
      </c>
      <c r="E75" s="19" t="n">
        <v>5.69</v>
      </c>
      <c r="F75" s="19" t="n">
        <v>5370950936.4</v>
      </c>
      <c r="G75" s="19" t="n">
        <v>59383.61</v>
      </c>
      <c r="H75" s="19" t="n">
        <v>10438.18</v>
      </c>
      <c r="J75" s="0"/>
      <c r="K75" s="21"/>
      <c r="L75" s="21"/>
      <c r="M75" s="1"/>
      <c r="O75" s="21"/>
    </row>
    <row r="76" customFormat="false" ht="12.75" hidden="false" customHeight="false" outlineLevel="0" collapsed="false">
      <c r="A76" s="17" t="s">
        <v>82</v>
      </c>
      <c r="B76" s="18" t="n">
        <v>87711</v>
      </c>
      <c r="C76" s="19" t="n">
        <v>42802094.1</v>
      </c>
      <c r="D76" s="20" t="n">
        <v>491953.5</v>
      </c>
      <c r="E76" s="19" t="n">
        <v>5.61</v>
      </c>
      <c r="F76" s="19" t="n">
        <v>7190751808.8</v>
      </c>
      <c r="G76" s="19" t="n">
        <v>81982.33</v>
      </c>
      <c r="H76" s="19" t="n">
        <v>14616.73</v>
      </c>
      <c r="J76" s="0"/>
      <c r="K76" s="21"/>
      <c r="L76" s="21"/>
      <c r="M76" s="1"/>
      <c r="O76" s="21"/>
    </row>
    <row r="77" customFormat="false" ht="12.75" hidden="false" customHeight="false" outlineLevel="0" collapsed="false">
      <c r="A77" s="17" t="s">
        <v>83</v>
      </c>
      <c r="B77" s="18" t="n">
        <v>152169</v>
      </c>
      <c r="C77" s="19" t="n">
        <v>45574110.46</v>
      </c>
      <c r="D77" s="20" t="n">
        <v>829886.5</v>
      </c>
      <c r="E77" s="19" t="n">
        <v>5.45</v>
      </c>
      <c r="F77" s="19" t="n">
        <v>7656450557.28</v>
      </c>
      <c r="G77" s="19" t="n">
        <v>50315.44</v>
      </c>
      <c r="H77" s="19" t="n">
        <v>9225.9</v>
      </c>
      <c r="J77" s="0"/>
      <c r="K77" s="21"/>
      <c r="L77" s="21"/>
      <c r="M77" s="1"/>
      <c r="O77" s="21"/>
    </row>
    <row r="78" customFormat="false" ht="12.75" hidden="false" customHeight="false" outlineLevel="0" collapsed="false">
      <c r="A78" s="17" t="s">
        <v>84</v>
      </c>
      <c r="B78" s="18" t="n">
        <v>79039</v>
      </c>
      <c r="C78" s="19" t="n">
        <v>28601990.98</v>
      </c>
      <c r="D78" s="20" t="n">
        <v>475545.5</v>
      </c>
      <c r="E78" s="19" t="n">
        <v>6.02</v>
      </c>
      <c r="F78" s="19" t="n">
        <v>4805134484.64</v>
      </c>
      <c r="G78" s="19" t="n">
        <v>60794.47</v>
      </c>
      <c r="H78" s="19" t="n">
        <v>10104.47</v>
      </c>
      <c r="J78" s="0"/>
      <c r="K78" s="21"/>
      <c r="L78" s="21"/>
      <c r="M78" s="1"/>
      <c r="O78" s="21"/>
    </row>
    <row r="79" customFormat="false" ht="12.75" hidden="false" customHeight="false" outlineLevel="0" collapsed="false">
      <c r="A79" s="17" t="s">
        <v>85</v>
      </c>
      <c r="B79" s="18" t="n">
        <v>59314</v>
      </c>
      <c r="C79" s="19" t="n">
        <v>15533888.64</v>
      </c>
      <c r="D79" s="20" t="n">
        <v>303011</v>
      </c>
      <c r="E79" s="19" t="n">
        <v>5.11</v>
      </c>
      <c r="F79" s="19" t="n">
        <v>2609693291.52</v>
      </c>
      <c r="G79" s="19" t="n">
        <v>43997.93</v>
      </c>
      <c r="H79" s="19" t="n">
        <v>8612.54</v>
      </c>
      <c r="J79" s="0"/>
      <c r="K79" s="21"/>
      <c r="L79" s="21"/>
      <c r="M79" s="1"/>
      <c r="O79" s="21"/>
    </row>
    <row r="80" customFormat="false" ht="12.75" hidden="false" customHeight="false" outlineLevel="0" collapsed="false">
      <c r="A80" s="17" t="s">
        <v>86</v>
      </c>
      <c r="B80" s="18" t="n">
        <v>121157</v>
      </c>
      <c r="C80" s="19" t="n">
        <v>54279373.81</v>
      </c>
      <c r="D80" s="20" t="n">
        <v>657820.5</v>
      </c>
      <c r="E80" s="19" t="n">
        <v>5.43</v>
      </c>
      <c r="F80" s="19" t="n">
        <v>9118934800.08</v>
      </c>
      <c r="G80" s="19" t="n">
        <v>75265.44</v>
      </c>
      <c r="H80" s="19" t="n">
        <v>13862.35</v>
      </c>
      <c r="J80" s="0"/>
      <c r="K80" s="21"/>
      <c r="L80" s="21"/>
      <c r="M80" s="1"/>
      <c r="O80" s="21"/>
    </row>
    <row r="81" customFormat="false" ht="12.75" hidden="false" customHeight="false" outlineLevel="0" collapsed="false">
      <c r="A81" s="17" t="s">
        <v>87</v>
      </c>
      <c r="B81" s="18" t="n">
        <v>436265</v>
      </c>
      <c r="C81" s="19" t="n">
        <v>359973401.18</v>
      </c>
      <c r="D81" s="20" t="n">
        <v>2128438.9</v>
      </c>
      <c r="E81" s="19" t="n">
        <v>4.88</v>
      </c>
      <c r="F81" s="19" t="n">
        <v>60475531398.24</v>
      </c>
      <c r="G81" s="19" t="n">
        <v>138621.09</v>
      </c>
      <c r="H81" s="19" t="n">
        <v>28413.09</v>
      </c>
      <c r="J81" s="0"/>
      <c r="K81" s="21"/>
      <c r="L81" s="21"/>
      <c r="M81" s="1"/>
      <c r="O81" s="21"/>
    </row>
    <row r="82" customFormat="false" ht="12.75" hidden="false" customHeight="false" outlineLevel="0" collapsed="false">
      <c r="A82" s="17" t="s">
        <v>88</v>
      </c>
      <c r="B82" s="18" t="n">
        <v>47777</v>
      </c>
      <c r="C82" s="19" t="n">
        <v>15409351.94</v>
      </c>
      <c r="D82" s="20" t="n">
        <v>281627</v>
      </c>
      <c r="E82" s="19" t="n">
        <v>5.89</v>
      </c>
      <c r="F82" s="19" t="n">
        <v>2588771125.92</v>
      </c>
      <c r="G82" s="19" t="n">
        <v>54184.46</v>
      </c>
      <c r="H82" s="19" t="n">
        <v>9192.2</v>
      </c>
      <c r="J82" s="0"/>
      <c r="K82" s="21"/>
      <c r="L82" s="21"/>
      <c r="M82" s="1"/>
      <c r="O82" s="21"/>
    </row>
    <row r="83" customFormat="false" ht="12.75" hidden="false" customHeight="false" outlineLevel="0" collapsed="false">
      <c r="A83" s="17" t="s">
        <v>89</v>
      </c>
      <c r="B83" s="18" t="n">
        <v>116026</v>
      </c>
      <c r="C83" s="19" t="n">
        <v>50600610.12</v>
      </c>
      <c r="D83" s="20" t="n">
        <v>653198.9</v>
      </c>
      <c r="E83" s="19" t="n">
        <v>5.63</v>
      </c>
      <c r="F83" s="19" t="n">
        <v>8500902500.16</v>
      </c>
      <c r="G83" s="19" t="n">
        <v>73267.22</v>
      </c>
      <c r="H83" s="19" t="n">
        <v>13014.26</v>
      </c>
      <c r="J83" s="0"/>
      <c r="K83" s="21"/>
      <c r="L83" s="21"/>
      <c r="M83" s="1"/>
      <c r="O83" s="21"/>
    </row>
    <row r="84" customFormat="false" ht="12.75" hidden="false" customHeight="false" outlineLevel="0" collapsed="false">
      <c r="A84" s="17" t="s">
        <v>90</v>
      </c>
      <c r="B84" s="18" t="n">
        <v>145993</v>
      </c>
      <c r="C84" s="19" t="n">
        <v>53695929.77</v>
      </c>
      <c r="D84" s="20" t="n">
        <v>794261.5</v>
      </c>
      <c r="E84" s="19" t="n">
        <v>5.44</v>
      </c>
      <c r="F84" s="19" t="n">
        <v>9020916201.36</v>
      </c>
      <c r="G84" s="19" t="n">
        <v>61790.06</v>
      </c>
      <c r="H84" s="19" t="n">
        <v>11357.61</v>
      </c>
      <c r="J84" s="0"/>
      <c r="K84" s="21"/>
      <c r="L84" s="21"/>
      <c r="M84" s="1"/>
      <c r="O84" s="21"/>
    </row>
    <row r="85" customFormat="false" ht="12.75" hidden="false" customHeight="false" outlineLevel="0" collapsed="false">
      <c r="A85" s="17" t="s">
        <v>91</v>
      </c>
      <c r="B85" s="18" t="n">
        <v>147800</v>
      </c>
      <c r="C85" s="19" t="n">
        <v>78545114.18</v>
      </c>
      <c r="D85" s="20" t="n">
        <v>667156.2</v>
      </c>
      <c r="E85" s="19" t="n">
        <v>4.51</v>
      </c>
      <c r="F85" s="19" t="n">
        <v>13195579182.24</v>
      </c>
      <c r="G85" s="19" t="n">
        <v>89279.97</v>
      </c>
      <c r="H85" s="19" t="n">
        <v>19778.85</v>
      </c>
      <c r="J85" s="0"/>
      <c r="K85" s="21"/>
      <c r="L85" s="21"/>
      <c r="M85" s="1"/>
      <c r="O85" s="21"/>
    </row>
    <row r="86" customFormat="false" ht="12.75" hidden="false" customHeight="false" outlineLevel="0" collapsed="false">
      <c r="A86" s="17" t="s">
        <v>92</v>
      </c>
      <c r="B86" s="18" t="n">
        <v>26416</v>
      </c>
      <c r="C86" s="19" t="n">
        <v>12090235.33</v>
      </c>
      <c r="D86" s="20" t="n">
        <v>144237</v>
      </c>
      <c r="E86" s="19" t="n">
        <v>5.46</v>
      </c>
      <c r="F86" s="19" t="n">
        <v>2031159535.44</v>
      </c>
      <c r="G86" s="19" t="n">
        <v>76891.26</v>
      </c>
      <c r="H86" s="19" t="n">
        <v>14082.1</v>
      </c>
      <c r="J86" s="0"/>
      <c r="K86" s="21"/>
      <c r="L86" s="21"/>
      <c r="M86" s="1"/>
      <c r="O86" s="21"/>
    </row>
    <row r="87" customFormat="false" ht="12.75" hidden="false" customHeight="false" outlineLevel="0" collapsed="false">
      <c r="A87" s="17" t="s">
        <v>93</v>
      </c>
      <c r="B87" s="18" t="n">
        <v>95450</v>
      </c>
      <c r="C87" s="19" t="n">
        <v>39706587.69</v>
      </c>
      <c r="D87" s="20" t="n">
        <v>558708.9</v>
      </c>
      <c r="E87" s="19" t="n">
        <v>5.85</v>
      </c>
      <c r="F87" s="19" t="n">
        <v>6670706731.92</v>
      </c>
      <c r="G87" s="19" t="n">
        <v>69886.92</v>
      </c>
      <c r="H87" s="19" t="n">
        <v>11939.5</v>
      </c>
      <c r="J87" s="0"/>
      <c r="K87" s="21"/>
      <c r="L87" s="21"/>
      <c r="M87" s="1"/>
      <c r="O87" s="21"/>
    </row>
    <row r="88" customFormat="false" ht="12.75" hidden="false" customHeight="false" outlineLevel="0" collapsed="false">
      <c r="A88" s="17" t="s">
        <v>94</v>
      </c>
      <c r="B88" s="18" t="n">
        <v>54311</v>
      </c>
      <c r="C88" s="19" t="n">
        <v>12577697</v>
      </c>
      <c r="D88" s="20" t="n">
        <v>263887</v>
      </c>
      <c r="E88" s="19" t="n">
        <v>4.86</v>
      </c>
      <c r="F88" s="19" t="n">
        <v>2113053096</v>
      </c>
      <c r="G88" s="19" t="n">
        <v>38906.54</v>
      </c>
      <c r="H88" s="19" t="n">
        <v>8007.42</v>
      </c>
      <c r="J88" s="0"/>
      <c r="K88" s="21"/>
      <c r="L88" s="21"/>
      <c r="M88" s="1"/>
      <c r="O88" s="21"/>
    </row>
    <row r="89" customFormat="false" ht="12.75" hidden="false" customHeight="false" outlineLevel="0" collapsed="false">
      <c r="A89" s="17" t="s">
        <v>95</v>
      </c>
      <c r="B89" s="18" t="n">
        <v>171517</v>
      </c>
      <c r="C89" s="19" t="n">
        <v>81404683.69</v>
      </c>
      <c r="D89" s="20" t="n">
        <v>981451.5</v>
      </c>
      <c r="E89" s="19" t="n">
        <v>5.72</v>
      </c>
      <c r="F89" s="19" t="n">
        <v>13675986859.92</v>
      </c>
      <c r="G89" s="19" t="n">
        <v>79735.46</v>
      </c>
      <c r="H89" s="19" t="n">
        <v>13934.45</v>
      </c>
      <c r="J89" s="0"/>
      <c r="K89" s="21"/>
      <c r="L89" s="21"/>
      <c r="M89" s="1"/>
      <c r="O89" s="21"/>
    </row>
    <row r="90" customFormat="false" ht="12.75" hidden="false" customHeight="false" outlineLevel="0" collapsed="false">
      <c r="A90" s="17" t="s">
        <v>96</v>
      </c>
      <c r="B90" s="18" t="n">
        <v>44205</v>
      </c>
      <c r="C90" s="19" t="n">
        <v>11876159.25</v>
      </c>
      <c r="D90" s="20" t="n">
        <v>248896.5</v>
      </c>
      <c r="E90" s="19" t="n">
        <v>5.63</v>
      </c>
      <c r="F90" s="19" t="n">
        <v>1995194754</v>
      </c>
      <c r="G90" s="19" t="n">
        <v>45135.05</v>
      </c>
      <c r="H90" s="19" t="n">
        <v>8016.16</v>
      </c>
      <c r="J90" s="0"/>
      <c r="K90" s="21"/>
      <c r="L90" s="21"/>
      <c r="M90" s="1"/>
      <c r="O90" s="21"/>
    </row>
    <row r="91" customFormat="false" ht="12.75" hidden="false" customHeight="false" outlineLevel="0" collapsed="false">
      <c r="A91" s="17" t="s">
        <v>97</v>
      </c>
      <c r="B91" s="18" t="n">
        <v>40547</v>
      </c>
      <c r="C91" s="19" t="n">
        <v>13328693.97</v>
      </c>
      <c r="D91" s="20" t="n">
        <v>221767.5</v>
      </c>
      <c r="E91" s="19" t="n">
        <v>5.47</v>
      </c>
      <c r="F91" s="19" t="n">
        <v>2239220586.96</v>
      </c>
      <c r="G91" s="19" t="n">
        <v>55225.31</v>
      </c>
      <c r="H91" s="19" t="n">
        <v>10097.15</v>
      </c>
      <c r="J91" s="0"/>
      <c r="K91" s="21"/>
      <c r="L91" s="21"/>
      <c r="M91" s="1"/>
      <c r="O91" s="21"/>
    </row>
    <row r="92" customFormat="false" ht="12.75" hidden="false" customHeight="false" outlineLevel="0" collapsed="false">
      <c r="A92" s="17" t="s">
        <v>98</v>
      </c>
      <c r="B92" s="18" t="n">
        <v>606617</v>
      </c>
      <c r="C92" s="19" t="n">
        <v>313406420.25</v>
      </c>
      <c r="D92" s="20" t="n">
        <v>2827628</v>
      </c>
      <c r="E92" s="19" t="n">
        <v>4.66</v>
      </c>
      <c r="F92" s="19" t="n">
        <v>52652278602</v>
      </c>
      <c r="G92" s="19" t="n">
        <v>86796.58</v>
      </c>
      <c r="H92" s="19" t="n">
        <v>18620.65</v>
      </c>
      <c r="J92" s="0"/>
      <c r="K92" s="21"/>
      <c r="L92" s="21"/>
      <c r="M92" s="1"/>
      <c r="O92" s="21"/>
    </row>
    <row r="93" customFormat="false" ht="12.75" hidden="false" customHeight="false" outlineLevel="0" collapsed="false">
      <c r="A93" s="17" t="s">
        <v>99</v>
      </c>
      <c r="B93" s="18" t="n">
        <v>119055</v>
      </c>
      <c r="C93" s="19" t="n">
        <v>40520706.27</v>
      </c>
      <c r="D93" s="20" t="n">
        <v>680104.5</v>
      </c>
      <c r="E93" s="19" t="n">
        <v>5.71</v>
      </c>
      <c r="F93" s="19" t="n">
        <v>6807478653.36</v>
      </c>
      <c r="G93" s="19" t="n">
        <v>57179.28</v>
      </c>
      <c r="H93" s="19" t="n">
        <v>10009.46</v>
      </c>
      <c r="J93" s="0"/>
      <c r="K93" s="21"/>
      <c r="L93" s="21"/>
      <c r="M93" s="1"/>
      <c r="O93" s="21"/>
    </row>
    <row r="94" customFormat="false" ht="12.75" hidden="false" customHeight="false" outlineLevel="0" collapsed="false">
      <c r="A94" s="17" t="s">
        <v>100</v>
      </c>
      <c r="B94" s="18" t="n">
        <v>114556</v>
      </c>
      <c r="C94" s="19" t="n">
        <v>46986994.88</v>
      </c>
      <c r="D94" s="20" t="n">
        <v>733635</v>
      </c>
      <c r="E94" s="19" t="n">
        <v>6.4</v>
      </c>
      <c r="F94" s="19" t="n">
        <v>7893815139.84</v>
      </c>
      <c r="G94" s="19" t="n">
        <v>68907.92</v>
      </c>
      <c r="H94" s="19" t="n">
        <v>10759.87</v>
      </c>
      <c r="J94" s="0"/>
      <c r="K94" s="21"/>
      <c r="L94" s="21"/>
      <c r="M94" s="1"/>
      <c r="O94" s="21"/>
    </row>
    <row r="95" customFormat="false" ht="12.75" hidden="false" customHeight="false" outlineLevel="0" collapsed="false">
      <c r="A95" s="17" t="s">
        <v>101</v>
      </c>
      <c r="B95" s="18" t="n">
        <v>77754</v>
      </c>
      <c r="C95" s="19" t="n">
        <v>41512634.98</v>
      </c>
      <c r="D95" s="20" t="n">
        <v>360942.5</v>
      </c>
      <c r="E95" s="19" t="n">
        <v>4.64</v>
      </c>
      <c r="F95" s="19" t="n">
        <v>6974122676.64</v>
      </c>
      <c r="G95" s="19" t="n">
        <v>89694.71</v>
      </c>
      <c r="H95" s="19" t="n">
        <v>19321.98</v>
      </c>
      <c r="J95" s="0"/>
      <c r="K95" s="21"/>
      <c r="L95" s="21"/>
      <c r="M95" s="1"/>
      <c r="O95" s="21"/>
    </row>
    <row r="96" customFormat="false" ht="12.75" hidden="false" customHeight="false" outlineLevel="0" collapsed="false">
      <c r="A96" s="17" t="s">
        <v>102</v>
      </c>
      <c r="B96" s="18" t="n">
        <v>124893</v>
      </c>
      <c r="C96" s="19" t="n">
        <v>43612179.63</v>
      </c>
      <c r="D96" s="20" t="n">
        <v>766774</v>
      </c>
      <c r="E96" s="19" t="n">
        <v>6.14</v>
      </c>
      <c r="F96" s="19" t="n">
        <v>7326846177.84</v>
      </c>
      <c r="G96" s="19" t="n">
        <v>58664.99</v>
      </c>
      <c r="H96" s="19" t="n">
        <v>9555.42</v>
      </c>
      <c r="J96" s="0"/>
      <c r="K96" s="21"/>
      <c r="L96" s="21"/>
      <c r="M96" s="1"/>
      <c r="O96" s="21"/>
    </row>
    <row r="97" customFormat="false" ht="12.75" hidden="false" customHeight="false" outlineLevel="0" collapsed="false">
      <c r="A97" s="17" t="s">
        <v>103</v>
      </c>
      <c r="B97" s="18" t="n">
        <v>174204</v>
      </c>
      <c r="C97" s="19" t="n">
        <v>60760279.15</v>
      </c>
      <c r="D97" s="20" t="n">
        <v>910695</v>
      </c>
      <c r="E97" s="19" t="n">
        <v>5.23</v>
      </c>
      <c r="F97" s="19" t="n">
        <v>10207726897.2</v>
      </c>
      <c r="G97" s="19" t="n">
        <v>58596.4</v>
      </c>
      <c r="H97" s="19" t="n">
        <v>11208.72</v>
      </c>
      <c r="J97" s="0"/>
      <c r="K97" s="21"/>
      <c r="L97" s="21"/>
      <c r="M97" s="1"/>
      <c r="O97" s="21"/>
    </row>
    <row r="98" customFormat="false" ht="12.75" hidden="false" customHeight="false" outlineLevel="0" collapsed="false">
      <c r="A98" s="17" t="s">
        <v>104</v>
      </c>
      <c r="B98" s="18" t="n">
        <v>258933</v>
      </c>
      <c r="C98" s="19" t="n">
        <v>104825066.01</v>
      </c>
      <c r="D98" s="20" t="n">
        <v>1366215.5</v>
      </c>
      <c r="E98" s="19" t="n">
        <v>5.28</v>
      </c>
      <c r="F98" s="19" t="n">
        <v>17610611089.68</v>
      </c>
      <c r="G98" s="19" t="n">
        <v>68012.23</v>
      </c>
      <c r="H98" s="19" t="n">
        <v>12890.07</v>
      </c>
      <c r="J98" s="0"/>
      <c r="K98" s="21"/>
      <c r="L98" s="21"/>
      <c r="M98" s="1"/>
      <c r="O98" s="21"/>
    </row>
    <row r="99" customFormat="false" ht="12.75" hidden="false" customHeight="false" outlineLevel="0" collapsed="false">
      <c r="A99" s="17" t="s">
        <v>105</v>
      </c>
      <c r="B99" s="18" t="n">
        <v>56542</v>
      </c>
      <c r="C99" s="19" t="n">
        <v>17014165.96</v>
      </c>
      <c r="D99" s="20" t="n">
        <v>281537.3</v>
      </c>
      <c r="E99" s="19" t="n">
        <v>4.98</v>
      </c>
      <c r="F99" s="19" t="n">
        <v>2858379881.28</v>
      </c>
      <c r="G99" s="19" t="n">
        <v>50553.21</v>
      </c>
      <c r="H99" s="19" t="n">
        <v>10152.76</v>
      </c>
      <c r="J99" s="0"/>
      <c r="K99" s="21"/>
      <c r="L99" s="21"/>
      <c r="M99" s="1"/>
      <c r="O99" s="21"/>
    </row>
    <row r="100" customFormat="false" ht="12.75" hidden="false" customHeight="false" outlineLevel="0" collapsed="false">
      <c r="A100" s="17" t="s">
        <v>106</v>
      </c>
      <c r="B100" s="18" t="n">
        <v>39344</v>
      </c>
      <c r="C100" s="19" t="n">
        <v>13879543.06</v>
      </c>
      <c r="D100" s="20" t="n">
        <v>216415</v>
      </c>
      <c r="E100" s="19" t="n">
        <v>5.5</v>
      </c>
      <c r="F100" s="19" t="n">
        <v>2331763234.08</v>
      </c>
      <c r="G100" s="19" t="n">
        <v>59266.04</v>
      </c>
      <c r="H100" s="19" t="n">
        <v>10774.5</v>
      </c>
      <c r="J100" s="0"/>
      <c r="K100" s="21"/>
      <c r="L100" s="21"/>
      <c r="M100" s="1"/>
      <c r="O100" s="21"/>
    </row>
    <row r="101" customFormat="false" ht="12.75" hidden="false" customHeight="false" outlineLevel="0" collapsed="false">
      <c r="A101" s="17" t="s">
        <v>107</v>
      </c>
      <c r="B101" s="18" t="n">
        <v>156338</v>
      </c>
      <c r="C101" s="19" t="n">
        <v>59711960.11</v>
      </c>
      <c r="D101" s="20" t="n">
        <v>863565</v>
      </c>
      <c r="E101" s="19" t="n">
        <v>5.52</v>
      </c>
      <c r="F101" s="19" t="n">
        <v>10031609298.48</v>
      </c>
      <c r="G101" s="19" t="n">
        <v>64166.16</v>
      </c>
      <c r="H101" s="19" t="n">
        <v>11616.51</v>
      </c>
      <c r="J101" s="0"/>
      <c r="K101" s="21"/>
      <c r="L101" s="21"/>
      <c r="M101" s="1"/>
      <c r="O101" s="21"/>
    </row>
    <row r="102" customFormat="false" ht="12.75" hidden="false" customHeight="false" outlineLevel="0" collapsed="false">
      <c r="A102" s="17" t="s">
        <v>108</v>
      </c>
      <c r="B102" s="18" t="n">
        <v>53713</v>
      </c>
      <c r="C102" s="19" t="n">
        <v>13932222.19</v>
      </c>
      <c r="D102" s="20" t="n">
        <v>297315</v>
      </c>
      <c r="E102" s="19" t="n">
        <v>5.54</v>
      </c>
      <c r="F102" s="19" t="n">
        <v>2340613327.92</v>
      </c>
      <c r="G102" s="19" t="n">
        <v>43576.29</v>
      </c>
      <c r="H102" s="19" t="n">
        <v>7872.5</v>
      </c>
      <c r="J102" s="0"/>
      <c r="K102" s="21"/>
      <c r="L102" s="21"/>
      <c r="M102" s="1"/>
      <c r="O102" s="21"/>
    </row>
    <row r="103" customFormat="false" ht="12.75" hidden="false" customHeight="false" outlineLevel="0" collapsed="false">
      <c r="A103" s="17" t="s">
        <v>109</v>
      </c>
      <c r="B103" s="18" t="n">
        <v>182218</v>
      </c>
      <c r="C103" s="19" t="n">
        <v>74525830.6</v>
      </c>
      <c r="D103" s="20" t="n">
        <v>1044909.5</v>
      </c>
      <c r="E103" s="19" t="n">
        <v>5.73</v>
      </c>
      <c r="F103" s="19" t="n">
        <v>12520339540.8</v>
      </c>
      <c r="G103" s="19" t="n">
        <v>68710.77</v>
      </c>
      <c r="H103" s="19" t="n">
        <v>11982.22</v>
      </c>
      <c r="J103" s="0"/>
      <c r="K103" s="21"/>
      <c r="L103" s="21"/>
      <c r="M103" s="1"/>
      <c r="O103" s="21"/>
    </row>
    <row r="104" customFormat="false" ht="12.75" hidden="false" customHeight="false" outlineLevel="0" collapsed="false">
      <c r="A104" s="17" t="s">
        <v>110</v>
      </c>
      <c r="B104" s="18" t="n">
        <v>36641</v>
      </c>
      <c r="C104" s="19" t="n">
        <v>14022028.26</v>
      </c>
      <c r="D104" s="20" t="n">
        <v>179503.5</v>
      </c>
      <c r="E104" s="19" t="n">
        <v>4.9</v>
      </c>
      <c r="F104" s="19" t="n">
        <v>2355700747.68</v>
      </c>
      <c r="G104" s="19" t="n">
        <v>64291.39</v>
      </c>
      <c r="H104" s="19" t="n">
        <v>13123.43</v>
      </c>
      <c r="J104" s="0"/>
      <c r="K104" s="21"/>
      <c r="L104" s="21"/>
      <c r="M104" s="1"/>
      <c r="O104" s="21"/>
    </row>
    <row r="105" customFormat="false" ht="19.5" hidden="false" customHeight="true" outlineLevel="0" collapsed="false">
      <c r="A105" s="22" t="s">
        <v>111</v>
      </c>
      <c r="B105" s="23" t="n">
        <f aca="false">SUM(B4:B104)</f>
        <v>12061170</v>
      </c>
      <c r="C105" s="23" t="n">
        <f aca="false">SUM(C4:C104)</f>
        <v>5104011385.98</v>
      </c>
      <c r="D105" s="23" t="n">
        <f aca="false">SUM(D4:D104)</f>
        <v>64333312.9</v>
      </c>
      <c r="E105" s="24" t="n">
        <f aca="false">D105/B105</f>
        <v>5.3339197523955</v>
      </c>
      <c r="F105" s="23" t="n">
        <f aca="false">SUM(F4:F104)</f>
        <v>857473912844.64</v>
      </c>
      <c r="G105" s="24" t="n">
        <f aca="false">F105/B105</f>
        <v>71093.7589673838</v>
      </c>
      <c r="H105" s="25" t="n">
        <f aca="false">F105/D105</f>
        <v>13328.6142776061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0.41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3" width="10.71"/>
    <col collapsed="false" customWidth="true" hidden="false" outlineLevel="0" max="11" min="11" style="2" width="9.14"/>
    <col collapsed="false" customWidth="true" hidden="false" outlineLevel="0" max="12" min="12" style="2" width="16.42"/>
    <col collapsed="false" customWidth="true" hidden="false" outlineLevel="0" max="13" min="13" style="2" width="10.13"/>
    <col collapsed="false" customWidth="true" hidden="false" outlineLevel="0" max="14" min="14" style="2" width="9.14"/>
    <col collapsed="false" customWidth="true" hidden="false" outlineLevel="0" max="16" min="15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6.5" hidden="false" customHeight="true" outlineLevel="0" collapsed="false">
      <c r="A2" s="5" t="s">
        <v>114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26" t="s">
        <v>2</v>
      </c>
      <c r="B3" s="27" t="s">
        <v>3</v>
      </c>
      <c r="C3" s="28" t="s">
        <v>4</v>
      </c>
      <c r="D3" s="29" t="s">
        <v>5</v>
      </c>
      <c r="E3" s="28" t="s">
        <v>6</v>
      </c>
      <c r="F3" s="30" t="s">
        <v>7</v>
      </c>
      <c r="G3" s="30" t="s">
        <v>8</v>
      </c>
      <c r="H3" s="31" t="s">
        <v>9</v>
      </c>
      <c r="I3" s="12"/>
      <c r="J3" s="32"/>
      <c r="K3" s="14"/>
      <c r="L3" s="14"/>
      <c r="M3" s="13"/>
      <c r="N3" s="14"/>
      <c r="O3" s="14"/>
      <c r="P3" s="16"/>
      <c r="Q3" s="14"/>
      <c r="R3" s="15"/>
      <c r="S3" s="14"/>
      <c r="T3" s="14"/>
      <c r="U3" s="14"/>
      <c r="V3" s="14"/>
      <c r="W3" s="16"/>
      <c r="X3" s="14"/>
      <c r="Y3" s="15"/>
      <c r="Z3" s="14"/>
      <c r="AA3" s="14"/>
      <c r="AB3" s="14"/>
      <c r="AC3" s="14"/>
      <c r="AD3" s="16"/>
      <c r="AE3" s="14"/>
      <c r="AF3" s="15"/>
      <c r="AG3" s="14"/>
      <c r="AH3" s="14"/>
      <c r="AI3" s="14"/>
      <c r="AJ3" s="14"/>
      <c r="AK3" s="16"/>
      <c r="AL3" s="14"/>
      <c r="AM3" s="15"/>
      <c r="AN3" s="14"/>
      <c r="AO3" s="14"/>
      <c r="AP3" s="14"/>
      <c r="AQ3" s="14"/>
      <c r="AR3" s="16"/>
      <c r="AS3" s="14"/>
      <c r="AT3" s="15"/>
      <c r="AU3" s="14"/>
      <c r="AV3" s="14"/>
      <c r="AW3" s="14"/>
      <c r="AX3" s="14"/>
      <c r="AY3" s="16"/>
      <c r="AZ3" s="14"/>
      <c r="BA3" s="15"/>
      <c r="BB3" s="14"/>
      <c r="BC3" s="14"/>
      <c r="BD3" s="14"/>
      <c r="BE3" s="14"/>
      <c r="BF3" s="16"/>
      <c r="BG3" s="14"/>
      <c r="BH3" s="15"/>
      <c r="BI3" s="14"/>
      <c r="BJ3" s="14"/>
      <c r="BK3" s="14"/>
      <c r="BL3" s="14"/>
      <c r="BM3" s="16"/>
      <c r="BN3" s="14"/>
      <c r="BO3" s="15"/>
      <c r="BP3" s="14"/>
      <c r="BQ3" s="14"/>
      <c r="BR3" s="14"/>
      <c r="BS3" s="14"/>
      <c r="BT3" s="14"/>
      <c r="BU3" s="14"/>
    </row>
    <row r="4" customFormat="false" ht="12.75" hidden="false" customHeight="false" outlineLevel="0" collapsed="false">
      <c r="A4" s="17" t="s">
        <v>10</v>
      </c>
      <c r="B4" s="18" t="n">
        <v>65048</v>
      </c>
      <c r="C4" s="19" t="n">
        <v>7765058.99</v>
      </c>
      <c r="D4" s="20" t="n">
        <v>251333.5</v>
      </c>
      <c r="E4" s="19" t="n">
        <v>3.86</v>
      </c>
      <c r="F4" s="19" t="n">
        <v>1304529910.32</v>
      </c>
      <c r="G4" s="19" t="n">
        <v>20054.88</v>
      </c>
      <c r="H4" s="19" t="n">
        <v>5190.43</v>
      </c>
      <c r="J4" s="0"/>
      <c r="K4" s="21"/>
      <c r="L4" s="21"/>
      <c r="M4" s="1"/>
      <c r="O4" s="21"/>
    </row>
    <row r="5" customFormat="false" ht="12.75" hidden="false" customHeight="false" outlineLevel="0" collapsed="false">
      <c r="A5" s="17" t="s">
        <v>11</v>
      </c>
      <c r="B5" s="18" t="n">
        <v>84831</v>
      </c>
      <c r="C5" s="19" t="n">
        <v>18297264.69</v>
      </c>
      <c r="D5" s="20" t="n">
        <v>445354.7</v>
      </c>
      <c r="E5" s="19" t="n">
        <v>5.25</v>
      </c>
      <c r="F5" s="19" t="n">
        <v>3073940467.92</v>
      </c>
      <c r="G5" s="19" t="n">
        <v>36236.05</v>
      </c>
      <c r="H5" s="19" t="n">
        <v>6902.23</v>
      </c>
      <c r="J5" s="0"/>
      <c r="K5" s="21"/>
      <c r="L5" s="21"/>
      <c r="M5" s="1"/>
      <c r="O5" s="21"/>
    </row>
    <row r="6" customFormat="false" ht="12.75" hidden="false" customHeight="false" outlineLevel="0" collapsed="false">
      <c r="A6" s="17" t="s">
        <v>12</v>
      </c>
      <c r="B6" s="18" t="n">
        <v>19356</v>
      </c>
      <c r="C6" s="19" t="n">
        <v>3846245.16</v>
      </c>
      <c r="D6" s="20" t="n">
        <v>94209.5</v>
      </c>
      <c r="E6" s="19" t="n">
        <v>4.87</v>
      </c>
      <c r="F6" s="19" t="n">
        <v>646169186.88</v>
      </c>
      <c r="G6" s="19" t="n">
        <v>33383.4</v>
      </c>
      <c r="H6" s="19" t="n">
        <v>6858.85</v>
      </c>
      <c r="J6" s="0"/>
      <c r="K6" s="21"/>
      <c r="L6" s="21"/>
      <c r="M6" s="1"/>
      <c r="O6" s="21"/>
    </row>
    <row r="7" customFormat="false" ht="12.75" hidden="false" customHeight="false" outlineLevel="0" collapsed="false">
      <c r="A7" s="17" t="s">
        <v>13</v>
      </c>
      <c r="B7" s="18" t="n">
        <v>15931</v>
      </c>
      <c r="C7" s="19" t="n">
        <v>3017638.12</v>
      </c>
      <c r="D7" s="20" t="n">
        <v>59048.5</v>
      </c>
      <c r="E7" s="19" t="n">
        <v>3.71</v>
      </c>
      <c r="F7" s="19" t="n">
        <v>506963204.16</v>
      </c>
      <c r="G7" s="19" t="n">
        <v>31822.43</v>
      </c>
      <c r="H7" s="19" t="n">
        <v>8585.54</v>
      </c>
      <c r="J7" s="0"/>
      <c r="K7" s="21"/>
      <c r="L7" s="21"/>
      <c r="M7" s="1"/>
      <c r="O7" s="21"/>
    </row>
    <row r="8" customFormat="false" ht="12.75" hidden="false" customHeight="false" outlineLevel="0" collapsed="false">
      <c r="A8" s="17" t="s">
        <v>14</v>
      </c>
      <c r="B8" s="18" t="n">
        <v>43621</v>
      </c>
      <c r="C8" s="19" t="n">
        <v>11963054.84</v>
      </c>
      <c r="D8" s="20" t="n">
        <v>241239</v>
      </c>
      <c r="E8" s="19" t="n">
        <v>5.53</v>
      </c>
      <c r="F8" s="19" t="n">
        <v>2009793213.12</v>
      </c>
      <c r="G8" s="19" t="n">
        <v>46073.98</v>
      </c>
      <c r="H8" s="19" t="n">
        <v>8331.13</v>
      </c>
      <c r="J8" s="0"/>
      <c r="K8" s="21"/>
      <c r="L8" s="21"/>
      <c r="M8" s="1"/>
      <c r="O8" s="21"/>
    </row>
    <row r="9" customFormat="false" ht="12.75" hidden="false" customHeight="false" outlineLevel="0" collapsed="false">
      <c r="A9" s="17" t="s">
        <v>15</v>
      </c>
      <c r="B9" s="18" t="n">
        <v>7777</v>
      </c>
      <c r="C9" s="19" t="n">
        <v>1019248.28</v>
      </c>
      <c r="D9" s="20" t="n">
        <v>36316.5</v>
      </c>
      <c r="E9" s="19" t="n">
        <v>4.67</v>
      </c>
      <c r="F9" s="19" t="n">
        <v>171233711.04</v>
      </c>
      <c r="G9" s="19" t="n">
        <v>22017.96</v>
      </c>
      <c r="H9" s="19" t="n">
        <v>4715.04</v>
      </c>
      <c r="J9" s="0"/>
      <c r="K9" s="21"/>
      <c r="L9" s="21"/>
      <c r="M9" s="1"/>
      <c r="O9" s="21"/>
    </row>
    <row r="10" customFormat="false" ht="12.75" hidden="false" customHeight="false" outlineLevel="0" collapsed="false">
      <c r="A10" s="17" t="s">
        <v>16</v>
      </c>
      <c r="B10" s="18" t="n">
        <v>29555</v>
      </c>
      <c r="C10" s="19" t="n">
        <v>5267049.91</v>
      </c>
      <c r="D10" s="20" t="n">
        <v>168612</v>
      </c>
      <c r="E10" s="19" t="n">
        <v>5.71</v>
      </c>
      <c r="F10" s="19" t="n">
        <v>884864384.88</v>
      </c>
      <c r="G10" s="19" t="n">
        <v>29939.58</v>
      </c>
      <c r="H10" s="19" t="n">
        <v>5247.93</v>
      </c>
      <c r="J10" s="0"/>
      <c r="K10" s="21"/>
      <c r="L10" s="21"/>
      <c r="M10" s="1"/>
      <c r="O10" s="21"/>
    </row>
    <row r="11" customFormat="false" ht="12.75" hidden="false" customHeight="false" outlineLevel="0" collapsed="false">
      <c r="A11" s="17" t="s">
        <v>17</v>
      </c>
      <c r="B11" s="18" t="n">
        <v>85173</v>
      </c>
      <c r="C11" s="19" t="n">
        <v>16474081.96</v>
      </c>
      <c r="D11" s="20" t="n">
        <v>413949</v>
      </c>
      <c r="E11" s="19" t="n">
        <v>4.86</v>
      </c>
      <c r="F11" s="19" t="n">
        <v>2767645769.28</v>
      </c>
      <c r="G11" s="19" t="n">
        <v>32494.4</v>
      </c>
      <c r="H11" s="19" t="n">
        <v>6685.96</v>
      </c>
      <c r="J11" s="0"/>
      <c r="K11" s="21"/>
      <c r="L11" s="21"/>
      <c r="M11" s="1"/>
      <c r="O11" s="21"/>
    </row>
    <row r="12" customFormat="false" ht="12.75" hidden="false" customHeight="false" outlineLevel="0" collapsed="false">
      <c r="A12" s="17" t="s">
        <v>18</v>
      </c>
      <c r="B12" s="18" t="n">
        <v>151809</v>
      </c>
      <c r="C12" s="19" t="n">
        <v>28077768.8</v>
      </c>
      <c r="D12" s="20" t="n">
        <v>451456.6</v>
      </c>
      <c r="E12" s="19" t="n">
        <v>2.97</v>
      </c>
      <c r="F12" s="19" t="n">
        <v>4717065158.4</v>
      </c>
      <c r="G12" s="19" t="n">
        <v>31072.37</v>
      </c>
      <c r="H12" s="19" t="n">
        <v>10448.55</v>
      </c>
      <c r="J12" s="0"/>
      <c r="K12" s="21"/>
      <c r="L12" s="21"/>
      <c r="M12" s="1"/>
      <c r="O12" s="21"/>
    </row>
    <row r="13" customFormat="false" ht="12.75" hidden="false" customHeight="false" outlineLevel="0" collapsed="false">
      <c r="A13" s="17" t="s">
        <v>19</v>
      </c>
      <c r="B13" s="18" t="n">
        <v>31557</v>
      </c>
      <c r="C13" s="19" t="n">
        <v>5450407.63</v>
      </c>
      <c r="D13" s="20" t="n">
        <v>158270</v>
      </c>
      <c r="E13" s="19" t="n">
        <v>5.02</v>
      </c>
      <c r="F13" s="19" t="n">
        <v>915668481.84</v>
      </c>
      <c r="G13" s="19" t="n">
        <v>29016.33</v>
      </c>
      <c r="H13" s="19" t="n">
        <v>5785.48</v>
      </c>
      <c r="J13" s="0"/>
      <c r="K13" s="21"/>
      <c r="L13" s="21"/>
      <c r="M13" s="1"/>
      <c r="O13" s="21"/>
    </row>
    <row r="14" customFormat="false" ht="12.75" hidden="false" customHeight="false" outlineLevel="0" collapsed="false">
      <c r="A14" s="17" t="s">
        <v>20</v>
      </c>
      <c r="B14" s="18" t="n">
        <v>52791</v>
      </c>
      <c r="C14" s="19" t="n">
        <v>11198956.43</v>
      </c>
      <c r="D14" s="20" t="n">
        <v>243888.5</v>
      </c>
      <c r="E14" s="19" t="n">
        <v>4.62</v>
      </c>
      <c r="F14" s="19" t="n">
        <v>1881424680.24</v>
      </c>
      <c r="G14" s="19" t="n">
        <v>35639.12</v>
      </c>
      <c r="H14" s="19" t="n">
        <v>7714.28</v>
      </c>
      <c r="J14" s="0"/>
      <c r="K14" s="21"/>
      <c r="L14" s="21"/>
      <c r="M14" s="1"/>
      <c r="O14" s="21"/>
    </row>
    <row r="15" customFormat="false" ht="12.75" hidden="false" customHeight="false" outlineLevel="0" collapsed="false">
      <c r="A15" s="17" t="s">
        <v>21</v>
      </c>
      <c r="B15" s="18" t="n">
        <v>66219</v>
      </c>
      <c r="C15" s="19" t="n">
        <v>12279250.21</v>
      </c>
      <c r="D15" s="20" t="n">
        <v>305643.5</v>
      </c>
      <c r="E15" s="19" t="n">
        <v>4.62</v>
      </c>
      <c r="F15" s="19" t="n">
        <v>2062914035.28</v>
      </c>
      <c r="G15" s="19" t="n">
        <v>31152.9</v>
      </c>
      <c r="H15" s="19" t="n">
        <v>6749.41</v>
      </c>
      <c r="J15" s="0"/>
      <c r="K15" s="21"/>
      <c r="L15" s="21"/>
      <c r="M15" s="1"/>
      <c r="O15" s="21"/>
    </row>
    <row r="16" customFormat="false" ht="12.75" hidden="false" customHeight="false" outlineLevel="0" collapsed="false">
      <c r="A16" s="17" t="s">
        <v>22</v>
      </c>
      <c r="B16" s="18" t="n">
        <v>34947</v>
      </c>
      <c r="C16" s="19" t="n">
        <v>6861952.97</v>
      </c>
      <c r="D16" s="20" t="n">
        <v>179423.5</v>
      </c>
      <c r="E16" s="19" t="n">
        <v>5.13</v>
      </c>
      <c r="F16" s="19" t="n">
        <v>1152808098.96</v>
      </c>
      <c r="G16" s="19" t="n">
        <v>32987.33</v>
      </c>
      <c r="H16" s="19" t="n">
        <v>6425.07</v>
      </c>
      <c r="J16" s="0"/>
      <c r="K16" s="21"/>
      <c r="L16" s="21"/>
      <c r="M16" s="1"/>
      <c r="O16" s="21"/>
    </row>
    <row r="17" customFormat="false" ht="12.75" hidden="false" customHeight="false" outlineLevel="0" collapsed="false">
      <c r="A17" s="17" t="s">
        <v>23</v>
      </c>
      <c r="B17" s="18" t="n">
        <v>90692</v>
      </c>
      <c r="C17" s="19" t="n">
        <v>27524084.38</v>
      </c>
      <c r="D17" s="20" t="n">
        <v>418473.5</v>
      </c>
      <c r="E17" s="19" t="n">
        <v>4.61</v>
      </c>
      <c r="F17" s="19" t="n">
        <v>4624046175.84</v>
      </c>
      <c r="G17" s="19" t="n">
        <v>50986.26</v>
      </c>
      <c r="H17" s="19" t="n">
        <v>11049.79</v>
      </c>
      <c r="J17" s="0"/>
      <c r="K17" s="21"/>
      <c r="L17" s="21"/>
      <c r="M17" s="1"/>
      <c r="O17" s="21"/>
    </row>
    <row r="18" customFormat="false" ht="12.75" hidden="false" customHeight="false" outlineLevel="0" collapsed="false">
      <c r="A18" s="17" t="s">
        <v>24</v>
      </c>
      <c r="B18" s="18" t="n">
        <v>55215</v>
      </c>
      <c r="C18" s="19" t="n">
        <v>8607508.8</v>
      </c>
      <c r="D18" s="20" t="n">
        <v>260945.5</v>
      </c>
      <c r="E18" s="19" t="n">
        <v>4.73</v>
      </c>
      <c r="F18" s="19" t="n">
        <v>1446061478.4</v>
      </c>
      <c r="G18" s="19" t="n">
        <v>26189.65</v>
      </c>
      <c r="H18" s="19" t="n">
        <v>5541.62</v>
      </c>
      <c r="J18" s="0"/>
      <c r="K18" s="21"/>
      <c r="L18" s="21"/>
      <c r="M18" s="1"/>
      <c r="O18" s="21"/>
    </row>
    <row r="19" customFormat="false" ht="12.75" hidden="false" customHeight="false" outlineLevel="0" collapsed="false">
      <c r="A19" s="17" t="s">
        <v>25</v>
      </c>
      <c r="B19" s="18" t="n">
        <v>70367</v>
      </c>
      <c r="C19" s="19" t="n">
        <v>14862972.42</v>
      </c>
      <c r="D19" s="20" t="n">
        <v>291715.5</v>
      </c>
      <c r="E19" s="19" t="n">
        <v>4.15</v>
      </c>
      <c r="F19" s="19" t="n">
        <v>2496979366.56</v>
      </c>
      <c r="G19" s="19" t="n">
        <v>35485.09</v>
      </c>
      <c r="H19" s="19" t="n">
        <v>8559.64</v>
      </c>
      <c r="J19" s="0"/>
      <c r="K19" s="21"/>
      <c r="L19" s="21"/>
      <c r="M19" s="1"/>
      <c r="O19" s="21"/>
    </row>
    <row r="20" customFormat="false" ht="12.75" hidden="false" customHeight="false" outlineLevel="0" collapsed="false">
      <c r="A20" s="17" t="s">
        <v>26</v>
      </c>
      <c r="B20" s="18" t="n">
        <v>62389</v>
      </c>
      <c r="C20" s="19" t="n">
        <v>15121655.69</v>
      </c>
      <c r="D20" s="20" t="n">
        <v>339587</v>
      </c>
      <c r="E20" s="19" t="n">
        <v>5.44</v>
      </c>
      <c r="F20" s="19" t="n">
        <v>2540438155.92</v>
      </c>
      <c r="G20" s="19" t="n">
        <v>40719.33</v>
      </c>
      <c r="H20" s="19" t="n">
        <v>7480.96</v>
      </c>
      <c r="J20" s="0"/>
      <c r="K20" s="21"/>
      <c r="L20" s="21"/>
      <c r="M20" s="1"/>
      <c r="O20" s="21"/>
    </row>
    <row r="21" customFormat="false" ht="12.75" hidden="false" customHeight="false" outlineLevel="0" collapsed="false">
      <c r="A21" s="17" t="s">
        <v>27</v>
      </c>
      <c r="B21" s="18" t="n">
        <v>54286</v>
      </c>
      <c r="C21" s="19" t="n">
        <v>6657111.71</v>
      </c>
      <c r="D21" s="20" t="n">
        <v>214947</v>
      </c>
      <c r="E21" s="19" t="n">
        <v>3.96</v>
      </c>
      <c r="F21" s="19" t="n">
        <v>1118394767.28</v>
      </c>
      <c r="G21" s="19" t="n">
        <v>20601.9</v>
      </c>
      <c r="H21" s="19" t="n">
        <v>5203.12</v>
      </c>
      <c r="J21" s="0"/>
      <c r="K21" s="21"/>
      <c r="L21" s="21"/>
      <c r="M21" s="1"/>
      <c r="O21" s="21"/>
    </row>
    <row r="22" customFormat="false" ht="12.75" hidden="false" customHeight="false" outlineLevel="0" collapsed="false">
      <c r="A22" s="17" t="s">
        <v>28</v>
      </c>
      <c r="B22" s="18" t="n">
        <v>52629</v>
      </c>
      <c r="C22" s="19" t="n">
        <v>10050250.63</v>
      </c>
      <c r="D22" s="20" t="n">
        <v>252039</v>
      </c>
      <c r="E22" s="19" t="n">
        <v>4.79</v>
      </c>
      <c r="F22" s="19" t="n">
        <v>1688442105.84</v>
      </c>
      <c r="G22" s="19" t="n">
        <v>32081.97</v>
      </c>
      <c r="H22" s="19" t="n">
        <v>6699.13</v>
      </c>
      <c r="J22" s="0"/>
      <c r="K22" s="21"/>
      <c r="L22" s="21"/>
      <c r="M22" s="1"/>
      <c r="O22" s="21"/>
    </row>
    <row r="23" customFormat="false" ht="12.75" hidden="false" customHeight="false" outlineLevel="0" collapsed="false">
      <c r="A23" s="17" t="s">
        <v>29</v>
      </c>
      <c r="B23" s="18" t="n">
        <v>125637</v>
      </c>
      <c r="C23" s="19" t="n">
        <v>24916998.27</v>
      </c>
      <c r="D23" s="20" t="n">
        <v>536409.7</v>
      </c>
      <c r="E23" s="19" t="n">
        <v>4.27</v>
      </c>
      <c r="F23" s="19" t="n">
        <v>4186055709.36</v>
      </c>
      <c r="G23" s="19" t="n">
        <v>33318.65</v>
      </c>
      <c r="H23" s="19" t="n">
        <v>7803.84</v>
      </c>
      <c r="J23" s="0"/>
      <c r="K23" s="21"/>
      <c r="L23" s="21"/>
      <c r="M23" s="1"/>
      <c r="O23" s="21"/>
    </row>
    <row r="24" customFormat="false" ht="12.75" hidden="false" customHeight="false" outlineLevel="0" collapsed="false">
      <c r="A24" s="17" t="s">
        <v>30</v>
      </c>
      <c r="B24" s="18" t="n">
        <v>113018</v>
      </c>
      <c r="C24" s="19" t="n">
        <v>13561460.27</v>
      </c>
      <c r="D24" s="20" t="n">
        <v>408821.6</v>
      </c>
      <c r="E24" s="19" t="n">
        <v>3.62</v>
      </c>
      <c r="F24" s="19" t="n">
        <v>2278325325.36</v>
      </c>
      <c r="G24" s="19" t="n">
        <v>20158.96</v>
      </c>
      <c r="H24" s="19" t="n">
        <v>5572.91</v>
      </c>
      <c r="J24" s="0"/>
      <c r="K24" s="21"/>
      <c r="L24" s="21"/>
      <c r="M24" s="1"/>
      <c r="O24" s="21"/>
    </row>
    <row r="25" customFormat="false" ht="12.75" hidden="false" customHeight="false" outlineLevel="0" collapsed="false">
      <c r="A25" s="17" t="s">
        <v>31</v>
      </c>
      <c r="B25" s="18" t="n">
        <v>50953</v>
      </c>
      <c r="C25" s="19" t="n">
        <v>7003490.59</v>
      </c>
      <c r="D25" s="20" t="n">
        <v>199984.5</v>
      </c>
      <c r="E25" s="19" t="n">
        <v>3.92</v>
      </c>
      <c r="F25" s="19" t="n">
        <v>1176586419.12</v>
      </c>
      <c r="G25" s="19" t="n">
        <v>23091.6</v>
      </c>
      <c r="H25" s="19" t="n">
        <v>5883.39</v>
      </c>
      <c r="J25" s="0"/>
      <c r="K25" s="21"/>
      <c r="L25" s="21"/>
      <c r="M25" s="1"/>
      <c r="O25" s="21"/>
    </row>
    <row r="26" customFormat="false" ht="12.75" hidden="false" customHeight="false" outlineLevel="0" collapsed="false">
      <c r="A26" s="17" t="s">
        <v>32</v>
      </c>
      <c r="B26" s="18" t="n">
        <v>53932</v>
      </c>
      <c r="C26" s="19" t="n">
        <v>9893921.81</v>
      </c>
      <c r="D26" s="20" t="n">
        <v>256601</v>
      </c>
      <c r="E26" s="19" t="n">
        <v>4.76</v>
      </c>
      <c r="F26" s="19" t="n">
        <v>1662178864.08</v>
      </c>
      <c r="G26" s="19" t="n">
        <v>30819.9</v>
      </c>
      <c r="H26" s="19" t="n">
        <v>6477.68</v>
      </c>
      <c r="J26" s="0"/>
      <c r="K26" s="21"/>
      <c r="L26" s="21"/>
      <c r="M26" s="1"/>
      <c r="O26" s="21"/>
    </row>
    <row r="27" customFormat="false" ht="12.75" hidden="false" customHeight="false" outlineLevel="0" collapsed="false">
      <c r="A27" s="17" t="s">
        <v>33</v>
      </c>
      <c r="B27" s="18" t="n">
        <v>39145</v>
      </c>
      <c r="C27" s="19" t="n">
        <v>7583192.61</v>
      </c>
      <c r="D27" s="20" t="n">
        <v>159086</v>
      </c>
      <c r="E27" s="19" t="n">
        <v>4.06</v>
      </c>
      <c r="F27" s="19" t="n">
        <v>1273976358.48</v>
      </c>
      <c r="G27" s="19" t="n">
        <v>32545.06</v>
      </c>
      <c r="H27" s="19" t="n">
        <v>8008.1</v>
      </c>
      <c r="J27" s="0"/>
      <c r="K27" s="21"/>
      <c r="L27" s="21"/>
      <c r="M27" s="1"/>
      <c r="O27" s="21"/>
    </row>
    <row r="28" customFormat="false" ht="12.75" hidden="false" customHeight="false" outlineLevel="0" collapsed="false">
      <c r="A28" s="17" t="s">
        <v>34</v>
      </c>
      <c r="B28" s="18" t="n">
        <v>85500</v>
      </c>
      <c r="C28" s="19" t="n">
        <v>9449890.69</v>
      </c>
      <c r="D28" s="20" t="n">
        <v>317388.7</v>
      </c>
      <c r="E28" s="19" t="n">
        <v>3.71</v>
      </c>
      <c r="F28" s="19" t="n">
        <v>1587581635.92</v>
      </c>
      <c r="G28" s="19" t="n">
        <v>18568.21</v>
      </c>
      <c r="H28" s="19" t="n">
        <v>5002.01</v>
      </c>
      <c r="J28" s="0"/>
      <c r="K28" s="21"/>
      <c r="L28" s="21"/>
      <c r="M28" s="1"/>
      <c r="O28" s="21"/>
    </row>
    <row r="29" customFormat="false" ht="12.75" hidden="false" customHeight="false" outlineLevel="0" collapsed="false">
      <c r="A29" s="17" t="s">
        <v>35</v>
      </c>
      <c r="B29" s="18" t="n">
        <v>18267</v>
      </c>
      <c r="C29" s="19" t="n">
        <v>3231734.35</v>
      </c>
      <c r="D29" s="20" t="n">
        <v>96497</v>
      </c>
      <c r="E29" s="19" t="n">
        <v>5.28</v>
      </c>
      <c r="F29" s="19" t="n">
        <v>542931370.8</v>
      </c>
      <c r="G29" s="19" t="n">
        <v>29721.98</v>
      </c>
      <c r="H29" s="19" t="n">
        <v>5626.41</v>
      </c>
      <c r="J29" s="0"/>
      <c r="K29" s="21"/>
      <c r="L29" s="21"/>
      <c r="M29" s="1"/>
      <c r="O29" s="21"/>
    </row>
    <row r="30" customFormat="false" ht="12.75" hidden="false" customHeight="false" outlineLevel="0" collapsed="false">
      <c r="A30" s="17" t="s">
        <v>36</v>
      </c>
      <c r="B30" s="18" t="n">
        <v>20627</v>
      </c>
      <c r="C30" s="19" t="n">
        <v>2997211.27</v>
      </c>
      <c r="D30" s="20" t="n">
        <v>82384</v>
      </c>
      <c r="E30" s="19" t="n">
        <v>3.99</v>
      </c>
      <c r="F30" s="19" t="n">
        <v>503531493.36</v>
      </c>
      <c r="G30" s="19" t="n">
        <v>24411.28</v>
      </c>
      <c r="H30" s="19" t="n">
        <v>6112.01</v>
      </c>
      <c r="J30" s="0"/>
      <c r="K30" s="21"/>
      <c r="L30" s="21"/>
      <c r="M30" s="1"/>
      <c r="O30" s="21"/>
    </row>
    <row r="31" customFormat="false" ht="12.75" hidden="false" customHeight="false" outlineLevel="0" collapsed="false">
      <c r="A31" s="17" t="s">
        <v>37</v>
      </c>
      <c r="B31" s="18" t="n">
        <v>90160</v>
      </c>
      <c r="C31" s="19" t="n">
        <v>9944193.8</v>
      </c>
      <c r="D31" s="20" t="n">
        <v>417784</v>
      </c>
      <c r="E31" s="19" t="n">
        <v>4.63</v>
      </c>
      <c r="F31" s="19" t="n">
        <v>1670624558.4</v>
      </c>
      <c r="G31" s="19" t="n">
        <v>18529.55</v>
      </c>
      <c r="H31" s="19" t="n">
        <v>3998.78</v>
      </c>
      <c r="J31" s="0"/>
      <c r="K31" s="21"/>
      <c r="L31" s="21"/>
      <c r="M31" s="1"/>
      <c r="O31" s="21"/>
    </row>
    <row r="32" customFormat="false" ht="12.75" hidden="false" customHeight="false" outlineLevel="0" collapsed="false">
      <c r="A32" s="17" t="s">
        <v>38</v>
      </c>
      <c r="B32" s="18" t="n">
        <v>32620</v>
      </c>
      <c r="C32" s="19" t="n">
        <v>4585457.79</v>
      </c>
      <c r="D32" s="20" t="n">
        <v>141423.5</v>
      </c>
      <c r="E32" s="19" t="n">
        <v>4.34</v>
      </c>
      <c r="F32" s="19" t="n">
        <v>770356908.72</v>
      </c>
      <c r="G32" s="19" t="n">
        <v>23616.09</v>
      </c>
      <c r="H32" s="19" t="n">
        <v>5447.16</v>
      </c>
      <c r="J32" s="0"/>
      <c r="K32" s="21"/>
      <c r="L32" s="21"/>
      <c r="M32" s="1"/>
      <c r="O32" s="21"/>
    </row>
    <row r="33" customFormat="false" ht="12.75" hidden="false" customHeight="false" outlineLevel="0" collapsed="false">
      <c r="A33" s="17" t="s">
        <v>39</v>
      </c>
      <c r="B33" s="18" t="n">
        <v>21795</v>
      </c>
      <c r="C33" s="19" t="n">
        <v>5503607.07</v>
      </c>
      <c r="D33" s="20" t="n">
        <v>107276</v>
      </c>
      <c r="E33" s="19" t="n">
        <v>4.92</v>
      </c>
      <c r="F33" s="19" t="n">
        <v>924605987.76</v>
      </c>
      <c r="G33" s="19" t="n">
        <v>42422.85</v>
      </c>
      <c r="H33" s="19" t="n">
        <v>8618.95</v>
      </c>
      <c r="J33" s="0"/>
      <c r="K33" s="21"/>
      <c r="L33" s="21"/>
      <c r="M33" s="1"/>
      <c r="O33" s="21"/>
    </row>
    <row r="34" customFormat="false" ht="12.75" hidden="false" customHeight="false" outlineLevel="0" collapsed="false">
      <c r="A34" s="17" t="s">
        <v>40</v>
      </c>
      <c r="B34" s="18" t="n">
        <v>60985</v>
      </c>
      <c r="C34" s="19" t="n">
        <v>25547741.35</v>
      </c>
      <c r="D34" s="20" t="n">
        <v>303338.5</v>
      </c>
      <c r="E34" s="19" t="n">
        <v>4.97</v>
      </c>
      <c r="F34" s="19" t="n">
        <v>4292020546.8</v>
      </c>
      <c r="G34" s="19" t="n">
        <v>70378.3</v>
      </c>
      <c r="H34" s="19" t="n">
        <v>14149.28</v>
      </c>
      <c r="J34" s="0"/>
      <c r="K34" s="21"/>
      <c r="L34" s="21"/>
      <c r="M34" s="1"/>
      <c r="O34" s="21"/>
    </row>
    <row r="35" customFormat="false" ht="12.75" hidden="false" customHeight="false" outlineLevel="0" collapsed="false">
      <c r="A35" s="17" t="s">
        <v>41</v>
      </c>
      <c r="B35" s="18" t="n">
        <v>89643</v>
      </c>
      <c r="C35" s="19" t="n">
        <v>19012255.75</v>
      </c>
      <c r="D35" s="20" t="n">
        <v>291570</v>
      </c>
      <c r="E35" s="19" t="n">
        <v>3.25</v>
      </c>
      <c r="F35" s="19" t="n">
        <v>3194058966</v>
      </c>
      <c r="G35" s="19" t="n">
        <v>35630.88</v>
      </c>
      <c r="H35" s="19" t="n">
        <v>10954.69</v>
      </c>
      <c r="J35" s="0"/>
      <c r="K35" s="21"/>
      <c r="L35" s="21"/>
      <c r="M35" s="1"/>
      <c r="O35" s="21"/>
    </row>
    <row r="36" customFormat="false" ht="12.75" hidden="false" customHeight="false" outlineLevel="0" collapsed="false">
      <c r="A36" s="17" t="s">
        <v>42</v>
      </c>
      <c r="B36" s="18" t="n">
        <v>37063</v>
      </c>
      <c r="C36" s="19" t="n">
        <v>11747645.49</v>
      </c>
      <c r="D36" s="20" t="n">
        <v>196859</v>
      </c>
      <c r="E36" s="19" t="n">
        <v>5.31</v>
      </c>
      <c r="F36" s="19" t="n">
        <v>1973604442.32</v>
      </c>
      <c r="G36" s="19" t="n">
        <v>53249.99</v>
      </c>
      <c r="H36" s="19" t="n">
        <v>10025.47</v>
      </c>
      <c r="J36" s="0"/>
      <c r="K36" s="21"/>
      <c r="L36" s="21"/>
      <c r="M36" s="1"/>
      <c r="O36" s="21"/>
    </row>
    <row r="37" customFormat="false" ht="12.75" hidden="false" customHeight="false" outlineLevel="0" collapsed="false">
      <c r="A37" s="17" t="s">
        <v>43</v>
      </c>
      <c r="B37" s="18" t="n">
        <v>60278</v>
      </c>
      <c r="C37" s="19" t="n">
        <v>11198864.13</v>
      </c>
      <c r="D37" s="20" t="n">
        <v>279817</v>
      </c>
      <c r="E37" s="19" t="n">
        <v>4.64</v>
      </c>
      <c r="F37" s="19" t="n">
        <v>1881409173.84</v>
      </c>
      <c r="G37" s="19" t="n">
        <v>31212.2</v>
      </c>
      <c r="H37" s="19" t="n">
        <v>6723.71</v>
      </c>
      <c r="J37" s="0"/>
      <c r="K37" s="21"/>
      <c r="L37" s="21"/>
      <c r="M37" s="1"/>
      <c r="O37" s="21"/>
    </row>
    <row r="38" customFormat="false" ht="12.75" hidden="false" customHeight="false" outlineLevel="0" collapsed="false">
      <c r="A38" s="17" t="s">
        <v>44</v>
      </c>
      <c r="B38" s="18" t="n">
        <v>105512</v>
      </c>
      <c r="C38" s="19" t="n">
        <v>35400884.64</v>
      </c>
      <c r="D38" s="20" t="n">
        <v>522828.5</v>
      </c>
      <c r="E38" s="19" t="n">
        <v>4.96</v>
      </c>
      <c r="F38" s="19" t="n">
        <v>5947348619.52</v>
      </c>
      <c r="G38" s="19" t="n">
        <v>56366.56</v>
      </c>
      <c r="H38" s="19" t="n">
        <v>11375.33</v>
      </c>
      <c r="J38" s="0"/>
      <c r="K38" s="21"/>
      <c r="L38" s="21"/>
      <c r="M38" s="1"/>
      <c r="O38" s="21"/>
    </row>
    <row r="39" customFormat="false" ht="12.75" hidden="false" customHeight="false" outlineLevel="0" collapsed="false">
      <c r="A39" s="17" t="s">
        <v>45</v>
      </c>
      <c r="B39" s="18" t="n">
        <v>5714</v>
      </c>
      <c r="C39" s="19" t="n">
        <v>1257701.85</v>
      </c>
      <c r="D39" s="20" t="n">
        <v>26888.5</v>
      </c>
      <c r="E39" s="19" t="n">
        <v>4.71</v>
      </c>
      <c r="F39" s="19" t="n">
        <v>211293910.8</v>
      </c>
      <c r="G39" s="19" t="n">
        <v>36978.28</v>
      </c>
      <c r="H39" s="19" t="n">
        <v>7858.15</v>
      </c>
      <c r="J39" s="0"/>
      <c r="K39" s="21"/>
      <c r="L39" s="21"/>
      <c r="M39" s="1"/>
      <c r="O39" s="21"/>
    </row>
    <row r="40" customFormat="false" ht="12.75" hidden="false" customHeight="false" outlineLevel="0" collapsed="false">
      <c r="A40" s="17" t="s">
        <v>46</v>
      </c>
      <c r="B40" s="18" t="n">
        <v>57239</v>
      </c>
      <c r="C40" s="19" t="n">
        <v>14236199.08</v>
      </c>
      <c r="D40" s="20" t="n">
        <v>270634.5</v>
      </c>
      <c r="E40" s="19" t="n">
        <v>4.73</v>
      </c>
      <c r="F40" s="19" t="n">
        <v>2391681445.44</v>
      </c>
      <c r="G40" s="19" t="n">
        <v>41784.12</v>
      </c>
      <c r="H40" s="19" t="n">
        <v>8837.31</v>
      </c>
      <c r="J40" s="0"/>
      <c r="K40" s="21"/>
      <c r="L40" s="21"/>
      <c r="M40" s="1"/>
      <c r="O40" s="21"/>
    </row>
    <row r="41" customFormat="false" ht="12.75" hidden="false" customHeight="false" outlineLevel="0" collapsed="false">
      <c r="A41" s="17" t="s">
        <v>47</v>
      </c>
      <c r="B41" s="18" t="n">
        <v>29126</v>
      </c>
      <c r="C41" s="19" t="n">
        <v>4524982.22</v>
      </c>
      <c r="D41" s="20" t="n">
        <v>118413</v>
      </c>
      <c r="E41" s="19" t="n">
        <v>4.07</v>
      </c>
      <c r="F41" s="19" t="n">
        <v>760197012.96</v>
      </c>
      <c r="G41" s="19" t="n">
        <v>26100.29</v>
      </c>
      <c r="H41" s="19" t="n">
        <v>6419.88</v>
      </c>
      <c r="J41" s="0"/>
      <c r="K41" s="21"/>
      <c r="L41" s="21"/>
      <c r="M41" s="1"/>
      <c r="O41" s="21"/>
    </row>
    <row r="42" customFormat="false" ht="12.75" hidden="false" customHeight="false" outlineLevel="0" collapsed="false">
      <c r="A42" s="17" t="s">
        <v>48</v>
      </c>
      <c r="B42" s="18" t="n">
        <v>29043</v>
      </c>
      <c r="C42" s="19" t="n">
        <v>6546841.83</v>
      </c>
      <c r="D42" s="20" t="n">
        <v>142558</v>
      </c>
      <c r="E42" s="19" t="n">
        <v>4.91</v>
      </c>
      <c r="F42" s="19" t="n">
        <v>1099869427.44</v>
      </c>
      <c r="G42" s="19" t="n">
        <v>37870.38</v>
      </c>
      <c r="H42" s="19" t="n">
        <v>7715.24</v>
      </c>
      <c r="J42" s="0"/>
      <c r="K42" s="21"/>
      <c r="L42" s="21"/>
      <c r="M42" s="1"/>
      <c r="O42" s="21"/>
    </row>
    <row r="43" customFormat="false" ht="12.75" hidden="false" customHeight="false" outlineLevel="0" collapsed="false">
      <c r="A43" s="17" t="s">
        <v>49</v>
      </c>
      <c r="B43" s="18" t="n">
        <v>20745</v>
      </c>
      <c r="C43" s="19" t="n">
        <v>6069488.83</v>
      </c>
      <c r="D43" s="20" t="n">
        <v>89168</v>
      </c>
      <c r="E43" s="19" t="n">
        <v>4.3</v>
      </c>
      <c r="F43" s="19" t="n">
        <v>1019674123.44</v>
      </c>
      <c r="G43" s="19" t="n">
        <v>49152.77</v>
      </c>
      <c r="H43" s="19" t="n">
        <v>11435.43</v>
      </c>
      <c r="J43" s="0"/>
      <c r="K43" s="21"/>
      <c r="L43" s="21"/>
      <c r="M43" s="1"/>
      <c r="O43" s="21"/>
    </row>
    <row r="44" customFormat="false" ht="12.75" hidden="false" customHeight="false" outlineLevel="0" collapsed="false">
      <c r="A44" s="17" t="s">
        <v>50</v>
      </c>
      <c r="B44" s="18" t="n">
        <v>33690</v>
      </c>
      <c r="C44" s="19" t="n">
        <v>6713591.95</v>
      </c>
      <c r="D44" s="20" t="n">
        <v>141153</v>
      </c>
      <c r="E44" s="19" t="n">
        <v>4.19</v>
      </c>
      <c r="F44" s="19" t="n">
        <v>1127883447.6</v>
      </c>
      <c r="G44" s="19" t="n">
        <v>33478.29</v>
      </c>
      <c r="H44" s="19" t="n">
        <v>7990.5</v>
      </c>
      <c r="J44" s="0"/>
      <c r="K44" s="21"/>
      <c r="L44" s="21"/>
      <c r="M44" s="1"/>
      <c r="O44" s="21"/>
    </row>
    <row r="45" customFormat="false" ht="12.75" hidden="false" customHeight="false" outlineLevel="0" collapsed="false">
      <c r="A45" s="17" t="s">
        <v>51</v>
      </c>
      <c r="B45" s="18" t="n">
        <v>139384</v>
      </c>
      <c r="C45" s="19" t="n">
        <v>23227169.44</v>
      </c>
      <c r="D45" s="20" t="n">
        <v>571987.5</v>
      </c>
      <c r="E45" s="19" t="n">
        <v>4.1</v>
      </c>
      <c r="F45" s="19" t="n">
        <v>3902164465.92</v>
      </c>
      <c r="G45" s="19" t="n">
        <v>27995.78</v>
      </c>
      <c r="H45" s="19" t="n">
        <v>6822.11</v>
      </c>
      <c r="J45" s="0"/>
      <c r="K45" s="21"/>
      <c r="L45" s="21"/>
      <c r="M45" s="1"/>
      <c r="O45" s="21"/>
    </row>
    <row r="46" customFormat="false" ht="12.75" hidden="false" customHeight="false" outlineLevel="0" collapsed="false">
      <c r="A46" s="17" t="s">
        <v>52</v>
      </c>
      <c r="B46" s="18" t="n">
        <v>18587</v>
      </c>
      <c r="C46" s="19" t="n">
        <v>3321769.5</v>
      </c>
      <c r="D46" s="20" t="n">
        <v>73767.5</v>
      </c>
      <c r="E46" s="19" t="n">
        <v>3.97</v>
      </c>
      <c r="F46" s="19" t="n">
        <v>558057276</v>
      </c>
      <c r="G46" s="19" t="n">
        <v>30024.06</v>
      </c>
      <c r="H46" s="19" t="n">
        <v>7565.08</v>
      </c>
      <c r="J46" s="0"/>
      <c r="K46" s="21"/>
      <c r="L46" s="21"/>
      <c r="M46" s="1"/>
      <c r="O46" s="21"/>
    </row>
    <row r="47" customFormat="false" ht="12.75" hidden="false" customHeight="false" outlineLevel="0" collapsed="false">
      <c r="A47" s="17" t="s">
        <v>53</v>
      </c>
      <c r="B47" s="18" t="n">
        <v>29459</v>
      </c>
      <c r="C47" s="19" t="n">
        <v>9468078.08</v>
      </c>
      <c r="D47" s="20" t="n">
        <v>124399.5</v>
      </c>
      <c r="E47" s="19" t="n">
        <v>4.22</v>
      </c>
      <c r="F47" s="19" t="n">
        <v>1590637117.44</v>
      </c>
      <c r="G47" s="19" t="n">
        <v>53994.95</v>
      </c>
      <c r="H47" s="19" t="n">
        <v>12786.52</v>
      </c>
      <c r="J47" s="0"/>
      <c r="K47" s="21"/>
      <c r="L47" s="21"/>
      <c r="M47" s="1"/>
      <c r="O47" s="21"/>
    </row>
    <row r="48" customFormat="false" ht="12.75" hidden="false" customHeight="false" outlineLevel="0" collapsed="false">
      <c r="A48" s="17" t="s">
        <v>54</v>
      </c>
      <c r="B48" s="18" t="n">
        <v>12771</v>
      </c>
      <c r="C48" s="19" t="n">
        <v>1913440.2</v>
      </c>
      <c r="D48" s="20" t="n">
        <v>52621</v>
      </c>
      <c r="E48" s="19" t="n">
        <v>4.12</v>
      </c>
      <c r="F48" s="19" t="n">
        <v>321457953.6</v>
      </c>
      <c r="G48" s="19" t="n">
        <v>25170.93</v>
      </c>
      <c r="H48" s="19" t="n">
        <v>6108.93</v>
      </c>
      <c r="J48" s="0"/>
      <c r="K48" s="21"/>
      <c r="L48" s="21"/>
      <c r="M48" s="1"/>
      <c r="O48" s="21"/>
    </row>
    <row r="49" customFormat="false" ht="12.75" hidden="false" customHeight="false" outlineLevel="0" collapsed="false">
      <c r="A49" s="17" t="s">
        <v>55</v>
      </c>
      <c r="B49" s="18" t="n">
        <v>57176</v>
      </c>
      <c r="C49" s="19" t="n">
        <v>13906063.95</v>
      </c>
      <c r="D49" s="20" t="n">
        <v>315363</v>
      </c>
      <c r="E49" s="19" t="n">
        <v>5.52</v>
      </c>
      <c r="F49" s="19" t="n">
        <v>2336218743.6</v>
      </c>
      <c r="G49" s="19" t="n">
        <v>40860.13</v>
      </c>
      <c r="H49" s="19" t="n">
        <v>7408.03</v>
      </c>
      <c r="J49" s="0"/>
      <c r="K49" s="21"/>
      <c r="L49" s="21"/>
      <c r="M49" s="1"/>
      <c r="O49" s="21"/>
    </row>
    <row r="50" customFormat="false" ht="12.75" hidden="false" customHeight="false" outlineLevel="0" collapsed="false">
      <c r="A50" s="17" t="s">
        <v>56</v>
      </c>
      <c r="B50" s="18" t="n">
        <v>26022</v>
      </c>
      <c r="C50" s="19" t="n">
        <v>4932159.6</v>
      </c>
      <c r="D50" s="20" t="n">
        <v>97518</v>
      </c>
      <c r="E50" s="19" t="n">
        <v>3.75</v>
      </c>
      <c r="F50" s="19" t="n">
        <v>828602812.8</v>
      </c>
      <c r="G50" s="19" t="n">
        <v>31842.4</v>
      </c>
      <c r="H50" s="19" t="n">
        <v>8496.92</v>
      </c>
      <c r="J50" s="0"/>
      <c r="K50" s="21"/>
      <c r="L50" s="21"/>
      <c r="M50" s="1"/>
      <c r="O50" s="21"/>
    </row>
    <row r="51" customFormat="false" ht="12.75" hidden="false" customHeight="false" outlineLevel="0" collapsed="false">
      <c r="A51" s="17" t="s">
        <v>57</v>
      </c>
      <c r="B51" s="18" t="n">
        <v>15234</v>
      </c>
      <c r="C51" s="19" t="n">
        <v>3143845.48</v>
      </c>
      <c r="D51" s="20" t="n">
        <v>77987</v>
      </c>
      <c r="E51" s="19" t="n">
        <v>5.12</v>
      </c>
      <c r="F51" s="19" t="n">
        <v>528166040.64</v>
      </c>
      <c r="G51" s="19" t="n">
        <v>34670.21</v>
      </c>
      <c r="H51" s="19" t="n">
        <v>6772.49</v>
      </c>
      <c r="J51" s="0"/>
      <c r="K51" s="21"/>
      <c r="L51" s="21"/>
      <c r="M51" s="1"/>
      <c r="O51" s="21"/>
    </row>
    <row r="52" customFormat="false" ht="12.75" hidden="false" customHeight="false" outlineLevel="0" collapsed="false">
      <c r="A52" s="17" t="s">
        <v>58</v>
      </c>
      <c r="B52" s="18" t="n">
        <v>10203</v>
      </c>
      <c r="C52" s="19" t="n">
        <v>1809064.31</v>
      </c>
      <c r="D52" s="20" t="n">
        <v>54259</v>
      </c>
      <c r="E52" s="19" t="n">
        <v>5.32</v>
      </c>
      <c r="F52" s="19" t="n">
        <v>303922804.08</v>
      </c>
      <c r="G52" s="19" t="n">
        <v>29787.59</v>
      </c>
      <c r="H52" s="19" t="n">
        <v>5601.33</v>
      </c>
      <c r="J52" s="0"/>
      <c r="K52" s="21"/>
      <c r="L52" s="21"/>
      <c r="M52" s="1"/>
      <c r="O52" s="21"/>
    </row>
    <row r="53" customFormat="false" ht="12.75" hidden="false" customHeight="false" outlineLevel="0" collapsed="false">
      <c r="A53" s="17" t="s">
        <v>59</v>
      </c>
      <c r="B53" s="18" t="n">
        <v>37981</v>
      </c>
      <c r="C53" s="19" t="n">
        <v>8930100.42</v>
      </c>
      <c r="D53" s="20" t="n">
        <v>180054.5</v>
      </c>
      <c r="E53" s="19" t="n">
        <v>4.74</v>
      </c>
      <c r="F53" s="19" t="n">
        <v>1500256870.56</v>
      </c>
      <c r="G53" s="19" t="n">
        <v>39500.19</v>
      </c>
      <c r="H53" s="19" t="n">
        <v>8332.24</v>
      </c>
      <c r="J53" s="0"/>
      <c r="K53" s="21"/>
      <c r="L53" s="21"/>
      <c r="M53" s="1"/>
      <c r="O53" s="21"/>
    </row>
    <row r="54" customFormat="false" ht="12.75" hidden="false" customHeight="false" outlineLevel="0" collapsed="false">
      <c r="A54" s="17" t="s">
        <v>60</v>
      </c>
      <c r="B54" s="18" t="n">
        <v>43314</v>
      </c>
      <c r="C54" s="19" t="n">
        <v>4539197</v>
      </c>
      <c r="D54" s="20" t="n">
        <v>116813.5</v>
      </c>
      <c r="E54" s="19" t="n">
        <v>2.7</v>
      </c>
      <c r="F54" s="19" t="n">
        <v>762585096</v>
      </c>
      <c r="G54" s="19" t="n">
        <v>17605.97</v>
      </c>
      <c r="H54" s="19" t="n">
        <v>6528.23</v>
      </c>
      <c r="J54" s="0"/>
      <c r="K54" s="21"/>
      <c r="L54" s="21"/>
      <c r="M54" s="1"/>
      <c r="O54" s="21"/>
    </row>
    <row r="55" customFormat="false" ht="12.75" hidden="false" customHeight="false" outlineLevel="0" collapsed="false">
      <c r="A55" s="17" t="s">
        <v>61</v>
      </c>
      <c r="B55" s="18" t="n">
        <v>144124</v>
      </c>
      <c r="C55" s="19" t="n">
        <v>27241077.79</v>
      </c>
      <c r="D55" s="20" t="n">
        <v>672249</v>
      </c>
      <c r="E55" s="19" t="n">
        <v>4.66</v>
      </c>
      <c r="F55" s="19" t="n">
        <v>4576501068.72</v>
      </c>
      <c r="G55" s="19" t="n">
        <v>31753.91</v>
      </c>
      <c r="H55" s="19" t="n">
        <v>6807.75</v>
      </c>
      <c r="J55" s="0"/>
      <c r="K55" s="21"/>
      <c r="L55" s="21"/>
      <c r="M55" s="1"/>
      <c r="O55" s="21"/>
    </row>
    <row r="56" customFormat="false" ht="12.75" hidden="false" customHeight="false" outlineLevel="0" collapsed="false">
      <c r="A56" s="17" t="s">
        <v>62</v>
      </c>
      <c r="B56" s="18" t="n">
        <v>254086</v>
      </c>
      <c r="C56" s="19" t="n">
        <v>73878479.66</v>
      </c>
      <c r="D56" s="20" t="n">
        <v>898605.6</v>
      </c>
      <c r="E56" s="19" t="n">
        <v>3.54</v>
      </c>
      <c r="F56" s="19" t="n">
        <v>12411584582.88</v>
      </c>
      <c r="G56" s="19" t="n">
        <v>48847.97</v>
      </c>
      <c r="H56" s="19" t="n">
        <v>13812.05</v>
      </c>
      <c r="J56" s="0"/>
      <c r="K56" s="21"/>
      <c r="L56" s="21"/>
      <c r="M56" s="1"/>
      <c r="O56" s="21"/>
    </row>
    <row r="57" customFormat="false" ht="12.75" hidden="false" customHeight="false" outlineLevel="0" collapsed="false">
      <c r="A57" s="17" t="s">
        <v>63</v>
      </c>
      <c r="B57" s="18" t="n">
        <v>18790</v>
      </c>
      <c r="C57" s="19" t="n">
        <v>3144957.88</v>
      </c>
      <c r="D57" s="20" t="n">
        <v>93979.5</v>
      </c>
      <c r="E57" s="19" t="n">
        <v>5</v>
      </c>
      <c r="F57" s="19" t="n">
        <v>528352923.84</v>
      </c>
      <c r="G57" s="19" t="n">
        <v>28118.84</v>
      </c>
      <c r="H57" s="19" t="n">
        <v>5622</v>
      </c>
      <c r="J57" s="0"/>
      <c r="K57" s="21"/>
      <c r="L57" s="21"/>
      <c r="M57" s="1"/>
      <c r="O57" s="21"/>
    </row>
    <row r="58" customFormat="false" ht="12.75" hidden="false" customHeight="false" outlineLevel="0" collapsed="false">
      <c r="A58" s="17" t="s">
        <v>64</v>
      </c>
      <c r="B58" s="18" t="n">
        <v>255385</v>
      </c>
      <c r="C58" s="19" t="n">
        <v>55474774.69</v>
      </c>
      <c r="D58" s="20" t="n">
        <v>961500.6</v>
      </c>
      <c r="E58" s="19" t="n">
        <v>3.76</v>
      </c>
      <c r="F58" s="19" t="n">
        <v>9319762147.92</v>
      </c>
      <c r="G58" s="19" t="n">
        <v>36492.99</v>
      </c>
      <c r="H58" s="19" t="n">
        <v>9692.93</v>
      </c>
      <c r="J58" s="0"/>
      <c r="K58" s="21"/>
      <c r="L58" s="21"/>
      <c r="M58" s="1"/>
      <c r="O58" s="21"/>
    </row>
    <row r="59" customFormat="false" ht="12.75" hidden="false" customHeight="false" outlineLevel="0" collapsed="false">
      <c r="A59" s="17" t="s">
        <v>65</v>
      </c>
      <c r="B59" s="18" t="n">
        <v>31400</v>
      </c>
      <c r="C59" s="19" t="n">
        <v>5617906.02</v>
      </c>
      <c r="D59" s="20" t="n">
        <v>140488.5</v>
      </c>
      <c r="E59" s="19" t="n">
        <v>4.47</v>
      </c>
      <c r="F59" s="19" t="n">
        <v>943808211.36</v>
      </c>
      <c r="G59" s="19" t="n">
        <v>30057.59</v>
      </c>
      <c r="H59" s="19" t="n">
        <v>6718.05</v>
      </c>
      <c r="J59" s="0"/>
      <c r="K59" s="21"/>
      <c r="L59" s="21"/>
      <c r="M59" s="1"/>
      <c r="O59" s="21"/>
    </row>
    <row r="60" customFormat="false" ht="12.75" hidden="false" customHeight="false" outlineLevel="0" collapsed="false">
      <c r="A60" s="17" t="s">
        <v>66</v>
      </c>
      <c r="B60" s="18" t="n">
        <v>14212</v>
      </c>
      <c r="C60" s="19" t="n">
        <v>2521127.91</v>
      </c>
      <c r="D60" s="20" t="n">
        <v>67557.5</v>
      </c>
      <c r="E60" s="19" t="n">
        <v>4.75</v>
      </c>
      <c r="F60" s="19" t="n">
        <v>423549488.88</v>
      </c>
      <c r="G60" s="19" t="n">
        <v>29802.24</v>
      </c>
      <c r="H60" s="19" t="n">
        <v>6269.47</v>
      </c>
      <c r="J60" s="0"/>
      <c r="K60" s="21"/>
      <c r="L60" s="21"/>
      <c r="M60" s="1"/>
      <c r="O60" s="21"/>
    </row>
    <row r="61" customFormat="false" ht="12.75" hidden="false" customHeight="false" outlineLevel="0" collapsed="false">
      <c r="A61" s="17" t="s">
        <v>67</v>
      </c>
      <c r="B61" s="18" t="n">
        <v>17489</v>
      </c>
      <c r="C61" s="19" t="n">
        <v>4392833.62</v>
      </c>
      <c r="D61" s="20" t="n">
        <v>105362.1</v>
      </c>
      <c r="E61" s="19" t="n">
        <v>6.02</v>
      </c>
      <c r="F61" s="19" t="n">
        <v>737996048.16</v>
      </c>
      <c r="G61" s="19" t="n">
        <v>42197.73</v>
      </c>
      <c r="H61" s="19" t="n">
        <v>7004.38</v>
      </c>
      <c r="J61" s="0"/>
      <c r="K61" s="21"/>
      <c r="L61" s="21"/>
      <c r="M61" s="1"/>
      <c r="O61" s="21"/>
    </row>
    <row r="62" customFormat="false" ht="12.75" hidden="false" customHeight="false" outlineLevel="0" collapsed="false">
      <c r="A62" s="17" t="s">
        <v>68</v>
      </c>
      <c r="B62" s="18" t="n">
        <v>23922</v>
      </c>
      <c r="C62" s="19" t="n">
        <v>6901075.3</v>
      </c>
      <c r="D62" s="20" t="n">
        <v>134191.5</v>
      </c>
      <c r="E62" s="19" t="n">
        <v>5.61</v>
      </c>
      <c r="F62" s="19" t="n">
        <v>1159380650.4</v>
      </c>
      <c r="G62" s="19" t="n">
        <v>48465.04</v>
      </c>
      <c r="H62" s="19" t="n">
        <v>8639.75</v>
      </c>
      <c r="J62" s="0"/>
      <c r="K62" s="21"/>
      <c r="L62" s="21"/>
      <c r="M62" s="1"/>
      <c r="O62" s="21"/>
    </row>
    <row r="63" customFormat="false" ht="12.75" hidden="false" customHeight="false" outlineLevel="0" collapsed="false">
      <c r="A63" s="17" t="s">
        <v>69</v>
      </c>
      <c r="B63" s="18" t="n">
        <v>196227</v>
      </c>
      <c r="C63" s="19" t="n">
        <v>29780368.13</v>
      </c>
      <c r="D63" s="20" t="n">
        <v>853888.5</v>
      </c>
      <c r="E63" s="19" t="n">
        <v>4.35</v>
      </c>
      <c r="F63" s="19" t="n">
        <v>5003101845.84</v>
      </c>
      <c r="G63" s="19" t="n">
        <v>25496.5</v>
      </c>
      <c r="H63" s="19" t="n">
        <v>5859.2</v>
      </c>
      <c r="J63" s="0"/>
      <c r="K63" s="21"/>
      <c r="L63" s="21"/>
      <c r="M63" s="1"/>
      <c r="O63" s="21"/>
    </row>
    <row r="64" customFormat="false" ht="12.75" hidden="false" customHeight="false" outlineLevel="0" collapsed="false">
      <c r="A64" s="17" t="s">
        <v>70</v>
      </c>
      <c r="B64" s="18" t="n">
        <v>24167</v>
      </c>
      <c r="C64" s="19" t="n">
        <v>5514527.11</v>
      </c>
      <c r="D64" s="20" t="n">
        <v>122748</v>
      </c>
      <c r="E64" s="19" t="n">
        <v>5.08</v>
      </c>
      <c r="F64" s="19" t="n">
        <v>926440554.48</v>
      </c>
      <c r="G64" s="19" t="n">
        <v>38334.94</v>
      </c>
      <c r="H64" s="19" t="n">
        <v>7547.5</v>
      </c>
      <c r="J64" s="0"/>
      <c r="K64" s="21"/>
      <c r="L64" s="21"/>
      <c r="M64" s="1"/>
      <c r="O64" s="21"/>
    </row>
    <row r="65" customFormat="false" ht="12.75" hidden="false" customHeight="false" outlineLevel="0" collapsed="false">
      <c r="A65" s="17" t="s">
        <v>71</v>
      </c>
      <c r="B65" s="18" t="n">
        <v>51790</v>
      </c>
      <c r="C65" s="19" t="n">
        <v>7760252.96</v>
      </c>
      <c r="D65" s="20" t="n">
        <v>227665.5</v>
      </c>
      <c r="E65" s="19" t="n">
        <v>4.4</v>
      </c>
      <c r="F65" s="19" t="n">
        <v>1303722497.28</v>
      </c>
      <c r="G65" s="19" t="n">
        <v>25173.25</v>
      </c>
      <c r="H65" s="19" t="n">
        <v>5726.48</v>
      </c>
      <c r="J65" s="0"/>
      <c r="K65" s="21"/>
      <c r="L65" s="21"/>
      <c r="M65" s="1"/>
      <c r="O65" s="21"/>
    </row>
    <row r="66" customFormat="false" ht="12.75" hidden="false" customHeight="false" outlineLevel="0" collapsed="false">
      <c r="A66" s="17" t="s">
        <v>72</v>
      </c>
      <c r="B66" s="18" t="n">
        <v>34890</v>
      </c>
      <c r="C66" s="19" t="n">
        <v>8020360.55</v>
      </c>
      <c r="D66" s="20" t="n">
        <v>164660.5</v>
      </c>
      <c r="E66" s="19" t="n">
        <v>4.72</v>
      </c>
      <c r="F66" s="19" t="n">
        <v>1347420572.4</v>
      </c>
      <c r="G66" s="19" t="n">
        <v>38619.1</v>
      </c>
      <c r="H66" s="19" t="n">
        <v>8183.02</v>
      </c>
      <c r="J66" s="0"/>
      <c r="K66" s="21"/>
      <c r="L66" s="21"/>
      <c r="M66" s="1"/>
      <c r="O66" s="21"/>
    </row>
    <row r="67" customFormat="false" ht="12.75" hidden="false" customHeight="false" outlineLevel="0" collapsed="false">
      <c r="A67" s="17" t="s">
        <v>73</v>
      </c>
      <c r="B67" s="18" t="n">
        <v>29562</v>
      </c>
      <c r="C67" s="19" t="n">
        <v>4741565.25</v>
      </c>
      <c r="D67" s="20" t="n">
        <v>151379</v>
      </c>
      <c r="E67" s="19" t="n">
        <v>5.12</v>
      </c>
      <c r="F67" s="19" t="n">
        <v>796582962</v>
      </c>
      <c r="G67" s="19" t="n">
        <v>26946.18</v>
      </c>
      <c r="H67" s="19" t="n">
        <v>5262.18</v>
      </c>
      <c r="J67" s="0"/>
      <c r="K67" s="21"/>
      <c r="L67" s="21"/>
      <c r="M67" s="1"/>
      <c r="O67" s="21"/>
    </row>
    <row r="68" customFormat="false" ht="12.75" hidden="false" customHeight="false" outlineLevel="0" collapsed="false">
      <c r="A68" s="17" t="s">
        <v>74</v>
      </c>
      <c r="B68" s="18" t="n">
        <v>15770</v>
      </c>
      <c r="C68" s="19" t="n">
        <v>3359027.88</v>
      </c>
      <c r="D68" s="20" t="n">
        <v>72340.5</v>
      </c>
      <c r="E68" s="19" t="n">
        <v>4.59</v>
      </c>
      <c r="F68" s="19" t="n">
        <v>564316683.84</v>
      </c>
      <c r="G68" s="19" t="n">
        <v>35784.19</v>
      </c>
      <c r="H68" s="19" t="n">
        <v>7800.84</v>
      </c>
      <c r="J68" s="0"/>
      <c r="K68" s="21"/>
      <c r="L68" s="21"/>
      <c r="M68" s="1"/>
      <c r="O68" s="21"/>
    </row>
    <row r="69" customFormat="false" ht="12.75" hidden="false" customHeight="false" outlineLevel="0" collapsed="false">
      <c r="A69" s="17" t="s">
        <v>75</v>
      </c>
      <c r="B69" s="18" t="n">
        <v>11531</v>
      </c>
      <c r="C69" s="19" t="n">
        <v>1522613.27</v>
      </c>
      <c r="D69" s="20" t="n">
        <v>52696.5</v>
      </c>
      <c r="E69" s="19" t="n">
        <v>4.57</v>
      </c>
      <c r="F69" s="19" t="n">
        <v>255799029.36</v>
      </c>
      <c r="G69" s="19" t="n">
        <v>22183.59</v>
      </c>
      <c r="H69" s="19" t="n">
        <v>4854.19</v>
      </c>
      <c r="J69" s="0"/>
      <c r="K69" s="21"/>
      <c r="L69" s="21"/>
      <c r="M69" s="1"/>
      <c r="O69" s="21"/>
    </row>
    <row r="70" customFormat="false" ht="12.75" hidden="false" customHeight="false" outlineLevel="0" collapsed="false">
      <c r="A70" s="17" t="s">
        <v>76</v>
      </c>
      <c r="B70" s="18" t="n">
        <v>49124</v>
      </c>
      <c r="C70" s="19" t="n">
        <v>18038046</v>
      </c>
      <c r="D70" s="20" t="n">
        <v>260714.5</v>
      </c>
      <c r="E70" s="19" t="n">
        <v>5.31</v>
      </c>
      <c r="F70" s="19" t="n">
        <v>3030391728</v>
      </c>
      <c r="G70" s="19" t="n">
        <v>61688.62</v>
      </c>
      <c r="H70" s="19" t="n">
        <v>11623.41</v>
      </c>
      <c r="J70" s="0"/>
      <c r="K70" s="21"/>
      <c r="L70" s="21"/>
      <c r="M70" s="1"/>
      <c r="O70" s="21"/>
    </row>
    <row r="71" customFormat="false" ht="12.75" hidden="false" customHeight="false" outlineLevel="0" collapsed="false">
      <c r="A71" s="17" t="s">
        <v>77</v>
      </c>
      <c r="B71" s="18" t="n">
        <v>27665</v>
      </c>
      <c r="C71" s="19" t="n">
        <v>6681789.72</v>
      </c>
      <c r="D71" s="20" t="n">
        <v>155953.5</v>
      </c>
      <c r="E71" s="19" t="n">
        <v>5.64</v>
      </c>
      <c r="F71" s="19" t="n">
        <v>1122540672.96</v>
      </c>
      <c r="G71" s="19" t="n">
        <v>40576.2</v>
      </c>
      <c r="H71" s="19" t="n">
        <v>7197.92</v>
      </c>
      <c r="J71" s="0"/>
      <c r="K71" s="21"/>
      <c r="L71" s="21"/>
      <c r="M71" s="1"/>
      <c r="O71" s="21"/>
    </row>
    <row r="72" customFormat="false" ht="12.75" hidden="false" customHeight="false" outlineLevel="0" collapsed="false">
      <c r="A72" s="17" t="s">
        <v>78</v>
      </c>
      <c r="B72" s="18" t="n">
        <v>11981</v>
      </c>
      <c r="C72" s="19" t="n">
        <v>2774083.28</v>
      </c>
      <c r="D72" s="20" t="n">
        <v>67314.5</v>
      </c>
      <c r="E72" s="19" t="n">
        <v>5.62</v>
      </c>
      <c r="F72" s="19" t="n">
        <v>466045991.04</v>
      </c>
      <c r="G72" s="19" t="n">
        <v>38898.76</v>
      </c>
      <c r="H72" s="19" t="n">
        <v>6923.41</v>
      </c>
      <c r="J72" s="0"/>
      <c r="K72" s="21"/>
      <c r="L72" s="21"/>
      <c r="M72" s="1"/>
      <c r="O72" s="21"/>
    </row>
    <row r="73" customFormat="false" ht="12.75" hidden="false" customHeight="false" outlineLevel="0" collapsed="false">
      <c r="A73" s="17" t="s">
        <v>79</v>
      </c>
      <c r="B73" s="18" t="n">
        <v>100553</v>
      </c>
      <c r="C73" s="19" t="n">
        <v>10508769.58</v>
      </c>
      <c r="D73" s="20" t="n">
        <v>298701.3</v>
      </c>
      <c r="E73" s="19" t="n">
        <v>2.97</v>
      </c>
      <c r="F73" s="19" t="n">
        <v>1765473289.44</v>
      </c>
      <c r="G73" s="19" t="n">
        <v>17557.64</v>
      </c>
      <c r="H73" s="19" t="n">
        <v>5910.5</v>
      </c>
      <c r="J73" s="0"/>
      <c r="K73" s="21"/>
      <c r="L73" s="21"/>
      <c r="M73" s="1"/>
      <c r="O73" s="21"/>
    </row>
    <row r="74" customFormat="false" ht="12.75" hidden="false" customHeight="false" outlineLevel="0" collapsed="false">
      <c r="A74" s="17" t="s">
        <v>80</v>
      </c>
      <c r="B74" s="18" t="n">
        <v>6888</v>
      </c>
      <c r="C74" s="19" t="n">
        <v>2123986.62</v>
      </c>
      <c r="D74" s="20" t="n">
        <v>36620</v>
      </c>
      <c r="E74" s="19" t="n">
        <v>5.32</v>
      </c>
      <c r="F74" s="19" t="n">
        <v>356829752.16</v>
      </c>
      <c r="G74" s="19" t="n">
        <v>51804.55</v>
      </c>
      <c r="H74" s="19" t="n">
        <v>9744.12</v>
      </c>
      <c r="J74" s="0"/>
      <c r="K74" s="21"/>
      <c r="L74" s="21"/>
      <c r="M74" s="1"/>
      <c r="O74" s="21"/>
    </row>
    <row r="75" customFormat="false" ht="12.75" hidden="false" customHeight="false" outlineLevel="0" collapsed="false">
      <c r="A75" s="17" t="s">
        <v>81</v>
      </c>
      <c r="B75" s="18" t="n">
        <v>45046</v>
      </c>
      <c r="C75" s="19" t="n">
        <v>9129999.11</v>
      </c>
      <c r="D75" s="20" t="n">
        <v>202664.6</v>
      </c>
      <c r="E75" s="19" t="n">
        <v>4.5</v>
      </c>
      <c r="F75" s="19" t="n">
        <v>1533839850.48</v>
      </c>
      <c r="G75" s="19" t="n">
        <v>34050.52</v>
      </c>
      <c r="H75" s="19" t="n">
        <v>7568.37</v>
      </c>
      <c r="J75" s="0"/>
      <c r="K75" s="21"/>
      <c r="L75" s="21"/>
      <c r="M75" s="1"/>
      <c r="O75" s="21"/>
    </row>
    <row r="76" customFormat="false" ht="12.75" hidden="false" customHeight="false" outlineLevel="0" collapsed="false">
      <c r="A76" s="17" t="s">
        <v>82</v>
      </c>
      <c r="B76" s="18" t="n">
        <v>51774</v>
      </c>
      <c r="C76" s="19" t="n">
        <v>17469266.85</v>
      </c>
      <c r="D76" s="20" t="n">
        <v>284332</v>
      </c>
      <c r="E76" s="19" t="n">
        <v>5.49</v>
      </c>
      <c r="F76" s="19" t="n">
        <v>2934836830.8</v>
      </c>
      <c r="G76" s="19" t="n">
        <v>56685.53</v>
      </c>
      <c r="H76" s="19" t="n">
        <v>10321.87</v>
      </c>
      <c r="J76" s="0"/>
      <c r="K76" s="21"/>
      <c r="L76" s="21"/>
      <c r="M76" s="1"/>
      <c r="O76" s="21"/>
    </row>
    <row r="77" customFormat="false" ht="12.75" hidden="false" customHeight="false" outlineLevel="0" collapsed="false">
      <c r="A77" s="17" t="s">
        <v>83</v>
      </c>
      <c r="B77" s="18" t="n">
        <v>72696</v>
      </c>
      <c r="C77" s="19" t="n">
        <v>10420530.42</v>
      </c>
      <c r="D77" s="20" t="n">
        <v>289319</v>
      </c>
      <c r="E77" s="19" t="n">
        <v>3.98</v>
      </c>
      <c r="F77" s="19" t="n">
        <v>1750649110.56</v>
      </c>
      <c r="G77" s="19" t="n">
        <v>24081.78</v>
      </c>
      <c r="H77" s="19" t="n">
        <v>6050.93</v>
      </c>
      <c r="J77" s="0"/>
      <c r="K77" s="21"/>
      <c r="L77" s="21"/>
      <c r="M77" s="1"/>
      <c r="O77" s="21"/>
    </row>
    <row r="78" customFormat="false" ht="12.75" hidden="false" customHeight="false" outlineLevel="0" collapsed="false">
      <c r="A78" s="17" t="s">
        <v>84</v>
      </c>
      <c r="B78" s="18" t="n">
        <v>25253</v>
      </c>
      <c r="C78" s="19" t="n">
        <v>4948274.41</v>
      </c>
      <c r="D78" s="20" t="n">
        <v>142561</v>
      </c>
      <c r="E78" s="19" t="n">
        <v>5.65</v>
      </c>
      <c r="F78" s="19" t="n">
        <v>831310100.88</v>
      </c>
      <c r="G78" s="19" t="n">
        <v>32919.26</v>
      </c>
      <c r="H78" s="19" t="n">
        <v>5831.26</v>
      </c>
      <c r="J78" s="0"/>
      <c r="K78" s="21"/>
      <c r="L78" s="21"/>
      <c r="M78" s="1"/>
      <c r="O78" s="21"/>
    </row>
    <row r="79" customFormat="false" ht="12.75" hidden="false" customHeight="false" outlineLevel="0" collapsed="false">
      <c r="A79" s="17" t="s">
        <v>85</v>
      </c>
      <c r="B79" s="18" t="n">
        <v>25519</v>
      </c>
      <c r="C79" s="19" t="n">
        <v>3143662.86</v>
      </c>
      <c r="D79" s="20" t="n">
        <v>98027</v>
      </c>
      <c r="E79" s="19" t="n">
        <v>3.84</v>
      </c>
      <c r="F79" s="19" t="n">
        <v>528135360.48</v>
      </c>
      <c r="G79" s="19" t="n">
        <v>20695.77</v>
      </c>
      <c r="H79" s="19" t="n">
        <v>5387.65</v>
      </c>
      <c r="J79" s="0"/>
      <c r="K79" s="21"/>
      <c r="L79" s="21"/>
      <c r="M79" s="1"/>
      <c r="O79" s="21"/>
    </row>
    <row r="80" customFormat="false" ht="12.75" hidden="false" customHeight="false" outlineLevel="0" collapsed="false">
      <c r="A80" s="17" t="s">
        <v>86</v>
      </c>
      <c r="B80" s="18" t="n">
        <v>18639</v>
      </c>
      <c r="C80" s="19" t="n">
        <v>5595585.29</v>
      </c>
      <c r="D80" s="20" t="n">
        <v>97448.5</v>
      </c>
      <c r="E80" s="19" t="n">
        <v>5.23</v>
      </c>
      <c r="F80" s="19" t="n">
        <v>940058328.72</v>
      </c>
      <c r="G80" s="19" t="n">
        <v>50435.02</v>
      </c>
      <c r="H80" s="19" t="n">
        <v>9646.72</v>
      </c>
      <c r="J80" s="0"/>
      <c r="K80" s="21"/>
      <c r="L80" s="21"/>
      <c r="M80" s="1"/>
      <c r="O80" s="21"/>
    </row>
    <row r="81" customFormat="false" ht="12.75" hidden="false" customHeight="false" outlineLevel="0" collapsed="false">
      <c r="A81" s="17" t="s">
        <v>87</v>
      </c>
      <c r="B81" s="18" t="n">
        <v>382694</v>
      </c>
      <c r="C81" s="19" t="n">
        <v>169498808.62</v>
      </c>
      <c r="D81" s="20" t="n">
        <v>1595659.5</v>
      </c>
      <c r="E81" s="19" t="n">
        <v>4.17</v>
      </c>
      <c r="F81" s="19" t="n">
        <v>28475799848.16</v>
      </c>
      <c r="G81" s="19" t="n">
        <v>74408.8</v>
      </c>
      <c r="H81" s="19" t="n">
        <v>17845.79</v>
      </c>
      <c r="J81" s="0"/>
      <c r="K81" s="21"/>
      <c r="L81" s="21"/>
      <c r="M81" s="1"/>
      <c r="O81" s="21"/>
    </row>
    <row r="82" customFormat="false" ht="12.75" hidden="false" customHeight="false" outlineLevel="0" collapsed="false">
      <c r="A82" s="17" t="s">
        <v>88</v>
      </c>
      <c r="B82" s="18" t="n">
        <v>17945</v>
      </c>
      <c r="C82" s="19" t="n">
        <v>3175196.9</v>
      </c>
      <c r="D82" s="20" t="n">
        <v>100391</v>
      </c>
      <c r="E82" s="19" t="n">
        <v>5.59</v>
      </c>
      <c r="F82" s="19" t="n">
        <v>533433079.2</v>
      </c>
      <c r="G82" s="19" t="n">
        <v>29726</v>
      </c>
      <c r="H82" s="19" t="n">
        <v>5313.55</v>
      </c>
      <c r="J82" s="0"/>
      <c r="K82" s="21"/>
      <c r="L82" s="21"/>
      <c r="M82" s="1"/>
      <c r="O82" s="21"/>
    </row>
    <row r="83" customFormat="false" ht="12.75" hidden="false" customHeight="false" outlineLevel="0" collapsed="false">
      <c r="A83" s="17" t="s">
        <v>89</v>
      </c>
      <c r="B83" s="18" t="n">
        <v>128261</v>
      </c>
      <c r="C83" s="19" t="n">
        <v>32623963.93</v>
      </c>
      <c r="D83" s="20" t="n">
        <v>557105.6</v>
      </c>
      <c r="E83" s="19" t="n">
        <v>4.34</v>
      </c>
      <c r="F83" s="19" t="n">
        <v>5480825940.24</v>
      </c>
      <c r="G83" s="19" t="n">
        <v>42731.82</v>
      </c>
      <c r="H83" s="19" t="n">
        <v>9838.04</v>
      </c>
      <c r="J83" s="0"/>
      <c r="K83" s="21"/>
      <c r="L83" s="21"/>
      <c r="M83" s="1"/>
      <c r="O83" s="21"/>
    </row>
    <row r="84" customFormat="false" ht="12.75" hidden="false" customHeight="false" outlineLevel="0" collapsed="false">
      <c r="A84" s="17" t="s">
        <v>90</v>
      </c>
      <c r="B84" s="18" t="n">
        <v>46181</v>
      </c>
      <c r="C84" s="19" t="n">
        <v>10899861.85</v>
      </c>
      <c r="D84" s="20" t="n">
        <v>207500.5</v>
      </c>
      <c r="E84" s="19" t="n">
        <v>4.49</v>
      </c>
      <c r="F84" s="19" t="n">
        <v>1831176790.8</v>
      </c>
      <c r="G84" s="19" t="n">
        <v>39652.17</v>
      </c>
      <c r="H84" s="19" t="n">
        <v>8824.93</v>
      </c>
      <c r="J84" s="0"/>
      <c r="K84" s="21"/>
      <c r="L84" s="21"/>
      <c r="M84" s="1"/>
      <c r="O84" s="21"/>
    </row>
    <row r="85" customFormat="false" ht="12.75" hidden="false" customHeight="false" outlineLevel="0" collapsed="false">
      <c r="A85" s="17" t="s">
        <v>91</v>
      </c>
      <c r="B85" s="18" t="n">
        <v>49655</v>
      </c>
      <c r="C85" s="19" t="n">
        <v>16418385.4</v>
      </c>
      <c r="D85" s="20" t="n">
        <v>242001</v>
      </c>
      <c r="E85" s="19" t="n">
        <v>4.87</v>
      </c>
      <c r="F85" s="19" t="n">
        <v>2758288747.2</v>
      </c>
      <c r="G85" s="19" t="n">
        <v>55549.06</v>
      </c>
      <c r="H85" s="19" t="n">
        <v>11397.84</v>
      </c>
      <c r="J85" s="0"/>
      <c r="K85" s="21"/>
      <c r="L85" s="21"/>
      <c r="M85" s="1"/>
      <c r="O85" s="21"/>
    </row>
    <row r="86" customFormat="false" ht="12.75" hidden="false" customHeight="false" outlineLevel="0" collapsed="false">
      <c r="A86" s="17" t="s">
        <v>92</v>
      </c>
      <c r="B86" s="18" t="n">
        <v>37827</v>
      </c>
      <c r="C86" s="19" t="n">
        <v>12569333.29</v>
      </c>
      <c r="D86" s="20" t="n">
        <v>191997</v>
      </c>
      <c r="E86" s="19" t="n">
        <v>5.08</v>
      </c>
      <c r="F86" s="19" t="n">
        <v>2111647992.72</v>
      </c>
      <c r="G86" s="19" t="n">
        <v>55823.83</v>
      </c>
      <c r="H86" s="19" t="n">
        <v>10998.34</v>
      </c>
      <c r="J86" s="0"/>
      <c r="K86" s="21"/>
      <c r="L86" s="21"/>
      <c r="M86" s="1"/>
      <c r="O86" s="21"/>
    </row>
    <row r="87" customFormat="false" ht="12.75" hidden="false" customHeight="false" outlineLevel="0" collapsed="false">
      <c r="A87" s="17" t="s">
        <v>93</v>
      </c>
      <c r="B87" s="18" t="n">
        <v>57868</v>
      </c>
      <c r="C87" s="19" t="n">
        <v>9948387.96</v>
      </c>
      <c r="D87" s="20" t="n">
        <v>256693</v>
      </c>
      <c r="E87" s="19" t="n">
        <v>4.44</v>
      </c>
      <c r="F87" s="19" t="n">
        <v>1671329177.28</v>
      </c>
      <c r="G87" s="19" t="n">
        <v>28881.75</v>
      </c>
      <c r="H87" s="19" t="n">
        <v>6511</v>
      </c>
      <c r="J87" s="0"/>
      <c r="K87" s="21"/>
      <c r="L87" s="21"/>
      <c r="M87" s="1"/>
      <c r="O87" s="21"/>
    </row>
    <row r="88" customFormat="false" ht="12.75" hidden="false" customHeight="false" outlineLevel="0" collapsed="false">
      <c r="A88" s="17" t="s">
        <v>94</v>
      </c>
      <c r="B88" s="18" t="n">
        <v>30679</v>
      </c>
      <c r="C88" s="19" t="n">
        <v>3656706.2</v>
      </c>
      <c r="D88" s="20" t="n">
        <v>113093.5</v>
      </c>
      <c r="E88" s="19" t="n">
        <v>3.69</v>
      </c>
      <c r="F88" s="19" t="n">
        <v>614326641.6</v>
      </c>
      <c r="G88" s="19" t="n">
        <v>20024.34</v>
      </c>
      <c r="H88" s="19" t="n">
        <v>5432.02</v>
      </c>
      <c r="J88" s="0"/>
      <c r="K88" s="21"/>
      <c r="L88" s="21"/>
      <c r="M88" s="1"/>
      <c r="O88" s="21"/>
    </row>
    <row r="89" customFormat="false" ht="12.75" hidden="false" customHeight="false" outlineLevel="0" collapsed="false">
      <c r="A89" s="17" t="s">
        <v>95</v>
      </c>
      <c r="B89" s="18" t="n">
        <v>70506</v>
      </c>
      <c r="C89" s="19" t="n">
        <v>16181594.48</v>
      </c>
      <c r="D89" s="20" t="n">
        <v>276783.2</v>
      </c>
      <c r="E89" s="19" t="n">
        <v>3.93</v>
      </c>
      <c r="F89" s="19" t="n">
        <v>2718507872.64</v>
      </c>
      <c r="G89" s="19" t="n">
        <v>38557.11</v>
      </c>
      <c r="H89" s="19" t="n">
        <v>9821.8</v>
      </c>
      <c r="J89" s="0"/>
      <c r="K89" s="21"/>
      <c r="L89" s="21"/>
      <c r="M89" s="1"/>
      <c r="O89" s="21"/>
    </row>
    <row r="90" customFormat="false" ht="12.75" hidden="false" customHeight="false" outlineLevel="0" collapsed="false">
      <c r="A90" s="17" t="s">
        <v>96</v>
      </c>
      <c r="B90" s="18" t="n">
        <v>10828</v>
      </c>
      <c r="C90" s="19" t="n">
        <v>1424899.17</v>
      </c>
      <c r="D90" s="20" t="n">
        <v>45237.5</v>
      </c>
      <c r="E90" s="19" t="n">
        <v>4.18</v>
      </c>
      <c r="F90" s="19" t="n">
        <v>239383060.56</v>
      </c>
      <c r="G90" s="19" t="n">
        <v>22107.78</v>
      </c>
      <c r="H90" s="19" t="n">
        <v>5291.7</v>
      </c>
      <c r="J90" s="0"/>
      <c r="K90" s="21"/>
      <c r="L90" s="21"/>
      <c r="M90" s="1"/>
      <c r="O90" s="21"/>
    </row>
    <row r="91" customFormat="false" ht="12.75" hidden="false" customHeight="false" outlineLevel="0" collapsed="false">
      <c r="A91" s="17" t="s">
        <v>97</v>
      </c>
      <c r="B91" s="18" t="n">
        <v>23578</v>
      </c>
      <c r="C91" s="19" t="n">
        <v>4697416.78</v>
      </c>
      <c r="D91" s="20" t="n">
        <v>104823.5</v>
      </c>
      <c r="E91" s="19" t="n">
        <v>4.45</v>
      </c>
      <c r="F91" s="19" t="n">
        <v>789166019.04</v>
      </c>
      <c r="G91" s="19" t="n">
        <v>33470.44</v>
      </c>
      <c r="H91" s="19" t="n">
        <v>7528.52</v>
      </c>
      <c r="J91" s="0"/>
      <c r="K91" s="21"/>
      <c r="L91" s="21"/>
      <c r="M91" s="1"/>
      <c r="O91" s="21"/>
    </row>
    <row r="92" customFormat="false" ht="12.75" hidden="false" customHeight="false" outlineLevel="0" collapsed="false">
      <c r="A92" s="17" t="s">
        <v>98</v>
      </c>
      <c r="B92" s="18" t="n">
        <v>163591</v>
      </c>
      <c r="C92" s="19" t="n">
        <v>30328128.1</v>
      </c>
      <c r="D92" s="20" t="n">
        <v>651035.5</v>
      </c>
      <c r="E92" s="19" t="n">
        <v>3.98</v>
      </c>
      <c r="F92" s="19" t="n">
        <v>5095125520.8</v>
      </c>
      <c r="G92" s="19" t="n">
        <v>31145.51</v>
      </c>
      <c r="H92" s="19" t="n">
        <v>7826.19</v>
      </c>
      <c r="J92" s="0"/>
      <c r="K92" s="21"/>
      <c r="L92" s="21"/>
      <c r="M92" s="1"/>
      <c r="O92" s="21"/>
    </row>
    <row r="93" customFormat="false" ht="12.75" hidden="false" customHeight="false" outlineLevel="0" collapsed="false">
      <c r="A93" s="17" t="s">
        <v>99</v>
      </c>
      <c r="B93" s="18" t="n">
        <v>70803</v>
      </c>
      <c r="C93" s="19" t="n">
        <v>10739669.35</v>
      </c>
      <c r="D93" s="20" t="n">
        <v>285902.5</v>
      </c>
      <c r="E93" s="19" t="n">
        <v>4.04</v>
      </c>
      <c r="F93" s="19" t="n">
        <v>1804264450.8</v>
      </c>
      <c r="G93" s="19" t="n">
        <v>25482.88</v>
      </c>
      <c r="H93" s="19" t="n">
        <v>6310.77</v>
      </c>
      <c r="J93" s="0"/>
      <c r="K93" s="21"/>
      <c r="L93" s="21"/>
      <c r="M93" s="1"/>
      <c r="O93" s="21"/>
    </row>
    <row r="94" customFormat="false" ht="12.75" hidden="false" customHeight="false" outlineLevel="0" collapsed="false">
      <c r="A94" s="17" t="s">
        <v>100</v>
      </c>
      <c r="B94" s="18" t="n">
        <v>22049</v>
      </c>
      <c r="C94" s="19" t="n">
        <v>4697613.35</v>
      </c>
      <c r="D94" s="20" t="n">
        <v>119165</v>
      </c>
      <c r="E94" s="19" t="n">
        <v>5.4</v>
      </c>
      <c r="F94" s="19" t="n">
        <v>789199042.8</v>
      </c>
      <c r="G94" s="19" t="n">
        <v>35792.96</v>
      </c>
      <c r="H94" s="19" t="n">
        <v>6622.74</v>
      </c>
      <c r="J94" s="0"/>
      <c r="K94" s="21"/>
      <c r="L94" s="21"/>
      <c r="M94" s="1"/>
      <c r="O94" s="21"/>
    </row>
    <row r="95" customFormat="false" ht="12.75" hidden="false" customHeight="false" outlineLevel="0" collapsed="false">
      <c r="A95" s="17" t="s">
        <v>101</v>
      </c>
      <c r="B95" s="18" t="n">
        <v>20992</v>
      </c>
      <c r="C95" s="19" t="n">
        <v>6851829.12</v>
      </c>
      <c r="D95" s="20" t="n">
        <v>75664</v>
      </c>
      <c r="E95" s="19" t="n">
        <v>3.6</v>
      </c>
      <c r="F95" s="19" t="n">
        <v>1151107292.16</v>
      </c>
      <c r="G95" s="19" t="n">
        <v>54835.52</v>
      </c>
      <c r="H95" s="19" t="n">
        <v>15213.41</v>
      </c>
      <c r="J95" s="0"/>
      <c r="K95" s="21"/>
      <c r="L95" s="21"/>
      <c r="M95" s="1"/>
      <c r="O95" s="21"/>
    </row>
    <row r="96" customFormat="false" ht="12.75" hidden="false" customHeight="false" outlineLevel="0" collapsed="false">
      <c r="A96" s="17" t="s">
        <v>102</v>
      </c>
      <c r="B96" s="18" t="n">
        <v>31118</v>
      </c>
      <c r="C96" s="19" t="n">
        <v>5873915.27</v>
      </c>
      <c r="D96" s="20" t="n">
        <v>181640.5</v>
      </c>
      <c r="E96" s="19" t="n">
        <v>5.84</v>
      </c>
      <c r="F96" s="19" t="n">
        <v>986817765.36</v>
      </c>
      <c r="G96" s="19" t="n">
        <v>31712.12</v>
      </c>
      <c r="H96" s="19" t="n">
        <v>5432.81</v>
      </c>
      <c r="J96" s="0"/>
      <c r="K96" s="21"/>
      <c r="L96" s="21"/>
      <c r="M96" s="1"/>
      <c r="O96" s="21"/>
    </row>
    <row r="97" customFormat="false" ht="12.75" hidden="false" customHeight="false" outlineLevel="0" collapsed="false">
      <c r="A97" s="17" t="s">
        <v>103</v>
      </c>
      <c r="B97" s="18" t="n">
        <v>71099</v>
      </c>
      <c r="C97" s="19" t="n">
        <v>12024989.74</v>
      </c>
      <c r="D97" s="20" t="n">
        <v>301990.5</v>
      </c>
      <c r="E97" s="19" t="n">
        <v>4.25</v>
      </c>
      <c r="F97" s="19" t="n">
        <v>2020198276.32</v>
      </c>
      <c r="G97" s="19" t="n">
        <v>28413.88</v>
      </c>
      <c r="H97" s="19" t="n">
        <v>6689.61</v>
      </c>
      <c r="J97" s="0"/>
      <c r="K97" s="21"/>
      <c r="L97" s="21"/>
      <c r="M97" s="1"/>
      <c r="O97" s="21"/>
    </row>
    <row r="98" customFormat="false" ht="12.75" hidden="false" customHeight="false" outlineLevel="0" collapsed="false">
      <c r="A98" s="17" t="s">
        <v>104</v>
      </c>
      <c r="B98" s="18" t="n">
        <v>53649</v>
      </c>
      <c r="C98" s="19" t="n">
        <v>18463416.26</v>
      </c>
      <c r="D98" s="20" t="n">
        <v>263188</v>
      </c>
      <c r="E98" s="19" t="n">
        <v>4.91</v>
      </c>
      <c r="F98" s="19" t="n">
        <v>3101853931.68</v>
      </c>
      <c r="G98" s="19" t="n">
        <v>57817.55</v>
      </c>
      <c r="H98" s="19" t="n">
        <v>11785.7</v>
      </c>
      <c r="J98" s="0"/>
      <c r="K98" s="21"/>
      <c r="L98" s="21"/>
      <c r="M98" s="1"/>
      <c r="O98" s="21"/>
    </row>
    <row r="99" customFormat="false" ht="12.75" hidden="false" customHeight="false" outlineLevel="0" collapsed="false">
      <c r="A99" s="17" t="s">
        <v>105</v>
      </c>
      <c r="B99" s="18" t="n">
        <v>30711</v>
      </c>
      <c r="C99" s="19" t="n">
        <v>4440405.94</v>
      </c>
      <c r="D99" s="20" t="n">
        <v>125757.9</v>
      </c>
      <c r="E99" s="19" t="n">
        <v>4.09</v>
      </c>
      <c r="F99" s="19" t="n">
        <v>745988197.92</v>
      </c>
      <c r="G99" s="19" t="n">
        <v>24290.59</v>
      </c>
      <c r="H99" s="19" t="n">
        <v>5931.94</v>
      </c>
      <c r="J99" s="0"/>
      <c r="K99" s="21"/>
      <c r="L99" s="21"/>
      <c r="M99" s="1"/>
      <c r="O99" s="21"/>
    </row>
    <row r="100" customFormat="false" ht="12.75" hidden="false" customHeight="false" outlineLevel="0" collapsed="false">
      <c r="A100" s="17" t="s">
        <v>106</v>
      </c>
      <c r="B100" s="18" t="n">
        <v>33238</v>
      </c>
      <c r="C100" s="19" t="n">
        <v>6194393.39</v>
      </c>
      <c r="D100" s="20" t="n">
        <v>159798</v>
      </c>
      <c r="E100" s="19" t="n">
        <v>4.81</v>
      </c>
      <c r="F100" s="19" t="n">
        <v>1040658089.52</v>
      </c>
      <c r="G100" s="19" t="n">
        <v>31309.29</v>
      </c>
      <c r="H100" s="19" t="n">
        <v>6512.33</v>
      </c>
      <c r="J100" s="0"/>
      <c r="K100" s="21"/>
      <c r="L100" s="21"/>
      <c r="M100" s="1"/>
      <c r="O100" s="21"/>
    </row>
    <row r="101" customFormat="false" ht="12.75" hidden="false" customHeight="false" outlineLevel="0" collapsed="false">
      <c r="A101" s="17" t="s">
        <v>107</v>
      </c>
      <c r="B101" s="18" t="n">
        <v>21259</v>
      </c>
      <c r="C101" s="19" t="n">
        <v>5511583.09</v>
      </c>
      <c r="D101" s="20" t="n">
        <v>106490.5</v>
      </c>
      <c r="E101" s="19" t="n">
        <v>5.01</v>
      </c>
      <c r="F101" s="19" t="n">
        <v>925945959.12</v>
      </c>
      <c r="G101" s="19" t="n">
        <v>43555.48</v>
      </c>
      <c r="H101" s="19" t="n">
        <v>8695.1</v>
      </c>
      <c r="J101" s="0"/>
      <c r="K101" s="21"/>
      <c r="L101" s="21"/>
      <c r="M101" s="1"/>
      <c r="O101" s="21"/>
    </row>
    <row r="102" customFormat="false" ht="12.75" hidden="false" customHeight="false" outlineLevel="0" collapsed="false">
      <c r="A102" s="17" t="s">
        <v>108</v>
      </c>
      <c r="B102" s="18" t="n">
        <v>23844</v>
      </c>
      <c r="C102" s="19" t="n">
        <v>3060494.25</v>
      </c>
      <c r="D102" s="20" t="n">
        <v>90672</v>
      </c>
      <c r="E102" s="19" t="n">
        <v>3.8</v>
      </c>
      <c r="F102" s="19" t="n">
        <v>514163034</v>
      </c>
      <c r="G102" s="19" t="n">
        <v>21563.62</v>
      </c>
      <c r="H102" s="19" t="n">
        <v>5670.58</v>
      </c>
      <c r="J102" s="0"/>
      <c r="K102" s="21"/>
      <c r="L102" s="21"/>
      <c r="M102" s="1"/>
      <c r="O102" s="21"/>
    </row>
    <row r="103" customFormat="false" ht="12.75" hidden="false" customHeight="false" outlineLevel="0" collapsed="false">
      <c r="A103" s="17" t="s">
        <v>109</v>
      </c>
      <c r="B103" s="18" t="n">
        <v>41721</v>
      </c>
      <c r="C103" s="19" t="n">
        <v>9173477.78</v>
      </c>
      <c r="D103" s="20" t="n">
        <v>210655</v>
      </c>
      <c r="E103" s="19" t="n">
        <v>5.05</v>
      </c>
      <c r="F103" s="19" t="n">
        <v>1541144267.04</v>
      </c>
      <c r="G103" s="19" t="n">
        <v>36939.29</v>
      </c>
      <c r="H103" s="19" t="n">
        <v>7315.96</v>
      </c>
      <c r="J103" s="0"/>
      <c r="K103" s="21"/>
      <c r="L103" s="21"/>
      <c r="M103" s="1"/>
      <c r="O103" s="21"/>
    </row>
    <row r="104" customFormat="false" ht="12.75" hidden="false" customHeight="false" outlineLevel="0" collapsed="false">
      <c r="A104" s="17" t="s">
        <v>110</v>
      </c>
      <c r="B104" s="18" t="n">
        <v>39831</v>
      </c>
      <c r="C104" s="19" t="n">
        <v>8595298.58</v>
      </c>
      <c r="D104" s="20" t="n">
        <v>164100</v>
      </c>
      <c r="E104" s="19" t="n">
        <v>4.12</v>
      </c>
      <c r="F104" s="19" t="n">
        <v>1444010161.44</v>
      </c>
      <c r="G104" s="19" t="n">
        <v>36253.42</v>
      </c>
      <c r="H104" s="19" t="n">
        <v>8799.57</v>
      </c>
      <c r="J104" s="0"/>
      <c r="K104" s="21"/>
      <c r="L104" s="21"/>
      <c r="M104" s="1"/>
      <c r="O104" s="21"/>
    </row>
    <row r="105" customFormat="false" ht="18" hidden="false" customHeight="true" outlineLevel="0" collapsed="false">
      <c r="A105" s="22" t="s">
        <v>111</v>
      </c>
      <c r="B105" s="23" t="n">
        <f aca="false">SUM(B4:B104)</f>
        <v>5683426</v>
      </c>
      <c r="C105" s="23" t="n">
        <f aca="false">SUM(C4:C104)</f>
        <v>1268214516.2</v>
      </c>
      <c r="D105" s="23" t="n">
        <f aca="false">SUM(D4:D104)</f>
        <v>24678420.2</v>
      </c>
      <c r="E105" s="24" t="n">
        <f aca="false">D105/B105</f>
        <v>4.34217322438966</v>
      </c>
      <c r="F105" s="23" t="n">
        <f aca="false">SUM(F4:F104)</f>
        <v>213060038721.6</v>
      </c>
      <c r="G105" s="24" t="n">
        <f aca="false">F105/B105</f>
        <v>37487.9586224225</v>
      </c>
      <c r="H105" s="25" t="n">
        <f aca="false">F105/D105</f>
        <v>8633.45534255876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0.41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3" width="10.71"/>
    <col collapsed="false" customWidth="true" hidden="false" outlineLevel="0" max="11" min="11" style="2" width="9.14"/>
    <col collapsed="false" customWidth="true" hidden="false" outlineLevel="0" max="12" min="12" style="2" width="16.42"/>
    <col collapsed="false" customWidth="true" hidden="false" outlineLevel="0" max="13" min="13" style="2" width="10.13"/>
    <col collapsed="false" customWidth="true" hidden="false" outlineLevel="0" max="14" min="14" style="2" width="9.14"/>
    <col collapsed="false" customWidth="true" hidden="false" outlineLevel="0" max="16" min="15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25" hidden="false" customHeight="true" outlineLevel="0" collapsed="false">
      <c r="A2" s="33" t="s">
        <v>115</v>
      </c>
      <c r="B2" s="33"/>
      <c r="C2" s="33"/>
      <c r="D2" s="33"/>
      <c r="E2" s="33"/>
      <c r="F2" s="33"/>
      <c r="G2" s="33"/>
      <c r="H2" s="33"/>
    </row>
    <row r="3" customFormat="false" ht="38.25" hidden="false" customHeight="false" outlineLevel="0" collapsed="false">
      <c r="A3" s="26" t="s">
        <v>2</v>
      </c>
      <c r="B3" s="27" t="s">
        <v>3</v>
      </c>
      <c r="C3" s="28" t="s">
        <v>4</v>
      </c>
      <c r="D3" s="29" t="s">
        <v>5</v>
      </c>
      <c r="E3" s="28" t="s">
        <v>6</v>
      </c>
      <c r="F3" s="30" t="s">
        <v>7</v>
      </c>
      <c r="G3" s="30" t="s">
        <v>8</v>
      </c>
      <c r="H3" s="31" t="s">
        <v>9</v>
      </c>
      <c r="I3" s="12"/>
      <c r="J3" s="32"/>
      <c r="K3" s="14"/>
      <c r="L3" s="14"/>
      <c r="M3" s="13"/>
      <c r="N3" s="14"/>
      <c r="O3" s="14"/>
      <c r="P3" s="16"/>
      <c r="Q3" s="14"/>
      <c r="R3" s="15"/>
      <c r="S3" s="14"/>
      <c r="T3" s="14"/>
      <c r="U3" s="14"/>
      <c r="V3" s="14"/>
      <c r="W3" s="16"/>
      <c r="X3" s="14"/>
      <c r="Y3" s="15"/>
      <c r="Z3" s="14"/>
      <c r="AA3" s="14"/>
      <c r="AB3" s="14"/>
      <c r="AC3" s="14"/>
      <c r="AD3" s="16"/>
      <c r="AE3" s="14"/>
      <c r="AF3" s="15"/>
      <c r="AG3" s="14"/>
      <c r="AH3" s="14"/>
      <c r="AI3" s="14"/>
      <c r="AJ3" s="14"/>
      <c r="AK3" s="16"/>
      <c r="AL3" s="14"/>
      <c r="AM3" s="15"/>
      <c r="AN3" s="14"/>
      <c r="AO3" s="14"/>
      <c r="AP3" s="14"/>
      <c r="AQ3" s="14"/>
      <c r="AR3" s="16"/>
      <c r="AS3" s="14"/>
      <c r="AT3" s="15"/>
      <c r="AU3" s="14"/>
      <c r="AV3" s="14"/>
      <c r="AW3" s="14"/>
      <c r="AX3" s="14"/>
      <c r="AY3" s="16"/>
      <c r="AZ3" s="14"/>
      <c r="BA3" s="15"/>
      <c r="BB3" s="14"/>
      <c r="BC3" s="14"/>
      <c r="BD3" s="14"/>
      <c r="BE3" s="14"/>
      <c r="BF3" s="16"/>
      <c r="BG3" s="14"/>
      <c r="BH3" s="15"/>
      <c r="BI3" s="14"/>
      <c r="BJ3" s="14"/>
      <c r="BK3" s="14"/>
      <c r="BL3" s="14"/>
      <c r="BM3" s="16"/>
      <c r="BN3" s="14"/>
      <c r="BO3" s="15"/>
      <c r="BP3" s="14"/>
      <c r="BQ3" s="14"/>
      <c r="BR3" s="14"/>
      <c r="BS3" s="14"/>
      <c r="BT3" s="14"/>
      <c r="BU3" s="14"/>
    </row>
    <row r="4" customFormat="false" ht="12.75" hidden="false" customHeight="false" outlineLevel="0" collapsed="false">
      <c r="A4" s="17" t="s">
        <v>10</v>
      </c>
      <c r="B4" s="18" t="n">
        <v>43108</v>
      </c>
      <c r="C4" s="19" t="n">
        <v>1697702.08</v>
      </c>
      <c r="D4" s="20" t="n">
        <v>67902.5</v>
      </c>
      <c r="E4" s="19" t="n">
        <v>1.58</v>
      </c>
      <c r="F4" s="19" t="n">
        <v>285213949.44</v>
      </c>
      <c r="G4" s="19" t="n">
        <v>6616.26</v>
      </c>
      <c r="H4" s="19" t="n">
        <v>4200.35</v>
      </c>
      <c r="J4" s="0"/>
      <c r="K4" s="21"/>
      <c r="L4" s="21"/>
      <c r="M4" s="1"/>
      <c r="O4" s="21"/>
    </row>
    <row r="5" customFormat="false" ht="12.75" hidden="false" customHeight="false" outlineLevel="0" collapsed="false">
      <c r="A5" s="17" t="s">
        <v>11</v>
      </c>
      <c r="B5" s="18" t="n">
        <v>484</v>
      </c>
      <c r="C5" s="19" t="n">
        <v>46608.96</v>
      </c>
      <c r="D5" s="20" t="n">
        <v>1614.5</v>
      </c>
      <c r="E5" s="19" t="n">
        <v>3.34</v>
      </c>
      <c r="F5" s="19" t="n">
        <v>7830305.28</v>
      </c>
      <c r="G5" s="19" t="n">
        <v>16178.32</v>
      </c>
      <c r="H5" s="19" t="n">
        <v>4849.99</v>
      </c>
      <c r="J5" s="0"/>
      <c r="K5" s="21"/>
      <c r="L5" s="21"/>
      <c r="M5" s="1"/>
      <c r="O5" s="21"/>
    </row>
    <row r="6" customFormat="false" ht="12.75" hidden="false" customHeight="false" outlineLevel="0" collapsed="false">
      <c r="A6" s="17" t="s">
        <v>12</v>
      </c>
      <c r="B6" s="18" t="n">
        <v>5205</v>
      </c>
      <c r="C6" s="19" t="n">
        <v>576259.29</v>
      </c>
      <c r="D6" s="20" t="n">
        <v>18799.5</v>
      </c>
      <c r="E6" s="19" t="n">
        <v>3.61</v>
      </c>
      <c r="F6" s="19" t="n">
        <v>96811560.72</v>
      </c>
      <c r="G6" s="19" t="n">
        <v>18599.72</v>
      </c>
      <c r="H6" s="19" t="n">
        <v>5149.69</v>
      </c>
      <c r="J6" s="0"/>
      <c r="K6" s="21"/>
      <c r="L6" s="21"/>
      <c r="M6" s="1"/>
      <c r="O6" s="21"/>
    </row>
    <row r="7" customFormat="false" ht="12.75" hidden="false" customHeight="false" outlineLevel="0" collapsed="false">
      <c r="A7" s="17" t="s">
        <v>13</v>
      </c>
      <c r="B7" s="18" t="n">
        <v>3386</v>
      </c>
      <c r="C7" s="19" t="n">
        <v>343832.84</v>
      </c>
      <c r="D7" s="20" t="n">
        <v>9884.5</v>
      </c>
      <c r="E7" s="19" t="n">
        <v>2.92</v>
      </c>
      <c r="F7" s="19" t="n">
        <v>57763917.12</v>
      </c>
      <c r="G7" s="19" t="n">
        <v>17059.63</v>
      </c>
      <c r="H7" s="19" t="n">
        <v>5843.89</v>
      </c>
      <c r="J7" s="0"/>
      <c r="K7" s="21"/>
      <c r="L7" s="21"/>
      <c r="M7" s="1"/>
      <c r="O7" s="21"/>
    </row>
    <row r="8" customFormat="false" ht="12.75" hidden="false" customHeight="false" outlineLevel="0" collapsed="false">
      <c r="A8" s="17" t="s">
        <v>14</v>
      </c>
      <c r="B8" s="18" t="n">
        <v>5261</v>
      </c>
      <c r="C8" s="19" t="n">
        <v>860908.1</v>
      </c>
      <c r="D8" s="20" t="n">
        <v>20806</v>
      </c>
      <c r="E8" s="19" t="n">
        <v>3.95</v>
      </c>
      <c r="F8" s="19" t="n">
        <v>144632560.8</v>
      </c>
      <c r="G8" s="19" t="n">
        <v>27491.46</v>
      </c>
      <c r="H8" s="19" t="n">
        <v>6951.48</v>
      </c>
      <c r="J8" s="0"/>
      <c r="K8" s="21"/>
      <c r="L8" s="21"/>
      <c r="M8" s="1"/>
      <c r="O8" s="21"/>
    </row>
    <row r="9" customFormat="false" ht="12.75" hidden="false" customHeight="false" outlineLevel="0" collapsed="false">
      <c r="A9" s="17" t="s">
        <v>15</v>
      </c>
      <c r="B9" s="18" t="n">
        <v>4241</v>
      </c>
      <c r="C9" s="19" t="n">
        <v>259658.34</v>
      </c>
      <c r="D9" s="20" t="n">
        <v>14693</v>
      </c>
      <c r="E9" s="19" t="n">
        <v>3.46</v>
      </c>
      <c r="F9" s="19" t="n">
        <v>43622601.12</v>
      </c>
      <c r="G9" s="19" t="n">
        <v>10285.92</v>
      </c>
      <c r="H9" s="19" t="n">
        <v>2968.94</v>
      </c>
      <c r="J9" s="0"/>
      <c r="K9" s="21"/>
      <c r="L9" s="21"/>
      <c r="M9" s="1"/>
      <c r="O9" s="21"/>
    </row>
    <row r="10" customFormat="false" ht="12.75" hidden="false" customHeight="false" outlineLevel="0" collapsed="false">
      <c r="A10" s="17" t="s">
        <v>16</v>
      </c>
      <c r="B10" s="18" t="n">
        <v>82</v>
      </c>
      <c r="C10" s="19" t="n">
        <v>4435.81</v>
      </c>
      <c r="D10" s="20" t="n">
        <v>273</v>
      </c>
      <c r="E10" s="19" t="n">
        <v>3.33</v>
      </c>
      <c r="F10" s="19" t="n">
        <v>745216.08</v>
      </c>
      <c r="G10" s="19" t="n">
        <v>9088</v>
      </c>
      <c r="H10" s="19" t="n">
        <v>2729.73</v>
      </c>
      <c r="J10" s="0"/>
      <c r="K10" s="21"/>
      <c r="L10" s="21"/>
      <c r="M10" s="1"/>
      <c r="O10" s="21"/>
    </row>
    <row r="11" customFormat="false" ht="12.75" hidden="false" customHeight="false" outlineLevel="0" collapsed="false">
      <c r="A11" s="17" t="s">
        <v>17</v>
      </c>
      <c r="B11" s="18" t="n">
        <v>829</v>
      </c>
      <c r="C11" s="19" t="n">
        <v>57278.76</v>
      </c>
      <c r="D11" s="20" t="n">
        <v>1967</v>
      </c>
      <c r="E11" s="19" t="n">
        <v>2.37</v>
      </c>
      <c r="F11" s="19" t="n">
        <v>9622831.68</v>
      </c>
      <c r="G11" s="19" t="n">
        <v>11607.76</v>
      </c>
      <c r="H11" s="19" t="n">
        <v>4892.14</v>
      </c>
      <c r="J11" s="0"/>
      <c r="K11" s="21"/>
      <c r="L11" s="21"/>
      <c r="M11" s="1"/>
      <c r="O11" s="21"/>
    </row>
    <row r="12" customFormat="false" ht="12.75" hidden="false" customHeight="false" outlineLevel="0" collapsed="false">
      <c r="A12" s="17" t="s">
        <v>18</v>
      </c>
      <c r="B12" s="18" t="n">
        <v>47545</v>
      </c>
      <c r="C12" s="19" t="n">
        <v>3248577.1</v>
      </c>
      <c r="D12" s="20" t="n">
        <v>66584.4</v>
      </c>
      <c r="E12" s="19" t="n">
        <v>1.4</v>
      </c>
      <c r="F12" s="19" t="n">
        <v>545760952.8</v>
      </c>
      <c r="G12" s="19" t="n">
        <v>11478.83</v>
      </c>
      <c r="H12" s="19" t="n">
        <v>8196.53</v>
      </c>
      <c r="J12" s="0"/>
      <c r="K12" s="21"/>
      <c r="L12" s="21"/>
      <c r="M12" s="1"/>
      <c r="O12" s="21"/>
    </row>
    <row r="13" customFormat="false" ht="12.75" hidden="false" customHeight="false" outlineLevel="0" collapsed="false">
      <c r="A13" s="17" t="s">
        <v>19</v>
      </c>
      <c r="B13" s="18" t="n">
        <v>9096</v>
      </c>
      <c r="C13" s="19" t="n">
        <v>491465.69</v>
      </c>
      <c r="D13" s="20" t="n">
        <v>36639</v>
      </c>
      <c r="E13" s="19" t="n">
        <v>4.03</v>
      </c>
      <c r="F13" s="19" t="n">
        <v>82566235.92</v>
      </c>
      <c r="G13" s="19" t="n">
        <v>9077.2</v>
      </c>
      <c r="H13" s="19" t="n">
        <v>2253.51</v>
      </c>
      <c r="J13" s="0"/>
      <c r="K13" s="21"/>
      <c r="L13" s="21"/>
      <c r="M13" s="1"/>
      <c r="O13" s="21"/>
    </row>
    <row r="14" customFormat="false" ht="12.75" hidden="false" customHeight="false" outlineLevel="0" collapsed="false">
      <c r="A14" s="17" t="s">
        <v>20</v>
      </c>
      <c r="B14" s="18" t="n">
        <v>1644</v>
      </c>
      <c r="C14" s="19" t="n">
        <v>150237.04</v>
      </c>
      <c r="D14" s="20" t="n">
        <v>3406.5</v>
      </c>
      <c r="E14" s="19" t="n">
        <v>2.07</v>
      </c>
      <c r="F14" s="19" t="n">
        <v>25239822.72</v>
      </c>
      <c r="G14" s="19" t="n">
        <v>15352.69</v>
      </c>
      <c r="H14" s="19" t="n">
        <v>7409.31</v>
      </c>
      <c r="J14" s="0"/>
      <c r="K14" s="21"/>
      <c r="L14" s="21"/>
      <c r="M14" s="1"/>
      <c r="O14" s="21"/>
    </row>
    <row r="15" customFormat="false" ht="12.75" hidden="false" customHeight="false" outlineLevel="0" collapsed="false">
      <c r="A15" s="17" t="s">
        <v>21</v>
      </c>
      <c r="B15" s="18" t="n">
        <v>10526</v>
      </c>
      <c r="C15" s="19" t="n">
        <v>1287137.25</v>
      </c>
      <c r="D15" s="20" t="n">
        <v>39606</v>
      </c>
      <c r="E15" s="19" t="n">
        <v>3.76</v>
      </c>
      <c r="F15" s="19" t="n">
        <v>216239058</v>
      </c>
      <c r="G15" s="19" t="n">
        <v>20543.33</v>
      </c>
      <c r="H15" s="19" t="n">
        <v>5459.76</v>
      </c>
      <c r="J15" s="0"/>
      <c r="K15" s="21"/>
      <c r="L15" s="21"/>
      <c r="M15" s="1"/>
      <c r="O15" s="21"/>
    </row>
    <row r="16" customFormat="false" ht="12.75" hidden="false" customHeight="false" outlineLevel="0" collapsed="false">
      <c r="A16" s="17" t="s">
        <v>22</v>
      </c>
      <c r="B16" s="18" t="n">
        <v>7373</v>
      </c>
      <c r="C16" s="19" t="n">
        <v>618744.48</v>
      </c>
      <c r="D16" s="20" t="n">
        <v>27716</v>
      </c>
      <c r="E16" s="19" t="n">
        <v>3.76</v>
      </c>
      <c r="F16" s="19" t="n">
        <v>103949072.64</v>
      </c>
      <c r="G16" s="19" t="n">
        <v>14098.61</v>
      </c>
      <c r="H16" s="19" t="n">
        <v>3750.51</v>
      </c>
      <c r="J16" s="0"/>
      <c r="K16" s="21"/>
      <c r="L16" s="21"/>
      <c r="M16" s="1"/>
      <c r="O16" s="21"/>
    </row>
    <row r="17" customFormat="false" ht="12.75" hidden="false" customHeight="false" outlineLevel="0" collapsed="false">
      <c r="A17" s="17" t="s">
        <v>23</v>
      </c>
      <c r="B17" s="18" t="n">
        <v>7071</v>
      </c>
      <c r="C17" s="19" t="n">
        <v>896925.16</v>
      </c>
      <c r="D17" s="20" t="n">
        <v>27452.5</v>
      </c>
      <c r="E17" s="19" t="n">
        <v>3.88</v>
      </c>
      <c r="F17" s="19" t="n">
        <v>150683426.88</v>
      </c>
      <c r="G17" s="19" t="n">
        <v>21310.06</v>
      </c>
      <c r="H17" s="19" t="n">
        <v>5488.88</v>
      </c>
      <c r="J17" s="0"/>
      <c r="K17" s="21"/>
      <c r="L17" s="21"/>
      <c r="M17" s="1"/>
      <c r="O17" s="21"/>
    </row>
    <row r="18" customFormat="false" ht="12.75" hidden="false" customHeight="false" outlineLevel="0" collapsed="false">
      <c r="A18" s="17" t="s">
        <v>24</v>
      </c>
      <c r="B18" s="18" t="n">
        <v>1400</v>
      </c>
      <c r="C18" s="19" t="n">
        <v>132357.59</v>
      </c>
      <c r="D18" s="20" t="n">
        <v>4348.5</v>
      </c>
      <c r="E18" s="19" t="n">
        <v>3.11</v>
      </c>
      <c r="F18" s="19" t="n">
        <v>22236075.12</v>
      </c>
      <c r="G18" s="19" t="n">
        <v>15882.91</v>
      </c>
      <c r="H18" s="19" t="n">
        <v>5113.5</v>
      </c>
      <c r="J18" s="0"/>
      <c r="K18" s="21"/>
      <c r="L18" s="21"/>
      <c r="M18" s="1"/>
      <c r="O18" s="21"/>
    </row>
    <row r="19" customFormat="false" ht="12.75" hidden="false" customHeight="false" outlineLevel="0" collapsed="false">
      <c r="A19" s="17" t="s">
        <v>25</v>
      </c>
      <c r="B19" s="18" t="n">
        <v>17464</v>
      </c>
      <c r="C19" s="19" t="n">
        <v>1240016.08</v>
      </c>
      <c r="D19" s="20" t="n">
        <v>28059</v>
      </c>
      <c r="E19" s="19" t="n">
        <v>1.61</v>
      </c>
      <c r="F19" s="19" t="n">
        <v>208322701.44</v>
      </c>
      <c r="G19" s="19" t="n">
        <v>11928.69</v>
      </c>
      <c r="H19" s="19" t="n">
        <v>7424.45</v>
      </c>
      <c r="J19" s="0"/>
      <c r="K19" s="21"/>
      <c r="L19" s="21"/>
      <c r="M19" s="1"/>
      <c r="O19" s="21"/>
    </row>
    <row r="20" customFormat="false" ht="12.75" hidden="false" customHeight="false" outlineLevel="0" collapsed="false">
      <c r="A20" s="17" t="s">
        <v>26</v>
      </c>
      <c r="B20" s="18" t="n">
        <v>8560</v>
      </c>
      <c r="C20" s="19" t="n">
        <v>1116967.64</v>
      </c>
      <c r="D20" s="20" t="n">
        <v>28328.5</v>
      </c>
      <c r="E20" s="19" t="n">
        <v>3.31</v>
      </c>
      <c r="F20" s="19" t="n">
        <v>187650563.52</v>
      </c>
      <c r="G20" s="19" t="n">
        <v>21921.79</v>
      </c>
      <c r="H20" s="19" t="n">
        <v>6624.09</v>
      </c>
      <c r="J20" s="0"/>
      <c r="K20" s="21"/>
      <c r="L20" s="21"/>
      <c r="M20" s="1"/>
      <c r="O20" s="21"/>
    </row>
    <row r="21" customFormat="false" ht="12.75" hidden="false" customHeight="false" outlineLevel="0" collapsed="false">
      <c r="A21" s="17" t="s">
        <v>27</v>
      </c>
      <c r="B21" s="18" t="n">
        <v>26193</v>
      </c>
      <c r="C21" s="19" t="n">
        <v>985826.45</v>
      </c>
      <c r="D21" s="20" t="n">
        <v>50854.5</v>
      </c>
      <c r="E21" s="19" t="n">
        <v>1.94</v>
      </c>
      <c r="F21" s="19" t="n">
        <v>165618843.6</v>
      </c>
      <c r="G21" s="19" t="n">
        <v>6323.02</v>
      </c>
      <c r="H21" s="19" t="n">
        <v>3256.72</v>
      </c>
      <c r="J21" s="0"/>
      <c r="K21" s="21"/>
      <c r="L21" s="21"/>
      <c r="M21" s="1"/>
      <c r="O21" s="21"/>
    </row>
    <row r="22" customFormat="false" ht="12.75" hidden="false" customHeight="false" outlineLevel="0" collapsed="false">
      <c r="A22" s="17" t="s">
        <v>28</v>
      </c>
      <c r="B22" s="18" t="n">
        <v>2700</v>
      </c>
      <c r="C22" s="19" t="n">
        <v>185389.37</v>
      </c>
      <c r="D22" s="20" t="n">
        <v>6650.5</v>
      </c>
      <c r="E22" s="19" t="n">
        <v>2.46</v>
      </c>
      <c r="F22" s="19" t="n">
        <v>31145414.16</v>
      </c>
      <c r="G22" s="19" t="n">
        <v>11535.34</v>
      </c>
      <c r="H22" s="19" t="n">
        <v>4683.17</v>
      </c>
      <c r="J22" s="0"/>
      <c r="K22" s="21"/>
      <c r="L22" s="21"/>
      <c r="M22" s="1"/>
      <c r="O22" s="21"/>
    </row>
    <row r="23" customFormat="false" ht="12.75" hidden="false" customHeight="false" outlineLevel="0" collapsed="false">
      <c r="A23" s="17" t="s">
        <v>29</v>
      </c>
      <c r="B23" s="18" t="n">
        <v>31865</v>
      </c>
      <c r="C23" s="19" t="n">
        <v>1935191.37</v>
      </c>
      <c r="D23" s="20" t="n">
        <v>54856.2</v>
      </c>
      <c r="E23" s="19" t="n">
        <v>1.72</v>
      </c>
      <c r="F23" s="19" t="n">
        <v>325112150.16</v>
      </c>
      <c r="G23" s="19" t="n">
        <v>10202.8</v>
      </c>
      <c r="H23" s="19" t="n">
        <v>5926.63</v>
      </c>
      <c r="J23" s="0"/>
      <c r="K23" s="21"/>
      <c r="L23" s="21"/>
      <c r="M23" s="1"/>
      <c r="O23" s="21"/>
    </row>
    <row r="24" customFormat="false" ht="12.75" hidden="false" customHeight="false" outlineLevel="0" collapsed="false">
      <c r="A24" s="17" t="s">
        <v>30</v>
      </c>
      <c r="B24" s="18" t="n">
        <v>40749</v>
      </c>
      <c r="C24" s="19" t="n">
        <v>2154229.33</v>
      </c>
      <c r="D24" s="20" t="n">
        <v>77433.5</v>
      </c>
      <c r="E24" s="19" t="n">
        <v>1.9</v>
      </c>
      <c r="F24" s="19" t="n">
        <v>361910527.44</v>
      </c>
      <c r="G24" s="19" t="n">
        <v>8881.46</v>
      </c>
      <c r="H24" s="19" t="n">
        <v>4673.82</v>
      </c>
      <c r="J24" s="0"/>
      <c r="K24" s="21"/>
      <c r="L24" s="21"/>
      <c r="M24" s="1"/>
      <c r="O24" s="21"/>
    </row>
    <row r="25" customFormat="false" ht="12.75" hidden="false" customHeight="false" outlineLevel="0" collapsed="false">
      <c r="A25" s="17" t="s">
        <v>31</v>
      </c>
      <c r="B25" s="18" t="n">
        <v>2416</v>
      </c>
      <c r="C25" s="19" t="n">
        <v>137534.25</v>
      </c>
      <c r="D25" s="20" t="n">
        <v>3981</v>
      </c>
      <c r="E25" s="19" t="n">
        <v>1.65</v>
      </c>
      <c r="F25" s="19" t="n">
        <v>23105754</v>
      </c>
      <c r="G25" s="19" t="n">
        <v>9563.64</v>
      </c>
      <c r="H25" s="19" t="n">
        <v>5804.01</v>
      </c>
      <c r="J25" s="0"/>
      <c r="K25" s="21"/>
      <c r="L25" s="21"/>
      <c r="M25" s="1"/>
      <c r="O25" s="21"/>
    </row>
    <row r="26" customFormat="false" ht="12.75" hidden="false" customHeight="false" outlineLevel="0" collapsed="false">
      <c r="A26" s="17" t="s">
        <v>32</v>
      </c>
      <c r="B26" s="18" t="n">
        <v>5431</v>
      </c>
      <c r="C26" s="19" t="n">
        <v>451219.63</v>
      </c>
      <c r="D26" s="20" t="n">
        <v>15129</v>
      </c>
      <c r="E26" s="19" t="n">
        <v>2.79</v>
      </c>
      <c r="F26" s="19" t="n">
        <v>75804897.84</v>
      </c>
      <c r="G26" s="19" t="n">
        <v>13957.82</v>
      </c>
      <c r="H26" s="19" t="n">
        <v>5010.57</v>
      </c>
      <c r="J26" s="0"/>
      <c r="K26" s="21"/>
      <c r="L26" s="21"/>
      <c r="M26" s="1"/>
      <c r="O26" s="21"/>
    </row>
    <row r="27" customFormat="false" ht="12.75" hidden="false" customHeight="false" outlineLevel="0" collapsed="false">
      <c r="A27" s="17" t="s">
        <v>33</v>
      </c>
      <c r="B27" s="18" t="n">
        <v>1888</v>
      </c>
      <c r="C27" s="19" t="n">
        <v>240854.14</v>
      </c>
      <c r="D27" s="20" t="n">
        <v>6303.5</v>
      </c>
      <c r="E27" s="19" t="n">
        <v>3.34</v>
      </c>
      <c r="F27" s="19" t="n">
        <v>40463495.52</v>
      </c>
      <c r="G27" s="19" t="n">
        <v>21431.94</v>
      </c>
      <c r="H27" s="19" t="n">
        <v>6419.21</v>
      </c>
      <c r="J27" s="0"/>
      <c r="K27" s="21"/>
      <c r="L27" s="21"/>
      <c r="M27" s="1"/>
      <c r="O27" s="21"/>
    </row>
    <row r="28" customFormat="false" ht="12.75" hidden="false" customHeight="false" outlineLevel="0" collapsed="false">
      <c r="A28" s="17" t="s">
        <v>34</v>
      </c>
      <c r="B28" s="18" t="n">
        <v>49252</v>
      </c>
      <c r="C28" s="19" t="n">
        <v>1934228.85</v>
      </c>
      <c r="D28" s="20" t="n">
        <v>78450</v>
      </c>
      <c r="E28" s="19" t="n">
        <v>1.59</v>
      </c>
      <c r="F28" s="19" t="n">
        <v>324950446.8</v>
      </c>
      <c r="G28" s="19" t="n">
        <v>6597.71</v>
      </c>
      <c r="H28" s="19" t="n">
        <v>4142.13</v>
      </c>
      <c r="J28" s="0"/>
      <c r="K28" s="21"/>
      <c r="L28" s="21"/>
      <c r="M28" s="1"/>
      <c r="O28" s="21"/>
    </row>
    <row r="29" customFormat="false" ht="12.75" hidden="false" customHeight="false" outlineLevel="0" collapsed="false">
      <c r="A29" s="17" t="s">
        <v>35</v>
      </c>
      <c r="B29" s="18" t="n">
        <v>466</v>
      </c>
      <c r="C29" s="19" t="n">
        <v>34862.44</v>
      </c>
      <c r="D29" s="20" t="n">
        <v>1503.5</v>
      </c>
      <c r="E29" s="19" t="n">
        <v>3.23</v>
      </c>
      <c r="F29" s="19" t="n">
        <v>5856889.92</v>
      </c>
      <c r="G29" s="19" t="n">
        <v>12568.43</v>
      </c>
      <c r="H29" s="19" t="n">
        <v>3895.5</v>
      </c>
      <c r="J29" s="0"/>
      <c r="K29" s="21"/>
      <c r="L29" s="21"/>
      <c r="M29" s="1"/>
      <c r="O29" s="21"/>
    </row>
    <row r="30" customFormat="false" ht="12.75" hidden="false" customHeight="false" outlineLevel="0" collapsed="false">
      <c r="A30" s="17" t="s">
        <v>36</v>
      </c>
      <c r="B30" s="18" t="n">
        <v>2230</v>
      </c>
      <c r="C30" s="19" t="n">
        <v>123421.59</v>
      </c>
      <c r="D30" s="20" t="n">
        <v>3891</v>
      </c>
      <c r="E30" s="19" t="n">
        <v>1.74</v>
      </c>
      <c r="F30" s="19" t="n">
        <v>20734827.12</v>
      </c>
      <c r="G30" s="19" t="n">
        <v>9298.13</v>
      </c>
      <c r="H30" s="19" t="n">
        <v>5328.92</v>
      </c>
      <c r="J30" s="0"/>
      <c r="K30" s="21"/>
      <c r="L30" s="21"/>
      <c r="M30" s="1"/>
      <c r="O30" s="21"/>
    </row>
    <row r="31" customFormat="false" ht="12.75" hidden="false" customHeight="false" outlineLevel="0" collapsed="false">
      <c r="A31" s="17" t="s">
        <v>37</v>
      </c>
      <c r="B31" s="18" t="n">
        <v>4492</v>
      </c>
      <c r="C31" s="19" t="n">
        <v>181373.98</v>
      </c>
      <c r="D31" s="20" t="n">
        <v>13684.5</v>
      </c>
      <c r="E31" s="19" t="n">
        <v>3.05</v>
      </c>
      <c r="F31" s="19" t="n">
        <v>30470828.64</v>
      </c>
      <c r="G31" s="19" t="n">
        <v>6783.35</v>
      </c>
      <c r="H31" s="19" t="n">
        <v>2226.67</v>
      </c>
      <c r="J31" s="0"/>
      <c r="K31" s="21"/>
      <c r="L31" s="21"/>
      <c r="M31" s="1"/>
      <c r="O31" s="21"/>
    </row>
    <row r="32" customFormat="false" ht="12.75" hidden="false" customHeight="false" outlineLevel="0" collapsed="false">
      <c r="A32" s="17" t="s">
        <v>38</v>
      </c>
      <c r="B32" s="18" t="n">
        <v>18711</v>
      </c>
      <c r="C32" s="19" t="n">
        <v>883757.59</v>
      </c>
      <c r="D32" s="20" t="n">
        <v>41944</v>
      </c>
      <c r="E32" s="19" t="n">
        <v>2.24</v>
      </c>
      <c r="F32" s="19" t="n">
        <v>148471275.12</v>
      </c>
      <c r="G32" s="19" t="n">
        <v>7934.97</v>
      </c>
      <c r="H32" s="19" t="n">
        <v>3539.75</v>
      </c>
      <c r="J32" s="0"/>
      <c r="K32" s="21"/>
      <c r="L32" s="21"/>
      <c r="M32" s="1"/>
      <c r="O32" s="21"/>
    </row>
    <row r="33" customFormat="false" ht="12.75" hidden="false" customHeight="false" outlineLevel="0" collapsed="false">
      <c r="A33" s="17" t="s">
        <v>39</v>
      </c>
      <c r="B33" s="18" t="n">
        <v>3518</v>
      </c>
      <c r="C33" s="19" t="n">
        <v>416991.94</v>
      </c>
      <c r="D33" s="20" t="n">
        <v>11345</v>
      </c>
      <c r="E33" s="19" t="n">
        <v>3.22</v>
      </c>
      <c r="F33" s="19" t="n">
        <v>70054645.92</v>
      </c>
      <c r="G33" s="19" t="n">
        <v>19913.2</v>
      </c>
      <c r="H33" s="19" t="n">
        <v>6174.94</v>
      </c>
      <c r="J33" s="0"/>
      <c r="K33" s="21"/>
      <c r="L33" s="21"/>
      <c r="M33" s="1"/>
      <c r="O33" s="21"/>
    </row>
    <row r="34" customFormat="false" ht="12.75" hidden="false" customHeight="false" outlineLevel="0" collapsed="false">
      <c r="A34" s="17" t="s">
        <v>40</v>
      </c>
      <c r="B34" s="18" t="n">
        <v>10917</v>
      </c>
      <c r="C34" s="19" t="n">
        <v>2674198.64</v>
      </c>
      <c r="D34" s="20" t="n">
        <v>45034</v>
      </c>
      <c r="E34" s="19" t="n">
        <v>4.13</v>
      </c>
      <c r="F34" s="19" t="n">
        <v>449265371.52</v>
      </c>
      <c r="G34" s="19" t="n">
        <v>41152.82</v>
      </c>
      <c r="H34" s="19" t="n">
        <v>9976.14</v>
      </c>
      <c r="J34" s="0"/>
      <c r="K34" s="21"/>
      <c r="L34" s="21"/>
      <c r="M34" s="1"/>
      <c r="O34" s="21"/>
    </row>
    <row r="35" customFormat="false" ht="12.75" hidden="false" customHeight="false" outlineLevel="0" collapsed="false">
      <c r="A35" s="17" t="s">
        <v>41</v>
      </c>
      <c r="B35" s="18" t="n">
        <v>2029</v>
      </c>
      <c r="C35" s="19" t="n">
        <v>199715.01</v>
      </c>
      <c r="D35" s="20" t="n">
        <v>2807.5</v>
      </c>
      <c r="E35" s="19" t="n">
        <v>1.38</v>
      </c>
      <c r="F35" s="19" t="n">
        <v>33552121.68</v>
      </c>
      <c r="G35" s="19" t="n">
        <v>16536.28</v>
      </c>
      <c r="H35" s="19" t="n">
        <v>11950.89</v>
      </c>
      <c r="J35" s="0"/>
      <c r="K35" s="21"/>
      <c r="L35" s="21"/>
      <c r="M35" s="1"/>
      <c r="O35" s="21"/>
    </row>
    <row r="36" customFormat="false" ht="12.75" hidden="false" customHeight="false" outlineLevel="0" collapsed="false">
      <c r="A36" s="17" t="s">
        <v>42</v>
      </c>
      <c r="B36" s="18" t="n">
        <v>2745</v>
      </c>
      <c r="C36" s="19" t="n">
        <v>306843.07</v>
      </c>
      <c r="D36" s="20" t="n">
        <v>8553</v>
      </c>
      <c r="E36" s="19" t="n">
        <v>3.12</v>
      </c>
      <c r="F36" s="19" t="n">
        <v>51549635.76</v>
      </c>
      <c r="G36" s="19" t="n">
        <v>18779.47</v>
      </c>
      <c r="H36" s="19" t="n">
        <v>6027.08</v>
      </c>
      <c r="J36" s="0"/>
      <c r="K36" s="21"/>
      <c r="L36" s="21"/>
      <c r="M36" s="1"/>
      <c r="O36" s="21"/>
    </row>
    <row r="37" customFormat="false" ht="12.75" hidden="false" customHeight="false" outlineLevel="0" collapsed="false">
      <c r="A37" s="17" t="s">
        <v>43</v>
      </c>
      <c r="B37" s="18" t="n">
        <v>28398</v>
      </c>
      <c r="C37" s="19" t="n">
        <v>2531992.4</v>
      </c>
      <c r="D37" s="20" t="n">
        <v>68421</v>
      </c>
      <c r="E37" s="19" t="n">
        <v>2.41</v>
      </c>
      <c r="F37" s="19" t="n">
        <v>425374723.2</v>
      </c>
      <c r="G37" s="19" t="n">
        <v>14979.04</v>
      </c>
      <c r="H37" s="19" t="n">
        <v>6217.02</v>
      </c>
      <c r="J37" s="0"/>
      <c r="K37" s="21"/>
      <c r="L37" s="21"/>
      <c r="M37" s="1"/>
      <c r="O37" s="21"/>
    </row>
    <row r="38" customFormat="false" ht="12.75" hidden="false" customHeight="false" outlineLevel="0" collapsed="false">
      <c r="A38" s="17" t="s">
        <v>44</v>
      </c>
      <c r="B38" s="18" t="n">
        <v>13627</v>
      </c>
      <c r="C38" s="19" t="n">
        <v>3177863.15</v>
      </c>
      <c r="D38" s="20" t="n">
        <v>58020.5</v>
      </c>
      <c r="E38" s="19" t="n">
        <v>4.26</v>
      </c>
      <c r="F38" s="19" t="n">
        <v>533881009.2</v>
      </c>
      <c r="G38" s="19" t="n">
        <v>39178.18</v>
      </c>
      <c r="H38" s="19" t="n">
        <v>9201.59</v>
      </c>
      <c r="J38" s="0"/>
      <c r="K38" s="21"/>
      <c r="L38" s="21"/>
      <c r="M38" s="1"/>
      <c r="O38" s="21"/>
    </row>
    <row r="39" customFormat="false" ht="12.75" hidden="false" customHeight="false" outlineLevel="0" collapsed="false">
      <c r="A39" s="17" t="s">
        <v>45</v>
      </c>
      <c r="B39" s="18" t="n">
        <v>1086</v>
      </c>
      <c r="C39" s="19" t="n">
        <v>112114.83</v>
      </c>
      <c r="D39" s="20" t="n">
        <v>3045.5</v>
      </c>
      <c r="E39" s="19" t="n">
        <v>2.8</v>
      </c>
      <c r="F39" s="19" t="n">
        <v>18835291.44</v>
      </c>
      <c r="G39" s="19" t="n">
        <v>17343.73</v>
      </c>
      <c r="H39" s="19" t="n">
        <v>6184.63</v>
      </c>
      <c r="J39" s="0"/>
      <c r="K39" s="21"/>
      <c r="L39" s="21"/>
      <c r="M39" s="1"/>
      <c r="O39" s="21"/>
    </row>
    <row r="40" customFormat="false" ht="12.75" hidden="false" customHeight="false" outlineLevel="0" collapsed="false">
      <c r="A40" s="17" t="s">
        <v>46</v>
      </c>
      <c r="B40" s="18" t="n">
        <v>3508</v>
      </c>
      <c r="C40" s="19" t="n">
        <v>354381.38</v>
      </c>
      <c r="D40" s="20" t="n">
        <v>10312</v>
      </c>
      <c r="E40" s="19" t="n">
        <v>2.94</v>
      </c>
      <c r="F40" s="19" t="n">
        <v>59536071.84</v>
      </c>
      <c r="G40" s="19" t="n">
        <v>16971.51</v>
      </c>
      <c r="H40" s="19" t="n">
        <v>5773.47</v>
      </c>
      <c r="J40" s="0"/>
      <c r="K40" s="21"/>
      <c r="L40" s="21"/>
      <c r="M40" s="1"/>
      <c r="O40" s="21"/>
    </row>
    <row r="41" customFormat="false" ht="12.75" hidden="false" customHeight="false" outlineLevel="0" collapsed="false">
      <c r="A41" s="17" t="s">
        <v>47</v>
      </c>
      <c r="B41" s="18" t="n">
        <v>7595</v>
      </c>
      <c r="C41" s="19" t="n">
        <v>650434.85</v>
      </c>
      <c r="D41" s="20" t="n">
        <v>25425.5</v>
      </c>
      <c r="E41" s="19" t="n">
        <v>3.35</v>
      </c>
      <c r="F41" s="19" t="n">
        <v>109273054.8</v>
      </c>
      <c r="G41" s="19" t="n">
        <v>14387.5</v>
      </c>
      <c r="H41" s="19" t="n">
        <v>4297.77</v>
      </c>
      <c r="J41" s="0"/>
      <c r="K41" s="21"/>
      <c r="L41" s="21"/>
      <c r="M41" s="1"/>
      <c r="O41" s="21"/>
    </row>
    <row r="42" customFormat="false" ht="12.75" hidden="false" customHeight="false" outlineLevel="0" collapsed="false">
      <c r="A42" s="17" t="s">
        <v>48</v>
      </c>
      <c r="B42" s="18" t="n">
        <v>747</v>
      </c>
      <c r="C42" s="19" t="n">
        <v>132427.61</v>
      </c>
      <c r="D42" s="20" t="n">
        <v>2489</v>
      </c>
      <c r="E42" s="19" t="n">
        <v>3.33</v>
      </c>
      <c r="F42" s="19" t="n">
        <v>22247838.48</v>
      </c>
      <c r="G42" s="19" t="n">
        <v>29782.92</v>
      </c>
      <c r="H42" s="19" t="n">
        <v>8938.46</v>
      </c>
      <c r="J42" s="0"/>
      <c r="K42" s="21"/>
      <c r="L42" s="21"/>
      <c r="M42" s="1"/>
      <c r="O42" s="21"/>
    </row>
    <row r="43" customFormat="false" ht="12.75" hidden="false" customHeight="false" outlineLevel="0" collapsed="false">
      <c r="A43" s="17" t="s">
        <v>49</v>
      </c>
      <c r="B43" s="18" t="n">
        <v>3459</v>
      </c>
      <c r="C43" s="19" t="n">
        <v>702799.68</v>
      </c>
      <c r="D43" s="20" t="n">
        <v>11773</v>
      </c>
      <c r="E43" s="19" t="n">
        <v>3.4</v>
      </c>
      <c r="F43" s="19" t="n">
        <v>118070346.24</v>
      </c>
      <c r="G43" s="19" t="n">
        <v>34134.24</v>
      </c>
      <c r="H43" s="19" t="n">
        <v>10028.91</v>
      </c>
      <c r="J43" s="0"/>
      <c r="K43" s="21"/>
      <c r="L43" s="21"/>
      <c r="M43" s="1"/>
      <c r="O43" s="21"/>
    </row>
    <row r="44" customFormat="false" ht="12.75" hidden="false" customHeight="false" outlineLevel="0" collapsed="false">
      <c r="A44" s="17" t="s">
        <v>50</v>
      </c>
      <c r="B44" s="18" t="n">
        <v>13685</v>
      </c>
      <c r="C44" s="19" t="n">
        <v>1097479.19</v>
      </c>
      <c r="D44" s="20" t="n">
        <v>32271</v>
      </c>
      <c r="E44" s="19" t="n">
        <v>2.36</v>
      </c>
      <c r="F44" s="19" t="n">
        <v>184376503.92</v>
      </c>
      <c r="G44" s="19" t="n">
        <v>13472.89</v>
      </c>
      <c r="H44" s="19" t="n">
        <v>5713.38</v>
      </c>
      <c r="J44" s="0"/>
      <c r="K44" s="21"/>
      <c r="L44" s="21"/>
      <c r="M44" s="1"/>
      <c r="O44" s="21"/>
    </row>
    <row r="45" customFormat="false" ht="12.75" hidden="false" customHeight="false" outlineLevel="0" collapsed="false">
      <c r="A45" s="17" t="s">
        <v>51</v>
      </c>
      <c r="B45" s="18" t="n">
        <v>25475</v>
      </c>
      <c r="C45" s="19" t="n">
        <v>1332346.85</v>
      </c>
      <c r="D45" s="20" t="n">
        <v>43009</v>
      </c>
      <c r="E45" s="19" t="n">
        <v>1.69</v>
      </c>
      <c r="F45" s="19" t="n">
        <v>223834270.8</v>
      </c>
      <c r="G45" s="19" t="n">
        <v>8786.43</v>
      </c>
      <c r="H45" s="19" t="n">
        <v>5204.36</v>
      </c>
      <c r="J45" s="0"/>
      <c r="K45" s="21"/>
      <c r="L45" s="21"/>
      <c r="M45" s="1"/>
      <c r="O45" s="21"/>
    </row>
    <row r="46" customFormat="false" ht="12.75" hidden="false" customHeight="false" outlineLevel="0" collapsed="false">
      <c r="A46" s="17" t="s">
        <v>52</v>
      </c>
      <c r="B46" s="18" t="n">
        <v>909</v>
      </c>
      <c r="C46" s="19" t="n">
        <v>96112.65</v>
      </c>
      <c r="D46" s="20" t="n">
        <v>3091</v>
      </c>
      <c r="E46" s="19" t="n">
        <v>3.4</v>
      </c>
      <c r="F46" s="19" t="n">
        <v>16146925.2</v>
      </c>
      <c r="G46" s="19" t="n">
        <v>17763.39</v>
      </c>
      <c r="H46" s="19" t="n">
        <v>5223.85</v>
      </c>
      <c r="J46" s="0"/>
      <c r="K46" s="21"/>
      <c r="L46" s="21"/>
      <c r="M46" s="1"/>
      <c r="O46" s="21"/>
    </row>
    <row r="47" customFormat="false" ht="12.75" hidden="false" customHeight="false" outlineLevel="0" collapsed="false">
      <c r="A47" s="17" t="s">
        <v>53</v>
      </c>
      <c r="B47" s="18" t="n">
        <v>2037</v>
      </c>
      <c r="C47" s="19" t="n">
        <v>341046.8</v>
      </c>
      <c r="D47" s="20" t="n">
        <v>6219.5</v>
      </c>
      <c r="E47" s="19" t="n">
        <v>3.05</v>
      </c>
      <c r="F47" s="19" t="n">
        <v>57295862.4</v>
      </c>
      <c r="G47" s="19" t="n">
        <v>28127.57</v>
      </c>
      <c r="H47" s="19" t="n">
        <v>9212.29</v>
      </c>
      <c r="J47" s="0"/>
      <c r="K47" s="21"/>
      <c r="L47" s="21"/>
      <c r="M47" s="1"/>
      <c r="O47" s="21"/>
    </row>
    <row r="48" customFormat="false" ht="12.75" hidden="false" customHeight="false" outlineLevel="0" collapsed="false">
      <c r="A48" s="17" t="s">
        <v>54</v>
      </c>
      <c r="B48" s="18" t="n">
        <v>1236</v>
      </c>
      <c r="C48" s="19" t="n">
        <v>119516.24</v>
      </c>
      <c r="D48" s="20" t="n">
        <v>2998</v>
      </c>
      <c r="E48" s="19" t="n">
        <v>2.43</v>
      </c>
      <c r="F48" s="19" t="n">
        <v>20078728.32</v>
      </c>
      <c r="G48" s="19" t="n">
        <v>16244.93</v>
      </c>
      <c r="H48" s="19" t="n">
        <v>6697.37</v>
      </c>
      <c r="J48" s="0"/>
      <c r="K48" s="21"/>
      <c r="L48" s="21"/>
      <c r="M48" s="1"/>
      <c r="O48" s="21"/>
    </row>
    <row r="49" customFormat="false" ht="12.75" hidden="false" customHeight="false" outlineLevel="0" collapsed="false">
      <c r="A49" s="17" t="s">
        <v>55</v>
      </c>
      <c r="B49" s="18" t="n">
        <v>7342</v>
      </c>
      <c r="C49" s="19" t="n">
        <v>880508.89</v>
      </c>
      <c r="D49" s="20" t="n">
        <v>31660</v>
      </c>
      <c r="E49" s="19" t="n">
        <v>4.31</v>
      </c>
      <c r="F49" s="19" t="n">
        <v>147925493.52</v>
      </c>
      <c r="G49" s="19" t="n">
        <v>20147.85</v>
      </c>
      <c r="H49" s="19" t="n">
        <v>4672.32</v>
      </c>
      <c r="J49" s="0"/>
      <c r="K49" s="21"/>
      <c r="L49" s="21"/>
      <c r="M49" s="1"/>
      <c r="O49" s="21"/>
    </row>
    <row r="50" customFormat="false" ht="12.75" hidden="false" customHeight="false" outlineLevel="0" collapsed="false">
      <c r="A50" s="17" t="s">
        <v>56</v>
      </c>
      <c r="B50" s="18" t="n">
        <v>1899</v>
      </c>
      <c r="C50" s="19" t="n">
        <v>200415.87</v>
      </c>
      <c r="D50" s="20" t="n">
        <v>5052.5</v>
      </c>
      <c r="E50" s="19" t="n">
        <v>2.66</v>
      </c>
      <c r="F50" s="19" t="n">
        <v>33669866.16</v>
      </c>
      <c r="G50" s="19" t="n">
        <v>17730.31</v>
      </c>
      <c r="H50" s="19" t="n">
        <v>6664</v>
      </c>
      <c r="J50" s="0"/>
      <c r="K50" s="21"/>
      <c r="L50" s="21"/>
      <c r="M50" s="1"/>
      <c r="O50" s="21"/>
    </row>
    <row r="51" customFormat="false" ht="12.75" hidden="false" customHeight="false" outlineLevel="0" collapsed="false">
      <c r="A51" s="17" t="s">
        <v>57</v>
      </c>
      <c r="B51" s="18" t="n">
        <v>4485</v>
      </c>
      <c r="C51" s="19" t="n">
        <v>359122.46</v>
      </c>
      <c r="D51" s="20" t="n">
        <v>16753</v>
      </c>
      <c r="E51" s="19" t="n">
        <v>3.74</v>
      </c>
      <c r="F51" s="19" t="n">
        <v>60332573.28</v>
      </c>
      <c r="G51" s="19" t="n">
        <v>13452.08</v>
      </c>
      <c r="H51" s="19" t="n">
        <v>3601.3</v>
      </c>
      <c r="J51" s="0"/>
      <c r="K51" s="21"/>
      <c r="L51" s="21"/>
      <c r="M51" s="1"/>
      <c r="O51" s="21"/>
    </row>
    <row r="52" customFormat="false" ht="12.75" hidden="false" customHeight="false" outlineLevel="0" collapsed="false">
      <c r="A52" s="17" t="s">
        <v>58</v>
      </c>
      <c r="B52" s="18" t="n">
        <v>4479</v>
      </c>
      <c r="C52" s="19" t="n">
        <v>385028.94</v>
      </c>
      <c r="D52" s="20" t="n">
        <v>15814</v>
      </c>
      <c r="E52" s="19" t="n">
        <v>3.53</v>
      </c>
      <c r="F52" s="19" t="n">
        <v>64684861.92</v>
      </c>
      <c r="G52" s="19" t="n">
        <v>14441.81</v>
      </c>
      <c r="H52" s="19" t="n">
        <v>4090.35</v>
      </c>
      <c r="J52" s="0"/>
      <c r="K52" s="21"/>
      <c r="L52" s="21"/>
      <c r="M52" s="1"/>
      <c r="O52" s="21"/>
    </row>
    <row r="53" customFormat="false" ht="12.75" hidden="false" customHeight="false" outlineLevel="0" collapsed="false">
      <c r="A53" s="17" t="s">
        <v>59</v>
      </c>
      <c r="B53" s="18" t="n">
        <v>7726</v>
      </c>
      <c r="C53" s="19" t="n">
        <v>1175970.5</v>
      </c>
      <c r="D53" s="20" t="n">
        <v>26969</v>
      </c>
      <c r="E53" s="19" t="n">
        <v>3.49</v>
      </c>
      <c r="F53" s="19" t="n">
        <v>197563044</v>
      </c>
      <c r="G53" s="19" t="n">
        <v>25571.19</v>
      </c>
      <c r="H53" s="19" t="n">
        <v>7325.56</v>
      </c>
      <c r="J53" s="0"/>
      <c r="K53" s="21"/>
      <c r="L53" s="21"/>
      <c r="M53" s="1"/>
      <c r="O53" s="21"/>
    </row>
    <row r="54" customFormat="false" ht="12.75" hidden="false" customHeight="false" outlineLevel="0" collapsed="false">
      <c r="A54" s="17" t="s">
        <v>60</v>
      </c>
      <c r="B54" s="18" t="n">
        <v>1274</v>
      </c>
      <c r="C54" s="19" t="n">
        <v>48679.27</v>
      </c>
      <c r="D54" s="20" t="n">
        <v>1586.5</v>
      </c>
      <c r="E54" s="19" t="n">
        <v>1.25</v>
      </c>
      <c r="F54" s="19" t="n">
        <v>8178117.36</v>
      </c>
      <c r="G54" s="19" t="n">
        <v>6419.24</v>
      </c>
      <c r="H54" s="19" t="n">
        <v>5154.82</v>
      </c>
      <c r="J54" s="0"/>
      <c r="K54" s="21"/>
      <c r="L54" s="21"/>
      <c r="M54" s="1"/>
      <c r="O54" s="21"/>
    </row>
    <row r="55" customFormat="false" ht="12.75" hidden="false" customHeight="false" outlineLevel="0" collapsed="false">
      <c r="A55" s="17" t="s">
        <v>61</v>
      </c>
      <c r="B55" s="18" t="n">
        <v>3168</v>
      </c>
      <c r="C55" s="19" t="n">
        <v>354494.73</v>
      </c>
      <c r="D55" s="20" t="n">
        <v>10404</v>
      </c>
      <c r="E55" s="19" t="n">
        <v>3.28</v>
      </c>
      <c r="F55" s="19" t="n">
        <v>59555114.64</v>
      </c>
      <c r="G55" s="19" t="n">
        <v>18798.96</v>
      </c>
      <c r="H55" s="19" t="n">
        <v>5724.25</v>
      </c>
      <c r="J55" s="0"/>
      <c r="K55" s="21"/>
      <c r="L55" s="21"/>
      <c r="M55" s="1"/>
      <c r="O55" s="21"/>
    </row>
    <row r="56" customFormat="false" ht="12.75" hidden="false" customHeight="false" outlineLevel="0" collapsed="false">
      <c r="A56" s="17" t="s">
        <v>62</v>
      </c>
      <c r="B56" s="18" t="n">
        <v>37971</v>
      </c>
      <c r="C56" s="19" t="n">
        <v>6269244.21</v>
      </c>
      <c r="D56" s="20" t="n">
        <v>79583.3</v>
      </c>
      <c r="E56" s="19" t="n">
        <v>2.1</v>
      </c>
      <c r="F56" s="19" t="n">
        <v>1053233027.28</v>
      </c>
      <c r="G56" s="19" t="n">
        <v>27737.83</v>
      </c>
      <c r="H56" s="19" t="n">
        <v>13234.35</v>
      </c>
      <c r="J56" s="0"/>
      <c r="K56" s="21"/>
      <c r="L56" s="21"/>
      <c r="M56" s="1"/>
      <c r="O56" s="21"/>
    </row>
    <row r="57" customFormat="false" ht="12.75" hidden="false" customHeight="false" outlineLevel="0" collapsed="false">
      <c r="A57" s="17" t="s">
        <v>63</v>
      </c>
      <c r="B57" s="18" t="n">
        <v>5963</v>
      </c>
      <c r="C57" s="19" t="n">
        <v>490220.64</v>
      </c>
      <c r="D57" s="20" t="n">
        <v>17301.5</v>
      </c>
      <c r="E57" s="19" t="n">
        <v>2.9</v>
      </c>
      <c r="F57" s="19" t="n">
        <v>82357067.52</v>
      </c>
      <c r="G57" s="19" t="n">
        <v>13811.35</v>
      </c>
      <c r="H57" s="19" t="n">
        <v>4760.11</v>
      </c>
      <c r="J57" s="0"/>
      <c r="K57" s="21"/>
      <c r="L57" s="21"/>
      <c r="M57" s="1"/>
      <c r="O57" s="21"/>
    </row>
    <row r="58" customFormat="false" ht="12.75" hidden="false" customHeight="false" outlineLevel="0" collapsed="false">
      <c r="A58" s="17" t="s">
        <v>64</v>
      </c>
      <c r="B58" s="18" t="n">
        <v>128956</v>
      </c>
      <c r="C58" s="19" t="n">
        <v>7938790.35</v>
      </c>
      <c r="D58" s="20" t="n">
        <v>215671.5</v>
      </c>
      <c r="E58" s="19" t="n">
        <v>1.67</v>
      </c>
      <c r="F58" s="19" t="n">
        <v>1333716778.8</v>
      </c>
      <c r="G58" s="19" t="n">
        <v>10342.42</v>
      </c>
      <c r="H58" s="19" t="n">
        <v>6184.02</v>
      </c>
      <c r="J58" s="0"/>
      <c r="K58" s="21"/>
      <c r="L58" s="21"/>
      <c r="M58" s="1"/>
      <c r="O58" s="21"/>
    </row>
    <row r="59" customFormat="false" ht="12.75" hidden="false" customHeight="false" outlineLevel="0" collapsed="false">
      <c r="A59" s="17" t="s">
        <v>65</v>
      </c>
      <c r="B59" s="18" t="n">
        <v>2112</v>
      </c>
      <c r="C59" s="19" t="n">
        <v>224436.62</v>
      </c>
      <c r="D59" s="20" t="n">
        <v>6315</v>
      </c>
      <c r="E59" s="19" t="n">
        <v>2.99</v>
      </c>
      <c r="F59" s="19" t="n">
        <v>37705352.16</v>
      </c>
      <c r="G59" s="19" t="n">
        <v>17852.91</v>
      </c>
      <c r="H59" s="19" t="n">
        <v>5970.76</v>
      </c>
      <c r="J59" s="0"/>
      <c r="K59" s="21"/>
      <c r="L59" s="21"/>
      <c r="M59" s="1"/>
      <c r="O59" s="21"/>
    </row>
    <row r="60" customFormat="false" ht="12.75" hidden="false" customHeight="false" outlineLevel="0" collapsed="false">
      <c r="A60" s="17" t="s">
        <v>66</v>
      </c>
      <c r="B60" s="18" t="n">
        <v>351</v>
      </c>
      <c r="C60" s="19" t="n">
        <v>47449.56</v>
      </c>
      <c r="D60" s="20" t="n">
        <v>1225</v>
      </c>
      <c r="E60" s="19" t="n">
        <v>3.49</v>
      </c>
      <c r="F60" s="19" t="n">
        <v>7971526.08</v>
      </c>
      <c r="G60" s="19" t="n">
        <v>22710.9</v>
      </c>
      <c r="H60" s="19" t="n">
        <v>6507.37</v>
      </c>
      <c r="J60" s="0"/>
      <c r="K60" s="21"/>
      <c r="L60" s="21"/>
      <c r="M60" s="1"/>
      <c r="O60" s="21"/>
    </row>
    <row r="61" customFormat="false" ht="12.75" hidden="false" customHeight="false" outlineLevel="0" collapsed="false">
      <c r="A61" s="17" t="s">
        <v>67</v>
      </c>
      <c r="B61" s="18" t="n">
        <v>575</v>
      </c>
      <c r="C61" s="19" t="n">
        <v>101386.82</v>
      </c>
      <c r="D61" s="20" t="n">
        <v>2781.5</v>
      </c>
      <c r="E61" s="19" t="n">
        <v>4.84</v>
      </c>
      <c r="F61" s="19" t="n">
        <v>17032985.76</v>
      </c>
      <c r="G61" s="19" t="n">
        <v>29622.58</v>
      </c>
      <c r="H61" s="19" t="n">
        <v>6123.67</v>
      </c>
      <c r="J61" s="0"/>
      <c r="K61" s="21"/>
      <c r="L61" s="21"/>
      <c r="M61" s="1"/>
      <c r="O61" s="21"/>
    </row>
    <row r="62" customFormat="false" ht="12.75" hidden="false" customHeight="false" outlineLevel="0" collapsed="false">
      <c r="A62" s="17" t="s">
        <v>68</v>
      </c>
      <c r="B62" s="18" t="n">
        <v>4586</v>
      </c>
      <c r="C62" s="19" t="n">
        <v>588472.56</v>
      </c>
      <c r="D62" s="20" t="n">
        <v>17929</v>
      </c>
      <c r="E62" s="19" t="n">
        <v>3.91</v>
      </c>
      <c r="F62" s="19" t="n">
        <v>98863390.08</v>
      </c>
      <c r="G62" s="19" t="n">
        <v>21557.65</v>
      </c>
      <c r="H62" s="19" t="n">
        <v>5514.16</v>
      </c>
      <c r="J62" s="0"/>
      <c r="K62" s="21"/>
      <c r="L62" s="21"/>
      <c r="M62" s="1"/>
      <c r="O62" s="21"/>
    </row>
    <row r="63" customFormat="false" ht="12.75" hidden="false" customHeight="false" outlineLevel="0" collapsed="false">
      <c r="A63" s="17" t="s">
        <v>69</v>
      </c>
      <c r="B63" s="18" t="n">
        <v>32134</v>
      </c>
      <c r="C63" s="19" t="n">
        <v>1497566.81</v>
      </c>
      <c r="D63" s="20" t="n">
        <v>58909.5</v>
      </c>
      <c r="E63" s="19" t="n">
        <v>1.83</v>
      </c>
      <c r="F63" s="19" t="n">
        <v>251591224.08</v>
      </c>
      <c r="G63" s="19" t="n">
        <v>7829.44</v>
      </c>
      <c r="H63" s="19" t="n">
        <v>4270.81</v>
      </c>
      <c r="J63" s="0"/>
      <c r="K63" s="21"/>
      <c r="L63" s="21"/>
      <c r="M63" s="1"/>
      <c r="O63" s="21"/>
    </row>
    <row r="64" customFormat="false" ht="12.75" hidden="false" customHeight="false" outlineLevel="0" collapsed="false">
      <c r="A64" s="17" t="s">
        <v>70</v>
      </c>
      <c r="B64" s="18" t="n">
        <v>766</v>
      </c>
      <c r="C64" s="19" t="n">
        <v>102622.39</v>
      </c>
      <c r="D64" s="20" t="n">
        <v>2552.5</v>
      </c>
      <c r="E64" s="19" t="n">
        <v>3.33</v>
      </c>
      <c r="F64" s="19" t="n">
        <v>17240561.52</v>
      </c>
      <c r="G64" s="19" t="n">
        <v>22507.26</v>
      </c>
      <c r="H64" s="19" t="n">
        <v>6754.38</v>
      </c>
      <c r="J64" s="0"/>
      <c r="K64" s="21"/>
      <c r="L64" s="21"/>
      <c r="M64" s="1"/>
      <c r="O64" s="21"/>
    </row>
    <row r="65" customFormat="false" ht="12.75" hidden="false" customHeight="false" outlineLevel="0" collapsed="false">
      <c r="A65" s="17" t="s">
        <v>71</v>
      </c>
      <c r="B65" s="18" t="n">
        <v>1512</v>
      </c>
      <c r="C65" s="19" t="n">
        <v>104506.11</v>
      </c>
      <c r="D65" s="20" t="n">
        <v>3424</v>
      </c>
      <c r="E65" s="19" t="n">
        <v>2.26</v>
      </c>
      <c r="F65" s="19" t="n">
        <v>17557026.48</v>
      </c>
      <c r="G65" s="19" t="n">
        <v>11611.79</v>
      </c>
      <c r="H65" s="19" t="n">
        <v>5127.64</v>
      </c>
      <c r="J65" s="0"/>
      <c r="K65" s="21"/>
      <c r="L65" s="21"/>
      <c r="M65" s="1"/>
      <c r="O65" s="21"/>
    </row>
    <row r="66" customFormat="false" ht="12.75" hidden="false" customHeight="false" outlineLevel="0" collapsed="false">
      <c r="A66" s="17" t="s">
        <v>72</v>
      </c>
      <c r="B66" s="18" t="n">
        <v>6316</v>
      </c>
      <c r="C66" s="19" t="n">
        <v>539014.81</v>
      </c>
      <c r="D66" s="20" t="n">
        <v>21164.5</v>
      </c>
      <c r="E66" s="19" t="n">
        <v>3.35</v>
      </c>
      <c r="F66" s="19" t="n">
        <v>90554488.08</v>
      </c>
      <c r="G66" s="19" t="n">
        <v>14337.32</v>
      </c>
      <c r="H66" s="19" t="n">
        <v>4278.6</v>
      </c>
      <c r="J66" s="0"/>
      <c r="K66" s="21"/>
      <c r="L66" s="21"/>
      <c r="M66" s="1"/>
      <c r="O66" s="21"/>
    </row>
    <row r="67" customFormat="false" ht="12.75" hidden="false" customHeight="false" outlineLevel="0" collapsed="false">
      <c r="A67" s="17" t="s">
        <v>73</v>
      </c>
      <c r="B67" s="18" t="n">
        <v>3129</v>
      </c>
      <c r="C67" s="19" t="n">
        <v>196231.09</v>
      </c>
      <c r="D67" s="20" t="n">
        <v>10014</v>
      </c>
      <c r="E67" s="19" t="n">
        <v>3.2</v>
      </c>
      <c r="F67" s="19" t="n">
        <v>32966823.12</v>
      </c>
      <c r="G67" s="19" t="n">
        <v>10535.9</v>
      </c>
      <c r="H67" s="19" t="n">
        <v>3292.07</v>
      </c>
      <c r="J67" s="0"/>
      <c r="K67" s="21"/>
      <c r="L67" s="21"/>
      <c r="M67" s="1"/>
      <c r="O67" s="21"/>
    </row>
    <row r="68" customFormat="false" ht="12.75" hidden="false" customHeight="false" outlineLevel="0" collapsed="false">
      <c r="A68" s="17" t="s">
        <v>74</v>
      </c>
      <c r="B68" s="18" t="n">
        <v>5674</v>
      </c>
      <c r="C68" s="19" t="n">
        <v>516947.95</v>
      </c>
      <c r="D68" s="20" t="n">
        <v>14969.5</v>
      </c>
      <c r="E68" s="19" t="n">
        <v>2.64</v>
      </c>
      <c r="F68" s="19" t="n">
        <v>86847255.6</v>
      </c>
      <c r="G68" s="19" t="n">
        <v>15306.18</v>
      </c>
      <c r="H68" s="19" t="n">
        <v>5801.61</v>
      </c>
      <c r="J68" s="0"/>
      <c r="K68" s="21"/>
      <c r="L68" s="21"/>
      <c r="M68" s="1"/>
      <c r="O68" s="21"/>
    </row>
    <row r="69" customFormat="false" ht="12.75" hidden="false" customHeight="false" outlineLevel="0" collapsed="false">
      <c r="A69" s="17" t="s">
        <v>75</v>
      </c>
      <c r="B69" s="18" t="n">
        <v>440</v>
      </c>
      <c r="C69" s="19" t="n">
        <v>33786.23</v>
      </c>
      <c r="D69" s="20" t="n">
        <v>1418</v>
      </c>
      <c r="E69" s="19" t="n">
        <v>3.22</v>
      </c>
      <c r="F69" s="19" t="n">
        <v>5676086.64</v>
      </c>
      <c r="G69" s="19" t="n">
        <v>12900.2</v>
      </c>
      <c r="H69" s="19" t="n">
        <v>4002.88</v>
      </c>
      <c r="J69" s="0"/>
      <c r="K69" s="21"/>
      <c r="L69" s="21"/>
      <c r="M69" s="1"/>
      <c r="O69" s="21"/>
    </row>
    <row r="70" customFormat="false" ht="12.75" hidden="false" customHeight="false" outlineLevel="0" collapsed="false">
      <c r="A70" s="17" t="s">
        <v>76</v>
      </c>
      <c r="B70" s="18" t="n">
        <v>3045</v>
      </c>
      <c r="C70" s="19" t="n">
        <v>630360.39</v>
      </c>
      <c r="D70" s="20" t="n">
        <v>11519</v>
      </c>
      <c r="E70" s="19" t="n">
        <v>3.78</v>
      </c>
      <c r="F70" s="19" t="n">
        <v>105900545.52</v>
      </c>
      <c r="G70" s="19" t="n">
        <v>34778.5</v>
      </c>
      <c r="H70" s="19" t="n">
        <v>9193.55</v>
      </c>
      <c r="J70" s="0"/>
      <c r="K70" s="21"/>
      <c r="L70" s="21"/>
      <c r="M70" s="1"/>
      <c r="O70" s="21"/>
    </row>
    <row r="71" customFormat="false" ht="12.75" hidden="false" customHeight="false" outlineLevel="0" collapsed="false">
      <c r="A71" s="17" t="s">
        <v>77</v>
      </c>
      <c r="B71" s="18" t="n">
        <v>3784</v>
      </c>
      <c r="C71" s="19" t="n">
        <v>438153.34</v>
      </c>
      <c r="D71" s="20" t="n">
        <v>18608.5</v>
      </c>
      <c r="E71" s="19" t="n">
        <v>4.92</v>
      </c>
      <c r="F71" s="19" t="n">
        <v>73609761.12</v>
      </c>
      <c r="G71" s="19" t="n">
        <v>19452.9</v>
      </c>
      <c r="H71" s="19" t="n">
        <v>3955.71</v>
      </c>
      <c r="J71" s="0"/>
      <c r="K71" s="21"/>
      <c r="L71" s="21"/>
      <c r="M71" s="1"/>
      <c r="O71" s="21"/>
    </row>
    <row r="72" customFormat="false" ht="12.75" hidden="false" customHeight="false" outlineLevel="0" collapsed="false">
      <c r="A72" s="17" t="s">
        <v>78</v>
      </c>
      <c r="B72" s="18" t="n">
        <v>1873</v>
      </c>
      <c r="C72" s="19" t="n">
        <v>187077.62</v>
      </c>
      <c r="D72" s="20" t="n">
        <v>7094.5</v>
      </c>
      <c r="E72" s="19" t="n">
        <v>3.79</v>
      </c>
      <c r="F72" s="19" t="n">
        <v>31429040.16</v>
      </c>
      <c r="G72" s="19" t="n">
        <v>16780.05</v>
      </c>
      <c r="H72" s="19" t="n">
        <v>4430.06</v>
      </c>
      <c r="J72" s="0"/>
      <c r="K72" s="21"/>
      <c r="L72" s="21"/>
      <c r="M72" s="1"/>
      <c r="O72" s="21"/>
    </row>
    <row r="73" customFormat="false" ht="12.75" hidden="false" customHeight="false" outlineLevel="0" collapsed="false">
      <c r="A73" s="17" t="s">
        <v>79</v>
      </c>
      <c r="B73" s="18" t="n">
        <v>6252</v>
      </c>
      <c r="C73" s="19" t="n">
        <v>339040.11</v>
      </c>
      <c r="D73" s="20" t="n">
        <v>10049.5</v>
      </c>
      <c r="E73" s="19" t="n">
        <v>1.61</v>
      </c>
      <c r="F73" s="19" t="n">
        <v>56958738.48</v>
      </c>
      <c r="G73" s="19" t="n">
        <v>9110.48</v>
      </c>
      <c r="H73" s="19" t="n">
        <v>5667.82</v>
      </c>
      <c r="J73" s="0"/>
      <c r="K73" s="21"/>
      <c r="L73" s="21"/>
      <c r="M73" s="1"/>
      <c r="O73" s="21"/>
    </row>
    <row r="74" customFormat="false" ht="12.75" hidden="false" customHeight="false" outlineLevel="0" collapsed="false">
      <c r="A74" s="17" t="s">
        <v>80</v>
      </c>
      <c r="B74" s="18" t="n">
        <v>1513</v>
      </c>
      <c r="C74" s="19" t="n">
        <v>355672.65</v>
      </c>
      <c r="D74" s="20" t="n">
        <v>6338</v>
      </c>
      <c r="E74" s="19" t="n">
        <v>4.19</v>
      </c>
      <c r="F74" s="19" t="n">
        <v>59753005.2</v>
      </c>
      <c r="G74" s="19" t="n">
        <v>39493.06</v>
      </c>
      <c r="H74" s="19" t="n">
        <v>9427.74</v>
      </c>
      <c r="J74" s="0"/>
      <c r="K74" s="21"/>
      <c r="L74" s="21"/>
      <c r="M74" s="1"/>
      <c r="O74" s="21"/>
    </row>
    <row r="75" customFormat="false" ht="12.75" hidden="false" customHeight="false" outlineLevel="0" collapsed="false">
      <c r="A75" s="17" t="s">
        <v>81</v>
      </c>
      <c r="B75" s="18" t="n">
        <v>20643</v>
      </c>
      <c r="C75" s="19" t="n">
        <v>1736117.49</v>
      </c>
      <c r="D75" s="20" t="n">
        <v>54514.5</v>
      </c>
      <c r="E75" s="19" t="n">
        <v>2.64</v>
      </c>
      <c r="F75" s="19" t="n">
        <v>291667738.32</v>
      </c>
      <c r="G75" s="19" t="n">
        <v>14129.14</v>
      </c>
      <c r="H75" s="19" t="n">
        <v>5350.28</v>
      </c>
      <c r="J75" s="0"/>
      <c r="K75" s="21"/>
      <c r="L75" s="21"/>
      <c r="M75" s="1"/>
      <c r="O75" s="21"/>
    </row>
    <row r="76" customFormat="false" ht="12.75" hidden="false" customHeight="false" outlineLevel="0" collapsed="false">
      <c r="A76" s="17" t="s">
        <v>82</v>
      </c>
      <c r="B76" s="18" t="n">
        <v>1875</v>
      </c>
      <c r="C76" s="19" t="n">
        <v>262764.15</v>
      </c>
      <c r="D76" s="20" t="n">
        <v>6416</v>
      </c>
      <c r="E76" s="19" t="n">
        <v>3.42</v>
      </c>
      <c r="F76" s="19" t="n">
        <v>44144377.2</v>
      </c>
      <c r="G76" s="19" t="n">
        <v>23543.67</v>
      </c>
      <c r="H76" s="19" t="n">
        <v>6880.36</v>
      </c>
      <c r="J76" s="0"/>
      <c r="K76" s="21"/>
      <c r="L76" s="21"/>
      <c r="M76" s="1"/>
      <c r="O76" s="21"/>
    </row>
    <row r="77" customFormat="false" ht="12.75" hidden="false" customHeight="false" outlineLevel="0" collapsed="false">
      <c r="A77" s="17" t="s">
        <v>83</v>
      </c>
      <c r="B77" s="18" t="n">
        <v>48910</v>
      </c>
      <c r="C77" s="19" t="n">
        <v>2413407.88</v>
      </c>
      <c r="D77" s="20" t="n">
        <v>111623.5</v>
      </c>
      <c r="E77" s="19" t="n">
        <v>2.28</v>
      </c>
      <c r="F77" s="19" t="n">
        <v>405452523.84</v>
      </c>
      <c r="G77" s="19" t="n">
        <v>8289.77</v>
      </c>
      <c r="H77" s="19" t="n">
        <v>3632.32</v>
      </c>
      <c r="J77" s="0"/>
      <c r="K77" s="21"/>
      <c r="L77" s="21"/>
      <c r="M77" s="1"/>
      <c r="O77" s="21"/>
    </row>
    <row r="78" customFormat="false" ht="12.75" hidden="false" customHeight="false" outlineLevel="0" collapsed="false">
      <c r="A78" s="17" t="s">
        <v>84</v>
      </c>
      <c r="B78" s="18" t="n">
        <v>3347</v>
      </c>
      <c r="C78" s="19" t="n">
        <v>288613.89</v>
      </c>
      <c r="D78" s="20" t="n">
        <v>14058</v>
      </c>
      <c r="E78" s="19" t="n">
        <v>4.2</v>
      </c>
      <c r="F78" s="19" t="n">
        <v>48487133.52</v>
      </c>
      <c r="G78" s="19" t="n">
        <v>14486.74</v>
      </c>
      <c r="H78" s="19" t="n">
        <v>3449.08</v>
      </c>
      <c r="J78" s="0"/>
      <c r="K78" s="21"/>
      <c r="L78" s="21"/>
      <c r="M78" s="1"/>
      <c r="O78" s="21"/>
    </row>
    <row r="79" customFormat="false" ht="12.75" hidden="false" customHeight="false" outlineLevel="0" collapsed="false">
      <c r="A79" s="17" t="s">
        <v>85</v>
      </c>
      <c r="B79" s="18" t="n">
        <v>4114</v>
      </c>
      <c r="C79" s="19" t="n">
        <v>218407.1</v>
      </c>
      <c r="D79" s="20" t="n">
        <v>12728.5</v>
      </c>
      <c r="E79" s="19" t="n">
        <v>3.09</v>
      </c>
      <c r="F79" s="19" t="n">
        <v>36692392.8</v>
      </c>
      <c r="G79" s="19" t="n">
        <v>8918.91</v>
      </c>
      <c r="H79" s="19" t="n">
        <v>2882.7</v>
      </c>
      <c r="J79" s="0"/>
      <c r="K79" s="21"/>
      <c r="L79" s="21"/>
      <c r="M79" s="1"/>
      <c r="O79" s="21"/>
    </row>
    <row r="80" customFormat="false" ht="12.75" hidden="false" customHeight="false" outlineLevel="0" collapsed="false">
      <c r="A80" s="17" t="s">
        <v>86</v>
      </c>
      <c r="B80" s="18" t="n">
        <v>1386</v>
      </c>
      <c r="C80" s="19" t="n">
        <v>179419.73</v>
      </c>
      <c r="D80" s="20" t="n">
        <v>4765</v>
      </c>
      <c r="E80" s="19" t="n">
        <v>3.44</v>
      </c>
      <c r="F80" s="19" t="n">
        <v>30142514.64</v>
      </c>
      <c r="G80" s="19" t="n">
        <v>21747.85</v>
      </c>
      <c r="H80" s="19" t="n">
        <v>6325.82</v>
      </c>
      <c r="J80" s="0"/>
      <c r="K80" s="21"/>
      <c r="L80" s="21"/>
      <c r="M80" s="1"/>
      <c r="O80" s="21"/>
    </row>
    <row r="81" customFormat="false" ht="12.75" hidden="false" customHeight="false" outlineLevel="0" collapsed="false">
      <c r="A81" s="17" t="s">
        <v>87</v>
      </c>
      <c r="B81" s="18" t="n">
        <v>29451</v>
      </c>
      <c r="C81" s="19" t="n">
        <v>5080858.48</v>
      </c>
      <c r="D81" s="20" t="n">
        <v>80696.5</v>
      </c>
      <c r="E81" s="19" t="n">
        <v>2.74</v>
      </c>
      <c r="F81" s="19" t="n">
        <v>853584224.64</v>
      </c>
      <c r="G81" s="19" t="n">
        <v>28983.2</v>
      </c>
      <c r="H81" s="19" t="n">
        <v>10577.71</v>
      </c>
      <c r="J81" s="0"/>
      <c r="K81" s="21"/>
      <c r="L81" s="21"/>
      <c r="M81" s="1"/>
      <c r="O81" s="21"/>
    </row>
    <row r="82" customFormat="false" ht="12.75" hidden="false" customHeight="false" outlineLevel="0" collapsed="false">
      <c r="A82" s="17" t="s">
        <v>88</v>
      </c>
      <c r="B82" s="18" t="n">
        <v>7878</v>
      </c>
      <c r="C82" s="19" t="n">
        <v>835099.52</v>
      </c>
      <c r="D82" s="20" t="n">
        <v>31591.5</v>
      </c>
      <c r="E82" s="19" t="n">
        <v>4.01</v>
      </c>
      <c r="F82" s="19" t="n">
        <v>140296719.36</v>
      </c>
      <c r="G82" s="19" t="n">
        <v>17808.67</v>
      </c>
      <c r="H82" s="19" t="n">
        <v>4440.96</v>
      </c>
      <c r="J82" s="0"/>
      <c r="K82" s="21"/>
      <c r="L82" s="21"/>
      <c r="M82" s="1"/>
      <c r="O82" s="21"/>
    </row>
    <row r="83" customFormat="false" ht="12.75" hidden="false" customHeight="false" outlineLevel="0" collapsed="false">
      <c r="A83" s="17" t="s">
        <v>89</v>
      </c>
      <c r="B83" s="18" t="n">
        <v>15058</v>
      </c>
      <c r="C83" s="19" t="n">
        <v>1290834.07</v>
      </c>
      <c r="D83" s="20" t="n">
        <v>29747.2</v>
      </c>
      <c r="E83" s="19" t="n">
        <v>1.98</v>
      </c>
      <c r="F83" s="19" t="n">
        <v>216860123.76</v>
      </c>
      <c r="G83" s="19" t="n">
        <v>14401.66</v>
      </c>
      <c r="H83" s="19" t="n">
        <v>7290.1</v>
      </c>
      <c r="J83" s="0"/>
      <c r="K83" s="21"/>
      <c r="L83" s="21"/>
      <c r="M83" s="1"/>
      <c r="O83" s="21"/>
    </row>
    <row r="84" customFormat="false" ht="12.75" hidden="false" customHeight="false" outlineLevel="0" collapsed="false">
      <c r="A84" s="17" t="s">
        <v>90</v>
      </c>
      <c r="B84" s="18" t="n">
        <v>6352</v>
      </c>
      <c r="C84" s="19" t="n">
        <v>508388.3</v>
      </c>
      <c r="D84" s="20" t="n">
        <v>14281.5</v>
      </c>
      <c r="E84" s="19" t="n">
        <v>2.25</v>
      </c>
      <c r="F84" s="19" t="n">
        <v>85409234.4</v>
      </c>
      <c r="G84" s="19" t="n">
        <v>13446.04</v>
      </c>
      <c r="H84" s="19" t="n">
        <v>5980.41</v>
      </c>
      <c r="J84" s="0"/>
      <c r="K84" s="21"/>
      <c r="L84" s="21"/>
      <c r="M84" s="1"/>
      <c r="O84" s="21"/>
    </row>
    <row r="85" customFormat="false" ht="12.75" hidden="false" customHeight="false" outlineLevel="0" collapsed="false">
      <c r="A85" s="17" t="s">
        <v>91</v>
      </c>
      <c r="B85" s="18" t="n">
        <v>6957</v>
      </c>
      <c r="C85" s="19" t="n">
        <v>1253036.7</v>
      </c>
      <c r="D85" s="20" t="n">
        <v>30028</v>
      </c>
      <c r="E85" s="19" t="n">
        <v>4.32</v>
      </c>
      <c r="F85" s="19" t="n">
        <v>210510165.6</v>
      </c>
      <c r="G85" s="19" t="n">
        <v>30258.76</v>
      </c>
      <c r="H85" s="19" t="n">
        <v>7010.46</v>
      </c>
      <c r="J85" s="0"/>
      <c r="K85" s="21"/>
      <c r="L85" s="21"/>
      <c r="M85" s="1"/>
      <c r="O85" s="21"/>
    </row>
    <row r="86" customFormat="false" ht="12.75" hidden="false" customHeight="false" outlineLevel="0" collapsed="false">
      <c r="A86" s="17" t="s">
        <v>92</v>
      </c>
      <c r="B86" s="18" t="n">
        <v>1542</v>
      </c>
      <c r="C86" s="19" t="n">
        <v>259231.34</v>
      </c>
      <c r="D86" s="20" t="n">
        <v>5560.5</v>
      </c>
      <c r="E86" s="19" t="n">
        <v>3.61</v>
      </c>
      <c r="F86" s="19" t="n">
        <v>43550865.12</v>
      </c>
      <c r="G86" s="19" t="n">
        <v>28243.1</v>
      </c>
      <c r="H86" s="19" t="n">
        <v>7832.19</v>
      </c>
      <c r="J86" s="0"/>
      <c r="K86" s="21"/>
      <c r="L86" s="21"/>
      <c r="M86" s="1"/>
      <c r="O86" s="21"/>
    </row>
    <row r="87" customFormat="false" ht="12.75" hidden="false" customHeight="false" outlineLevel="0" collapsed="false">
      <c r="A87" s="17" t="s">
        <v>93</v>
      </c>
      <c r="B87" s="18" t="n">
        <v>22856</v>
      </c>
      <c r="C87" s="19" t="n">
        <v>1581618.26</v>
      </c>
      <c r="D87" s="20" t="n">
        <v>57273.5</v>
      </c>
      <c r="E87" s="19" t="n">
        <v>2.51</v>
      </c>
      <c r="F87" s="19" t="n">
        <v>265711867.68</v>
      </c>
      <c r="G87" s="19" t="n">
        <v>11625.48</v>
      </c>
      <c r="H87" s="19" t="n">
        <v>4639.35</v>
      </c>
      <c r="J87" s="0"/>
      <c r="K87" s="21"/>
      <c r="L87" s="21"/>
      <c r="M87" s="1"/>
      <c r="O87" s="21"/>
    </row>
    <row r="88" customFormat="false" ht="12.75" hidden="false" customHeight="false" outlineLevel="0" collapsed="false">
      <c r="A88" s="17" t="s">
        <v>94</v>
      </c>
      <c r="B88" s="18" t="n">
        <v>1065</v>
      </c>
      <c r="C88" s="19" t="n">
        <v>100453.57</v>
      </c>
      <c r="D88" s="20" t="n">
        <v>3742</v>
      </c>
      <c r="E88" s="19" t="n">
        <v>3.51</v>
      </c>
      <c r="F88" s="19" t="n">
        <v>16876199.76</v>
      </c>
      <c r="G88" s="19" t="n">
        <v>15846.2</v>
      </c>
      <c r="H88" s="19" t="n">
        <v>4509.94</v>
      </c>
      <c r="J88" s="0"/>
      <c r="K88" s="21"/>
      <c r="L88" s="21"/>
      <c r="M88" s="1"/>
      <c r="O88" s="21"/>
    </row>
    <row r="89" customFormat="false" ht="12.75" hidden="false" customHeight="false" outlineLevel="0" collapsed="false">
      <c r="A89" s="17" t="s">
        <v>95</v>
      </c>
      <c r="B89" s="18" t="n">
        <v>15974</v>
      </c>
      <c r="C89" s="19" t="n">
        <v>941645.49</v>
      </c>
      <c r="D89" s="20" t="n">
        <v>22958.5</v>
      </c>
      <c r="E89" s="19" t="n">
        <v>1.44</v>
      </c>
      <c r="F89" s="19" t="n">
        <v>158196442.32</v>
      </c>
      <c r="G89" s="19" t="n">
        <v>9903.37</v>
      </c>
      <c r="H89" s="19" t="n">
        <v>6890.54</v>
      </c>
      <c r="J89" s="0"/>
      <c r="K89" s="21"/>
      <c r="L89" s="21"/>
      <c r="M89" s="1"/>
      <c r="O89" s="21"/>
    </row>
    <row r="90" customFormat="false" ht="12.75" hidden="false" customHeight="false" outlineLevel="0" collapsed="false">
      <c r="A90" s="17" t="s">
        <v>96</v>
      </c>
      <c r="B90" s="18" t="n">
        <v>4861</v>
      </c>
      <c r="C90" s="19" t="n">
        <v>236109.49</v>
      </c>
      <c r="D90" s="20" t="n">
        <v>13528</v>
      </c>
      <c r="E90" s="19" t="n">
        <v>2.78</v>
      </c>
      <c r="F90" s="19" t="n">
        <v>39666394.32</v>
      </c>
      <c r="G90" s="19" t="n">
        <v>8160.13</v>
      </c>
      <c r="H90" s="19" t="n">
        <v>2932.17</v>
      </c>
      <c r="J90" s="0"/>
      <c r="K90" s="21"/>
      <c r="L90" s="21"/>
      <c r="M90" s="1"/>
      <c r="O90" s="21"/>
    </row>
    <row r="91" customFormat="false" ht="12.75" hidden="false" customHeight="false" outlineLevel="0" collapsed="false">
      <c r="A91" s="17" t="s">
        <v>97</v>
      </c>
      <c r="B91" s="18" t="n">
        <v>5615</v>
      </c>
      <c r="C91" s="19" t="n">
        <v>606759.92</v>
      </c>
      <c r="D91" s="20" t="n">
        <v>16337</v>
      </c>
      <c r="E91" s="19" t="n">
        <v>2.91</v>
      </c>
      <c r="F91" s="19" t="n">
        <v>101935666.56</v>
      </c>
      <c r="G91" s="19" t="n">
        <v>18154.17</v>
      </c>
      <c r="H91" s="19" t="n">
        <v>6239.56</v>
      </c>
      <c r="J91" s="0"/>
      <c r="K91" s="21"/>
      <c r="L91" s="21"/>
      <c r="M91" s="1"/>
      <c r="O91" s="21"/>
    </row>
    <row r="92" customFormat="false" ht="12.75" hidden="false" customHeight="false" outlineLevel="0" collapsed="false">
      <c r="A92" s="17" t="s">
        <v>98</v>
      </c>
      <c r="B92" s="18" t="n">
        <v>25197</v>
      </c>
      <c r="C92" s="19" t="n">
        <v>3134274.73</v>
      </c>
      <c r="D92" s="20" t="n">
        <v>67054.5</v>
      </c>
      <c r="E92" s="19" t="n">
        <v>2.66</v>
      </c>
      <c r="F92" s="19" t="n">
        <v>526558154.64</v>
      </c>
      <c r="G92" s="19" t="n">
        <v>20897.65</v>
      </c>
      <c r="H92" s="19" t="n">
        <v>7852.69</v>
      </c>
      <c r="J92" s="0"/>
      <c r="K92" s="21"/>
      <c r="L92" s="21"/>
      <c r="M92" s="1"/>
      <c r="O92" s="21"/>
    </row>
    <row r="93" customFormat="false" ht="12.75" hidden="false" customHeight="false" outlineLevel="0" collapsed="false">
      <c r="A93" s="17" t="s">
        <v>99</v>
      </c>
      <c r="B93" s="18" t="n">
        <v>2605</v>
      </c>
      <c r="C93" s="19" t="n">
        <v>134921.38</v>
      </c>
      <c r="D93" s="20" t="n">
        <v>4038.5</v>
      </c>
      <c r="E93" s="19" t="n">
        <v>1.55</v>
      </c>
      <c r="F93" s="19" t="n">
        <v>22666791.84</v>
      </c>
      <c r="G93" s="19" t="n">
        <v>8701.26</v>
      </c>
      <c r="H93" s="19" t="n">
        <v>5612.68</v>
      </c>
      <c r="J93" s="0"/>
      <c r="K93" s="21"/>
      <c r="L93" s="21"/>
      <c r="M93" s="1"/>
      <c r="O93" s="21"/>
    </row>
    <row r="94" customFormat="false" ht="12.75" hidden="false" customHeight="false" outlineLevel="0" collapsed="false">
      <c r="A94" s="17" t="s">
        <v>100</v>
      </c>
      <c r="B94" s="18" t="n">
        <v>3188</v>
      </c>
      <c r="C94" s="19" t="n">
        <v>331054.72</v>
      </c>
      <c r="D94" s="20" t="n">
        <v>11544</v>
      </c>
      <c r="E94" s="19" t="n">
        <v>3.62</v>
      </c>
      <c r="F94" s="19" t="n">
        <v>55617192.96</v>
      </c>
      <c r="G94" s="19" t="n">
        <v>17445.79</v>
      </c>
      <c r="H94" s="19" t="n">
        <v>4817.84</v>
      </c>
      <c r="J94" s="0"/>
      <c r="K94" s="21"/>
      <c r="L94" s="21"/>
      <c r="M94" s="1"/>
      <c r="O94" s="21"/>
    </row>
    <row r="95" customFormat="false" ht="12.75" hidden="false" customHeight="false" outlineLevel="0" collapsed="false">
      <c r="A95" s="17" t="s">
        <v>101</v>
      </c>
      <c r="B95" s="18" t="n">
        <v>3478</v>
      </c>
      <c r="C95" s="19" t="n">
        <v>483254.29</v>
      </c>
      <c r="D95" s="20" t="n">
        <v>8506</v>
      </c>
      <c r="E95" s="19" t="n">
        <v>2.45</v>
      </c>
      <c r="F95" s="19" t="n">
        <v>81186720.72</v>
      </c>
      <c r="G95" s="19" t="n">
        <v>23342.93</v>
      </c>
      <c r="H95" s="19" t="n">
        <v>9544.64</v>
      </c>
      <c r="J95" s="0"/>
      <c r="K95" s="21"/>
      <c r="L95" s="21"/>
      <c r="M95" s="1"/>
      <c r="O95" s="21"/>
    </row>
    <row r="96" customFormat="false" ht="12.75" hidden="false" customHeight="false" outlineLevel="0" collapsed="false">
      <c r="A96" s="17" t="s">
        <v>102</v>
      </c>
      <c r="B96" s="18" t="n">
        <v>4756</v>
      </c>
      <c r="C96" s="19" t="n">
        <v>477886.46</v>
      </c>
      <c r="D96" s="20" t="n">
        <v>19013</v>
      </c>
      <c r="E96" s="19" t="n">
        <v>4</v>
      </c>
      <c r="F96" s="19" t="n">
        <v>80284925.28</v>
      </c>
      <c r="G96" s="19" t="n">
        <v>16880.77</v>
      </c>
      <c r="H96" s="19" t="n">
        <v>4222.63</v>
      </c>
      <c r="J96" s="0"/>
      <c r="K96" s="21"/>
      <c r="L96" s="21"/>
      <c r="M96" s="1"/>
      <c r="O96" s="21"/>
    </row>
    <row r="97" customFormat="false" ht="12.75" hidden="false" customHeight="false" outlineLevel="0" collapsed="false">
      <c r="A97" s="17" t="s">
        <v>103</v>
      </c>
      <c r="B97" s="18" t="n">
        <v>2759</v>
      </c>
      <c r="C97" s="19" t="n">
        <v>292795.11</v>
      </c>
      <c r="D97" s="20" t="n">
        <v>7239.5</v>
      </c>
      <c r="E97" s="19" t="n">
        <v>2.62</v>
      </c>
      <c r="F97" s="19" t="n">
        <v>49189578.48</v>
      </c>
      <c r="G97" s="19" t="n">
        <v>17828.77</v>
      </c>
      <c r="H97" s="19" t="n">
        <v>6794.61</v>
      </c>
      <c r="J97" s="0"/>
      <c r="K97" s="21"/>
      <c r="L97" s="21"/>
      <c r="M97" s="1"/>
      <c r="O97" s="21"/>
    </row>
    <row r="98" customFormat="false" ht="12.75" hidden="false" customHeight="false" outlineLevel="0" collapsed="false">
      <c r="A98" s="17" t="s">
        <v>104</v>
      </c>
      <c r="B98" s="18" t="n">
        <v>6743</v>
      </c>
      <c r="C98" s="19" t="n">
        <v>1152376.58</v>
      </c>
      <c r="D98" s="20" t="n">
        <v>22827</v>
      </c>
      <c r="E98" s="19" t="n">
        <v>3.39</v>
      </c>
      <c r="F98" s="19" t="n">
        <v>193599265.44</v>
      </c>
      <c r="G98" s="19" t="n">
        <v>28711.15</v>
      </c>
      <c r="H98" s="19" t="n">
        <v>8481.15</v>
      </c>
      <c r="J98" s="0"/>
      <c r="K98" s="21"/>
      <c r="L98" s="21"/>
      <c r="M98" s="1"/>
      <c r="O98" s="21"/>
    </row>
    <row r="99" customFormat="false" ht="12.75" hidden="false" customHeight="false" outlineLevel="0" collapsed="false">
      <c r="A99" s="17" t="s">
        <v>105</v>
      </c>
      <c r="B99" s="18" t="n">
        <v>3365</v>
      </c>
      <c r="C99" s="19" t="n">
        <v>332535.96</v>
      </c>
      <c r="D99" s="20" t="n">
        <v>11013</v>
      </c>
      <c r="E99" s="19" t="n">
        <v>3.27</v>
      </c>
      <c r="F99" s="19" t="n">
        <v>55866041.28</v>
      </c>
      <c r="G99" s="19" t="n">
        <v>16602.09</v>
      </c>
      <c r="H99" s="19" t="n">
        <v>5072.74</v>
      </c>
      <c r="J99" s="0"/>
      <c r="K99" s="21"/>
      <c r="L99" s="21"/>
      <c r="M99" s="1"/>
      <c r="O99" s="21"/>
    </row>
    <row r="100" customFormat="false" ht="12.75" hidden="false" customHeight="false" outlineLevel="0" collapsed="false">
      <c r="A100" s="17" t="s">
        <v>106</v>
      </c>
      <c r="B100" s="18" t="n">
        <v>2621</v>
      </c>
      <c r="C100" s="19" t="n">
        <v>219146.74</v>
      </c>
      <c r="D100" s="20" t="n">
        <v>8403</v>
      </c>
      <c r="E100" s="19" t="n">
        <v>3.21</v>
      </c>
      <c r="F100" s="19" t="n">
        <v>36816652.32</v>
      </c>
      <c r="G100" s="19" t="n">
        <v>14046.8</v>
      </c>
      <c r="H100" s="19" t="n">
        <v>4381.37</v>
      </c>
      <c r="J100" s="0"/>
      <c r="K100" s="21"/>
      <c r="L100" s="21"/>
      <c r="M100" s="1"/>
      <c r="O100" s="21"/>
    </row>
    <row r="101" customFormat="false" ht="12.75" hidden="false" customHeight="false" outlineLevel="0" collapsed="false">
      <c r="A101" s="17" t="s">
        <v>107</v>
      </c>
      <c r="B101" s="18" t="n">
        <v>7336</v>
      </c>
      <c r="C101" s="19" t="n">
        <v>598282.38</v>
      </c>
      <c r="D101" s="20" t="n">
        <v>27571.5</v>
      </c>
      <c r="E101" s="19" t="n">
        <v>3.76</v>
      </c>
      <c r="F101" s="19" t="n">
        <v>100511439.84</v>
      </c>
      <c r="G101" s="19" t="n">
        <v>13701.12</v>
      </c>
      <c r="H101" s="19" t="n">
        <v>3645.48</v>
      </c>
      <c r="J101" s="0"/>
      <c r="K101" s="21"/>
      <c r="L101" s="21"/>
      <c r="M101" s="1"/>
      <c r="O101" s="21"/>
    </row>
    <row r="102" customFormat="false" ht="12.75" hidden="false" customHeight="false" outlineLevel="0" collapsed="false">
      <c r="A102" s="17" t="s">
        <v>108</v>
      </c>
      <c r="B102" s="18" t="n">
        <v>2937</v>
      </c>
      <c r="C102" s="19" t="n">
        <v>197935.42</v>
      </c>
      <c r="D102" s="20" t="n">
        <v>6088.5</v>
      </c>
      <c r="E102" s="19" t="n">
        <v>2.07</v>
      </c>
      <c r="F102" s="19" t="n">
        <v>33253150.56</v>
      </c>
      <c r="G102" s="19" t="n">
        <v>11322.15</v>
      </c>
      <c r="H102" s="19" t="n">
        <v>5461.63</v>
      </c>
      <c r="J102" s="0"/>
      <c r="K102" s="21"/>
      <c r="L102" s="21"/>
      <c r="M102" s="1"/>
      <c r="O102" s="21"/>
    </row>
    <row r="103" customFormat="false" ht="12.75" hidden="false" customHeight="false" outlineLevel="0" collapsed="false">
      <c r="A103" s="17" t="s">
        <v>109</v>
      </c>
      <c r="B103" s="18" t="n">
        <v>643</v>
      </c>
      <c r="C103" s="19" t="n">
        <v>66017.72</v>
      </c>
      <c r="D103" s="20" t="n">
        <v>1841.5</v>
      </c>
      <c r="E103" s="19" t="n">
        <v>2.86</v>
      </c>
      <c r="F103" s="19" t="n">
        <v>11090976.96</v>
      </c>
      <c r="G103" s="19" t="n">
        <v>17248.8</v>
      </c>
      <c r="H103" s="19" t="n">
        <v>6022.79</v>
      </c>
      <c r="J103" s="0"/>
      <c r="K103" s="21"/>
      <c r="L103" s="21"/>
      <c r="M103" s="1"/>
      <c r="O103" s="21"/>
    </row>
    <row r="104" customFormat="false" ht="12.75" hidden="false" customHeight="false" outlineLevel="0" collapsed="false">
      <c r="A104" s="17" t="s">
        <v>110</v>
      </c>
      <c r="B104" s="18" t="n">
        <v>14481</v>
      </c>
      <c r="C104" s="19" t="n">
        <v>1253377.09</v>
      </c>
      <c r="D104" s="20" t="n">
        <v>33324</v>
      </c>
      <c r="E104" s="19" t="n">
        <v>2.3</v>
      </c>
      <c r="F104" s="19" t="n">
        <v>210567351.12</v>
      </c>
      <c r="G104" s="19" t="n">
        <v>14540.94</v>
      </c>
      <c r="H104" s="19" t="n">
        <v>6318.79</v>
      </c>
      <c r="J104" s="0"/>
      <c r="K104" s="21"/>
      <c r="L104" s="21"/>
      <c r="M104" s="1"/>
      <c r="O104" s="21"/>
    </row>
    <row r="105" customFormat="false" ht="18" hidden="false" customHeight="true" outlineLevel="0" collapsed="false">
      <c r="A105" s="22" t="s">
        <v>111</v>
      </c>
      <c r="B105" s="23" t="n">
        <f aca="false">SUM(B4:B104)</f>
        <v>1035957</v>
      </c>
      <c r="C105" s="23" t="n">
        <f aca="false">SUM(C4:C104)</f>
        <v>86995090.37</v>
      </c>
      <c r="D105" s="23" t="n">
        <f aca="false">SUM(D4:D104)</f>
        <v>2440997.1</v>
      </c>
      <c r="E105" s="24" t="n">
        <f aca="false">D105/B105</f>
        <v>2.35627260590932</v>
      </c>
      <c r="F105" s="23" t="n">
        <f aca="false">SUM(F4:F104)</f>
        <v>14615175182.16</v>
      </c>
      <c r="G105" s="24" t="n">
        <f aca="false">F105/B105</f>
        <v>14107.8975113446</v>
      </c>
      <c r="H105" s="25" t="n">
        <f aca="false">F105/D105</f>
        <v>5987.37916655452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0.41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3" width="10.71"/>
    <col collapsed="false" customWidth="true" hidden="false" outlineLevel="0" max="11" min="11" style="2" width="9.14"/>
    <col collapsed="false" customWidth="true" hidden="false" outlineLevel="0" max="12" min="12" style="2" width="16.42"/>
    <col collapsed="false" customWidth="true" hidden="false" outlineLevel="0" max="13" min="13" style="2" width="10.13"/>
    <col collapsed="false" customWidth="true" hidden="false" outlineLevel="0" max="14" min="14" style="2" width="9.14"/>
    <col collapsed="false" customWidth="true" hidden="false" outlineLevel="0" max="16" min="15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7.25" hidden="false" customHeight="true" outlineLevel="0" collapsed="false">
      <c r="A2" s="5" t="s">
        <v>116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26" t="s">
        <v>2</v>
      </c>
      <c r="B3" s="27" t="s">
        <v>3</v>
      </c>
      <c r="C3" s="28" t="s">
        <v>4</v>
      </c>
      <c r="D3" s="29" t="s">
        <v>5</v>
      </c>
      <c r="E3" s="28" t="s">
        <v>6</v>
      </c>
      <c r="F3" s="30" t="s">
        <v>7</v>
      </c>
      <c r="G3" s="30" t="s">
        <v>8</v>
      </c>
      <c r="H3" s="31" t="s">
        <v>9</v>
      </c>
      <c r="I3" s="12"/>
      <c r="J3" s="32"/>
      <c r="K3" s="14"/>
      <c r="L3" s="14"/>
      <c r="M3" s="13"/>
      <c r="N3" s="14"/>
      <c r="O3" s="14"/>
      <c r="P3" s="16"/>
      <c r="Q3" s="14"/>
      <c r="R3" s="15"/>
      <c r="S3" s="14"/>
      <c r="T3" s="14"/>
      <c r="U3" s="14"/>
      <c r="V3" s="14"/>
      <c r="W3" s="16"/>
      <c r="X3" s="14"/>
      <c r="Y3" s="15"/>
      <c r="Z3" s="14"/>
      <c r="AA3" s="14"/>
      <c r="AB3" s="14"/>
      <c r="AC3" s="14"/>
      <c r="AD3" s="16"/>
      <c r="AE3" s="14"/>
      <c r="AF3" s="15"/>
      <c r="AG3" s="14"/>
      <c r="AH3" s="14"/>
      <c r="AI3" s="14"/>
      <c r="AJ3" s="14"/>
      <c r="AK3" s="16"/>
      <c r="AL3" s="14"/>
      <c r="AM3" s="15"/>
      <c r="AN3" s="14"/>
      <c r="AO3" s="14"/>
      <c r="AP3" s="14"/>
      <c r="AQ3" s="14"/>
      <c r="AR3" s="16"/>
      <c r="AS3" s="14"/>
      <c r="AT3" s="15"/>
      <c r="AU3" s="14"/>
      <c r="AV3" s="14"/>
      <c r="AW3" s="14"/>
      <c r="AX3" s="14"/>
      <c r="AY3" s="16"/>
      <c r="AZ3" s="14"/>
      <c r="BA3" s="15"/>
      <c r="BB3" s="14"/>
      <c r="BC3" s="14"/>
      <c r="BD3" s="14"/>
      <c r="BE3" s="14"/>
      <c r="BF3" s="16"/>
      <c r="BG3" s="14"/>
      <c r="BH3" s="15"/>
      <c r="BI3" s="14"/>
      <c r="BJ3" s="14"/>
      <c r="BK3" s="14"/>
      <c r="BL3" s="14"/>
      <c r="BM3" s="16"/>
      <c r="BN3" s="14"/>
      <c r="BO3" s="15"/>
      <c r="BP3" s="14"/>
      <c r="BQ3" s="14"/>
      <c r="BR3" s="14"/>
      <c r="BS3" s="14"/>
      <c r="BT3" s="14"/>
      <c r="BU3" s="14"/>
    </row>
    <row r="4" customFormat="false" ht="12.75" hidden="false" customHeight="false" outlineLevel="0" collapsed="false">
      <c r="A4" s="17" t="s">
        <v>10</v>
      </c>
      <c r="B4" s="18" t="n">
        <v>21586</v>
      </c>
      <c r="C4" s="19" t="n">
        <v>811058.36</v>
      </c>
      <c r="D4" s="20" t="n">
        <v>47687.5</v>
      </c>
      <c r="E4" s="19" t="n">
        <v>2.21</v>
      </c>
      <c r="F4" s="19" t="n">
        <v>136257804.48</v>
      </c>
      <c r="G4" s="19" t="n">
        <v>6312.32</v>
      </c>
      <c r="H4" s="19" t="n">
        <v>2857.31</v>
      </c>
      <c r="J4" s="0"/>
      <c r="K4" s="21"/>
      <c r="L4" s="21"/>
      <c r="M4" s="1"/>
      <c r="O4" s="21"/>
    </row>
    <row r="5" customFormat="false" ht="12.75" hidden="false" customHeight="false" outlineLevel="0" collapsed="false">
      <c r="A5" s="17" t="s">
        <v>11</v>
      </c>
      <c r="B5" s="18" t="n">
        <v>3937</v>
      </c>
      <c r="C5" s="19" t="n">
        <v>441012.29</v>
      </c>
      <c r="D5" s="20" t="n">
        <v>15992.5</v>
      </c>
      <c r="E5" s="19" t="n">
        <v>4.06</v>
      </c>
      <c r="F5" s="19" t="n">
        <v>74090064.72</v>
      </c>
      <c r="G5" s="19" t="n">
        <v>18818.91</v>
      </c>
      <c r="H5" s="19" t="n">
        <v>4632.8</v>
      </c>
      <c r="J5" s="0"/>
      <c r="K5" s="21"/>
      <c r="L5" s="21"/>
      <c r="M5" s="1"/>
      <c r="O5" s="21"/>
    </row>
    <row r="6" customFormat="false" ht="12.75" hidden="false" customHeight="false" outlineLevel="0" collapsed="false">
      <c r="A6" s="17" t="s">
        <v>12</v>
      </c>
      <c r="B6" s="18" t="n">
        <v>1553</v>
      </c>
      <c r="C6" s="19" t="n">
        <v>116345.44</v>
      </c>
      <c r="D6" s="20" t="n">
        <v>6190.5</v>
      </c>
      <c r="E6" s="19" t="n">
        <v>3.99</v>
      </c>
      <c r="F6" s="19" t="n">
        <v>19546033.92</v>
      </c>
      <c r="G6" s="19" t="n">
        <v>12585.98</v>
      </c>
      <c r="H6" s="19" t="n">
        <v>3157.42</v>
      </c>
      <c r="J6" s="0"/>
      <c r="K6" s="21"/>
      <c r="L6" s="21"/>
      <c r="M6" s="1"/>
      <c r="O6" s="21"/>
    </row>
    <row r="7" customFormat="false" ht="12.75" hidden="false" customHeight="false" outlineLevel="0" collapsed="false">
      <c r="A7" s="17" t="s">
        <v>13</v>
      </c>
      <c r="B7" s="18" t="n">
        <v>286</v>
      </c>
      <c r="C7" s="19" t="n">
        <v>17124.59</v>
      </c>
      <c r="D7" s="20" t="n">
        <v>723</v>
      </c>
      <c r="E7" s="19" t="n">
        <v>2.53</v>
      </c>
      <c r="F7" s="19" t="n">
        <v>2876931.12</v>
      </c>
      <c r="G7" s="19" t="n">
        <v>10059.2</v>
      </c>
      <c r="H7" s="19" t="n">
        <v>3979.16</v>
      </c>
      <c r="J7" s="0"/>
      <c r="K7" s="21"/>
      <c r="L7" s="21"/>
      <c r="M7" s="1"/>
      <c r="O7" s="21"/>
    </row>
    <row r="8" customFormat="false" ht="12.75" hidden="false" customHeight="false" outlineLevel="0" collapsed="false">
      <c r="A8" s="17" t="s">
        <v>14</v>
      </c>
      <c r="B8" s="18" t="n">
        <v>2179</v>
      </c>
      <c r="C8" s="19" t="n">
        <v>272620.52</v>
      </c>
      <c r="D8" s="20" t="n">
        <v>8308.5</v>
      </c>
      <c r="E8" s="19" t="n">
        <v>3.81</v>
      </c>
      <c r="F8" s="19" t="n">
        <v>45800247.36</v>
      </c>
      <c r="G8" s="19" t="n">
        <v>21018.93</v>
      </c>
      <c r="H8" s="19" t="n">
        <v>5512.46</v>
      </c>
      <c r="J8" s="0"/>
      <c r="K8" s="21"/>
      <c r="L8" s="21"/>
      <c r="M8" s="1"/>
      <c r="O8" s="21"/>
    </row>
    <row r="9" customFormat="false" ht="12.75" hidden="false" customHeight="false" outlineLevel="0" collapsed="false">
      <c r="A9" s="17" t="s">
        <v>15</v>
      </c>
      <c r="B9" s="18" t="n">
        <v>448</v>
      </c>
      <c r="C9" s="19" t="n">
        <v>18240.88</v>
      </c>
      <c r="D9" s="20" t="n">
        <v>1652</v>
      </c>
      <c r="E9" s="19" t="n">
        <v>3.69</v>
      </c>
      <c r="F9" s="19" t="n">
        <v>3064467.84</v>
      </c>
      <c r="G9" s="19" t="n">
        <v>6840.33</v>
      </c>
      <c r="H9" s="19" t="n">
        <v>1855</v>
      </c>
      <c r="J9" s="0"/>
      <c r="K9" s="21"/>
      <c r="L9" s="21"/>
      <c r="M9" s="1"/>
      <c r="O9" s="21"/>
    </row>
    <row r="10" customFormat="false" ht="12.75" hidden="false" customHeight="false" outlineLevel="0" collapsed="false">
      <c r="A10" s="17" t="s">
        <v>16</v>
      </c>
      <c r="B10" s="18" t="n">
        <v>1422</v>
      </c>
      <c r="C10" s="19" t="n">
        <v>81449.9</v>
      </c>
      <c r="D10" s="20" t="n">
        <v>5278.5</v>
      </c>
      <c r="E10" s="19" t="n">
        <v>3.71</v>
      </c>
      <c r="F10" s="19" t="n">
        <v>13683583.2</v>
      </c>
      <c r="G10" s="19" t="n">
        <v>9622.77</v>
      </c>
      <c r="H10" s="19" t="n">
        <v>2592.32</v>
      </c>
      <c r="J10" s="0"/>
      <c r="K10" s="21"/>
      <c r="L10" s="21"/>
      <c r="M10" s="1"/>
      <c r="O10" s="21"/>
    </row>
    <row r="11" customFormat="false" ht="12.75" hidden="false" customHeight="false" outlineLevel="0" collapsed="false">
      <c r="A11" s="17" t="s">
        <v>17</v>
      </c>
      <c r="B11" s="18" t="n">
        <v>35688</v>
      </c>
      <c r="C11" s="19" t="n">
        <v>1708118.42</v>
      </c>
      <c r="D11" s="20" t="n">
        <v>74235</v>
      </c>
      <c r="E11" s="19" t="n">
        <v>2.08</v>
      </c>
      <c r="F11" s="19" t="n">
        <v>286963894.56</v>
      </c>
      <c r="G11" s="19" t="n">
        <v>8040.91</v>
      </c>
      <c r="H11" s="19" t="n">
        <v>3865.61</v>
      </c>
      <c r="J11" s="0"/>
      <c r="K11" s="21"/>
      <c r="L11" s="21"/>
      <c r="M11" s="1"/>
      <c r="O11" s="21"/>
    </row>
    <row r="12" customFormat="false" ht="12.75" hidden="false" customHeight="false" outlineLevel="0" collapsed="false">
      <c r="A12" s="17" t="s">
        <v>18</v>
      </c>
      <c r="B12" s="18" t="n">
        <v>7226</v>
      </c>
      <c r="C12" s="19" t="n">
        <v>844915.99</v>
      </c>
      <c r="D12" s="20" t="n">
        <v>20374.5</v>
      </c>
      <c r="E12" s="19" t="n">
        <v>2.82</v>
      </c>
      <c r="F12" s="19" t="n">
        <v>141945886.32</v>
      </c>
      <c r="G12" s="19" t="n">
        <v>19643.77</v>
      </c>
      <c r="H12" s="19" t="n">
        <v>6966.84</v>
      </c>
      <c r="J12" s="0"/>
      <c r="K12" s="21"/>
      <c r="L12" s="21"/>
      <c r="M12" s="1"/>
      <c r="O12" s="21"/>
    </row>
    <row r="13" customFormat="false" ht="12.75" hidden="false" customHeight="false" outlineLevel="0" collapsed="false">
      <c r="A13" s="17" t="s">
        <v>19</v>
      </c>
      <c r="B13" s="18" t="n">
        <v>1246</v>
      </c>
      <c r="C13" s="19" t="n">
        <v>65075.5</v>
      </c>
      <c r="D13" s="20" t="n">
        <v>5304</v>
      </c>
      <c r="E13" s="19" t="n">
        <v>4.26</v>
      </c>
      <c r="F13" s="19" t="n">
        <v>10932684</v>
      </c>
      <c r="G13" s="19" t="n">
        <v>8774.22</v>
      </c>
      <c r="H13" s="19" t="n">
        <v>2061.21</v>
      </c>
      <c r="J13" s="0"/>
      <c r="K13" s="21"/>
      <c r="L13" s="21"/>
      <c r="M13" s="1"/>
      <c r="O13" s="21"/>
    </row>
    <row r="14" customFormat="false" ht="12.75" hidden="false" customHeight="false" outlineLevel="0" collapsed="false">
      <c r="A14" s="17" t="s">
        <v>20</v>
      </c>
      <c r="B14" s="18" t="n">
        <v>25407</v>
      </c>
      <c r="C14" s="19" t="n">
        <v>1554076.52</v>
      </c>
      <c r="D14" s="20" t="n">
        <v>55350.5</v>
      </c>
      <c r="E14" s="19" t="n">
        <v>2.18</v>
      </c>
      <c r="F14" s="19" t="n">
        <v>261084855.36</v>
      </c>
      <c r="G14" s="19" t="n">
        <v>10276.1</v>
      </c>
      <c r="H14" s="19" t="n">
        <v>4716.94</v>
      </c>
      <c r="J14" s="0"/>
      <c r="K14" s="21"/>
      <c r="L14" s="21"/>
      <c r="M14" s="1"/>
      <c r="O14" s="21"/>
    </row>
    <row r="15" customFormat="false" ht="12.75" hidden="false" customHeight="false" outlineLevel="0" collapsed="false">
      <c r="A15" s="17" t="s">
        <v>21</v>
      </c>
      <c r="B15" s="18" t="n">
        <v>1095</v>
      </c>
      <c r="C15" s="19" t="n">
        <v>160853.99</v>
      </c>
      <c r="D15" s="20" t="n">
        <v>5052.5</v>
      </c>
      <c r="E15" s="19" t="n">
        <v>4.61</v>
      </c>
      <c r="F15" s="19" t="n">
        <v>27023470.32</v>
      </c>
      <c r="G15" s="19" t="n">
        <v>24678.97</v>
      </c>
      <c r="H15" s="19" t="n">
        <v>5348.53</v>
      </c>
      <c r="J15" s="0"/>
      <c r="K15" s="21"/>
      <c r="L15" s="21"/>
      <c r="M15" s="1"/>
      <c r="O15" s="21"/>
    </row>
    <row r="16" customFormat="false" ht="12.75" hidden="false" customHeight="false" outlineLevel="0" collapsed="false">
      <c r="A16" s="17" t="s">
        <v>22</v>
      </c>
      <c r="B16" s="18" t="n">
        <v>2949</v>
      </c>
      <c r="C16" s="19" t="n">
        <v>173194.09</v>
      </c>
      <c r="D16" s="20" t="n">
        <v>9771</v>
      </c>
      <c r="E16" s="19" t="n">
        <v>3.31</v>
      </c>
      <c r="F16" s="19" t="n">
        <v>29096607.12</v>
      </c>
      <c r="G16" s="19" t="n">
        <v>9866.6</v>
      </c>
      <c r="H16" s="19" t="n">
        <v>2977.85</v>
      </c>
      <c r="J16" s="0"/>
      <c r="K16" s="21"/>
      <c r="L16" s="21"/>
      <c r="M16" s="1"/>
      <c r="O16" s="21"/>
    </row>
    <row r="17" customFormat="false" ht="12.75" hidden="false" customHeight="false" outlineLevel="0" collapsed="false">
      <c r="A17" s="17" t="s">
        <v>23</v>
      </c>
      <c r="B17" s="18" t="n">
        <v>2399</v>
      </c>
      <c r="C17" s="19" t="n">
        <v>270193.05</v>
      </c>
      <c r="D17" s="20" t="n">
        <v>11873</v>
      </c>
      <c r="E17" s="19" t="n">
        <v>4.95</v>
      </c>
      <c r="F17" s="19" t="n">
        <v>45392432.4</v>
      </c>
      <c r="G17" s="19" t="n">
        <v>18921.4</v>
      </c>
      <c r="H17" s="19" t="n">
        <v>3823.16</v>
      </c>
      <c r="J17" s="0"/>
      <c r="K17" s="21"/>
      <c r="L17" s="21"/>
      <c r="M17" s="1"/>
      <c r="O17" s="21"/>
    </row>
    <row r="18" customFormat="false" ht="12.75" hidden="false" customHeight="false" outlineLevel="0" collapsed="false">
      <c r="A18" s="17" t="s">
        <v>24</v>
      </c>
      <c r="B18" s="18" t="n">
        <v>7387</v>
      </c>
      <c r="C18" s="19" t="n">
        <v>663010.27</v>
      </c>
      <c r="D18" s="20" t="n">
        <v>35055</v>
      </c>
      <c r="E18" s="19" t="n">
        <v>4.75</v>
      </c>
      <c r="F18" s="19" t="n">
        <v>111385725.36</v>
      </c>
      <c r="G18" s="19" t="n">
        <v>15078.61</v>
      </c>
      <c r="H18" s="19" t="n">
        <v>3177.46</v>
      </c>
      <c r="J18" s="0"/>
      <c r="K18" s="21"/>
      <c r="L18" s="21"/>
      <c r="M18" s="1"/>
      <c r="O18" s="21"/>
    </row>
    <row r="19" customFormat="false" ht="12.75" hidden="false" customHeight="false" outlineLevel="0" collapsed="false">
      <c r="A19" s="17" t="s">
        <v>25</v>
      </c>
      <c r="B19" s="18" t="n">
        <v>453</v>
      </c>
      <c r="C19" s="19" t="n">
        <v>45049.1</v>
      </c>
      <c r="D19" s="20" t="n">
        <v>1253</v>
      </c>
      <c r="E19" s="19" t="n">
        <v>2.77</v>
      </c>
      <c r="F19" s="19" t="n">
        <v>7568248.8</v>
      </c>
      <c r="G19" s="19" t="n">
        <v>16706.95</v>
      </c>
      <c r="H19" s="19" t="n">
        <v>6040.1</v>
      </c>
      <c r="J19" s="0"/>
      <c r="K19" s="21"/>
      <c r="L19" s="21"/>
      <c r="M19" s="1"/>
      <c r="O19" s="21"/>
    </row>
    <row r="20" customFormat="false" ht="12.75" hidden="false" customHeight="false" outlineLevel="0" collapsed="false">
      <c r="A20" s="17" t="s">
        <v>26</v>
      </c>
      <c r="B20" s="18" t="n">
        <v>18504</v>
      </c>
      <c r="C20" s="19" t="n">
        <v>1465024.82</v>
      </c>
      <c r="D20" s="20" t="n">
        <v>67688.5</v>
      </c>
      <c r="E20" s="19" t="n">
        <v>3.66</v>
      </c>
      <c r="F20" s="19" t="n">
        <v>246124169.76</v>
      </c>
      <c r="G20" s="19" t="n">
        <v>13301.13</v>
      </c>
      <c r="H20" s="19" t="n">
        <v>3636.13</v>
      </c>
      <c r="J20" s="0"/>
      <c r="K20" s="21"/>
      <c r="L20" s="21"/>
      <c r="M20" s="1"/>
      <c r="O20" s="21"/>
    </row>
    <row r="21" customFormat="false" ht="12.75" hidden="false" customHeight="false" outlineLevel="0" collapsed="false">
      <c r="A21" s="17" t="s">
        <v>27</v>
      </c>
      <c r="B21" s="18" t="n">
        <v>17648</v>
      </c>
      <c r="C21" s="19" t="n">
        <v>458096.3</v>
      </c>
      <c r="D21" s="20" t="n">
        <v>28001</v>
      </c>
      <c r="E21" s="19" t="n">
        <v>1.59</v>
      </c>
      <c r="F21" s="19" t="n">
        <v>76960178.4</v>
      </c>
      <c r="G21" s="19" t="n">
        <v>4360.84</v>
      </c>
      <c r="H21" s="19" t="n">
        <v>2748.48</v>
      </c>
      <c r="J21" s="0"/>
      <c r="K21" s="21"/>
      <c r="L21" s="21"/>
      <c r="M21" s="1"/>
      <c r="O21" s="21"/>
    </row>
    <row r="22" customFormat="false" ht="12.75" hidden="false" customHeight="false" outlineLevel="0" collapsed="false">
      <c r="A22" s="17" t="s">
        <v>28</v>
      </c>
      <c r="B22" s="18" t="n">
        <v>28624</v>
      </c>
      <c r="C22" s="19" t="n">
        <v>1476466</v>
      </c>
      <c r="D22" s="20" t="n">
        <v>68350</v>
      </c>
      <c r="E22" s="19" t="n">
        <v>2.39</v>
      </c>
      <c r="F22" s="19" t="n">
        <v>248046288</v>
      </c>
      <c r="G22" s="19" t="n">
        <v>8665.68</v>
      </c>
      <c r="H22" s="19" t="n">
        <v>3629.06</v>
      </c>
      <c r="J22" s="0"/>
      <c r="K22" s="21"/>
      <c r="L22" s="21"/>
      <c r="M22" s="1"/>
      <c r="O22" s="21"/>
    </row>
    <row r="23" customFormat="false" ht="12.75" hidden="false" customHeight="false" outlineLevel="0" collapsed="false">
      <c r="A23" s="17" t="s">
        <v>29</v>
      </c>
      <c r="B23" s="18" t="n">
        <v>23755</v>
      </c>
      <c r="C23" s="19" t="n">
        <v>1646381.94</v>
      </c>
      <c r="D23" s="20" t="n">
        <v>72812.2</v>
      </c>
      <c r="E23" s="19" t="n">
        <v>3.07</v>
      </c>
      <c r="F23" s="19" t="n">
        <v>276592165.92</v>
      </c>
      <c r="G23" s="19" t="n">
        <v>11643.53</v>
      </c>
      <c r="H23" s="19" t="n">
        <v>3798.71</v>
      </c>
      <c r="J23" s="0"/>
      <c r="K23" s="21"/>
      <c r="L23" s="21"/>
      <c r="M23" s="1"/>
      <c r="O23" s="21"/>
    </row>
    <row r="24" customFormat="false" ht="12.75" hidden="false" customHeight="false" outlineLevel="0" collapsed="false">
      <c r="A24" s="17" t="s">
        <v>30</v>
      </c>
      <c r="B24" s="18" t="n">
        <v>11694</v>
      </c>
      <c r="C24" s="19" t="n">
        <v>615178.26</v>
      </c>
      <c r="D24" s="20" t="n">
        <v>32019</v>
      </c>
      <c r="E24" s="19" t="n">
        <v>2.74</v>
      </c>
      <c r="F24" s="19" t="n">
        <v>103349947.68</v>
      </c>
      <c r="G24" s="19" t="n">
        <v>8837.86</v>
      </c>
      <c r="H24" s="19" t="n">
        <v>3227.77</v>
      </c>
      <c r="J24" s="0"/>
      <c r="K24" s="21"/>
      <c r="L24" s="21"/>
      <c r="M24" s="1"/>
      <c r="O24" s="21"/>
    </row>
    <row r="25" customFormat="false" ht="12.75" hidden="false" customHeight="false" outlineLevel="0" collapsed="false">
      <c r="A25" s="17" t="s">
        <v>31</v>
      </c>
      <c r="B25" s="18" t="n">
        <v>36163</v>
      </c>
      <c r="C25" s="19" t="n">
        <v>1367320.44</v>
      </c>
      <c r="D25" s="20" t="n">
        <v>72224.5</v>
      </c>
      <c r="E25" s="19" t="n">
        <v>2</v>
      </c>
      <c r="F25" s="19" t="n">
        <v>229709833.92</v>
      </c>
      <c r="G25" s="19" t="n">
        <v>6352.07</v>
      </c>
      <c r="H25" s="19" t="n">
        <v>3180.5</v>
      </c>
      <c r="J25" s="0"/>
      <c r="K25" s="21"/>
      <c r="L25" s="21"/>
      <c r="M25" s="1"/>
      <c r="O25" s="21"/>
    </row>
    <row r="26" customFormat="false" ht="12.75" hidden="false" customHeight="false" outlineLevel="0" collapsed="false">
      <c r="A26" s="17" t="s">
        <v>32</v>
      </c>
      <c r="B26" s="18" t="n">
        <v>11870</v>
      </c>
      <c r="C26" s="19" t="n">
        <v>558396.34</v>
      </c>
      <c r="D26" s="20" t="n">
        <v>30472.5</v>
      </c>
      <c r="E26" s="19" t="n">
        <v>2.57</v>
      </c>
      <c r="F26" s="19" t="n">
        <v>93810585.12</v>
      </c>
      <c r="G26" s="19" t="n">
        <v>7903.17</v>
      </c>
      <c r="H26" s="19" t="n">
        <v>3078.53</v>
      </c>
      <c r="J26" s="0"/>
      <c r="K26" s="21"/>
      <c r="L26" s="21"/>
      <c r="M26" s="1"/>
      <c r="O26" s="21"/>
    </row>
    <row r="27" customFormat="false" ht="12.75" hidden="false" customHeight="false" outlineLevel="0" collapsed="false">
      <c r="A27" s="17" t="s">
        <v>33</v>
      </c>
      <c r="B27" s="18" t="n">
        <v>2898</v>
      </c>
      <c r="C27" s="19" t="n">
        <v>326293.68</v>
      </c>
      <c r="D27" s="20" t="n">
        <v>9723.5</v>
      </c>
      <c r="E27" s="19" t="n">
        <v>3.36</v>
      </c>
      <c r="F27" s="19" t="n">
        <v>54817338.24</v>
      </c>
      <c r="G27" s="19" t="n">
        <v>18915.58</v>
      </c>
      <c r="H27" s="19" t="n">
        <v>5637.61</v>
      </c>
      <c r="J27" s="0"/>
      <c r="K27" s="21"/>
      <c r="L27" s="21"/>
      <c r="M27" s="1"/>
      <c r="O27" s="21"/>
    </row>
    <row r="28" customFormat="false" ht="12.75" hidden="false" customHeight="false" outlineLevel="0" collapsed="false">
      <c r="A28" s="17" t="s">
        <v>34</v>
      </c>
      <c r="B28" s="18" t="n">
        <v>752</v>
      </c>
      <c r="C28" s="19" t="n">
        <v>65632.47</v>
      </c>
      <c r="D28" s="20" t="n">
        <v>2210</v>
      </c>
      <c r="E28" s="19" t="n">
        <v>2.94</v>
      </c>
      <c r="F28" s="19" t="n">
        <v>11026254.96</v>
      </c>
      <c r="G28" s="19" t="n">
        <v>14662.57</v>
      </c>
      <c r="H28" s="19" t="n">
        <v>4989.26</v>
      </c>
      <c r="J28" s="0"/>
      <c r="K28" s="21"/>
      <c r="L28" s="21"/>
      <c r="M28" s="1"/>
      <c r="O28" s="21"/>
    </row>
    <row r="29" customFormat="false" ht="12.75" hidden="false" customHeight="false" outlineLevel="0" collapsed="false">
      <c r="A29" s="17" t="s">
        <v>35</v>
      </c>
      <c r="B29" s="18" t="n">
        <v>2828</v>
      </c>
      <c r="C29" s="19" t="n">
        <v>438778.28</v>
      </c>
      <c r="D29" s="20" t="n">
        <v>14414</v>
      </c>
      <c r="E29" s="19" t="n">
        <v>5.1</v>
      </c>
      <c r="F29" s="19" t="n">
        <v>73714751.04</v>
      </c>
      <c r="G29" s="19" t="n">
        <v>26066.04</v>
      </c>
      <c r="H29" s="19" t="n">
        <v>5114.11</v>
      </c>
      <c r="J29" s="0"/>
      <c r="K29" s="21"/>
      <c r="L29" s="21"/>
      <c r="M29" s="1"/>
      <c r="O29" s="21"/>
    </row>
    <row r="30" customFormat="false" ht="12.75" hidden="false" customHeight="false" outlineLevel="0" collapsed="false">
      <c r="A30" s="17" t="s">
        <v>36</v>
      </c>
      <c r="B30" s="18" t="n">
        <v>15304</v>
      </c>
      <c r="C30" s="19" t="n">
        <v>501902.35</v>
      </c>
      <c r="D30" s="20" t="n">
        <v>24453.5</v>
      </c>
      <c r="E30" s="19" t="n">
        <v>1.6</v>
      </c>
      <c r="F30" s="19" t="n">
        <v>84319594.8</v>
      </c>
      <c r="G30" s="19" t="n">
        <v>5509.64</v>
      </c>
      <c r="H30" s="19" t="n">
        <v>3448.16</v>
      </c>
      <c r="J30" s="0"/>
      <c r="K30" s="21"/>
      <c r="L30" s="21"/>
      <c r="M30" s="1"/>
      <c r="O30" s="21"/>
    </row>
    <row r="31" customFormat="false" ht="12.75" hidden="false" customHeight="false" outlineLevel="0" collapsed="false">
      <c r="A31" s="17" t="s">
        <v>37</v>
      </c>
      <c r="B31" s="18" t="n">
        <v>2415</v>
      </c>
      <c r="C31" s="19" t="n">
        <v>141897.09</v>
      </c>
      <c r="D31" s="20" t="n">
        <v>9757</v>
      </c>
      <c r="E31" s="19" t="n">
        <v>4.04</v>
      </c>
      <c r="F31" s="19" t="n">
        <v>23838711.12</v>
      </c>
      <c r="G31" s="19" t="n">
        <v>9871.1</v>
      </c>
      <c r="H31" s="19" t="n">
        <v>2443.24</v>
      </c>
      <c r="J31" s="0"/>
      <c r="K31" s="21"/>
      <c r="L31" s="21"/>
      <c r="M31" s="1"/>
      <c r="O31" s="21"/>
    </row>
    <row r="32" customFormat="false" ht="12.75" hidden="false" customHeight="false" outlineLevel="0" collapsed="false">
      <c r="A32" s="17" t="s">
        <v>38</v>
      </c>
      <c r="B32" s="18" t="n">
        <v>15733</v>
      </c>
      <c r="C32" s="19" t="n">
        <v>606495.19</v>
      </c>
      <c r="D32" s="20" t="n">
        <v>29991.5</v>
      </c>
      <c r="E32" s="19" t="n">
        <v>1.91</v>
      </c>
      <c r="F32" s="19" t="n">
        <v>101891191.92</v>
      </c>
      <c r="G32" s="19" t="n">
        <v>6476.27</v>
      </c>
      <c r="H32" s="19" t="n">
        <v>3397.34</v>
      </c>
      <c r="J32" s="0"/>
      <c r="K32" s="21"/>
      <c r="L32" s="21"/>
      <c r="M32" s="1"/>
      <c r="O32" s="21"/>
    </row>
    <row r="33" customFormat="false" ht="12.75" hidden="false" customHeight="false" outlineLevel="0" collapsed="false">
      <c r="A33" s="17" t="s">
        <v>39</v>
      </c>
      <c r="B33" s="18" t="n">
        <v>1395</v>
      </c>
      <c r="C33" s="19" t="n">
        <v>242933.69</v>
      </c>
      <c r="D33" s="20" t="n">
        <v>6060.5</v>
      </c>
      <c r="E33" s="19" t="n">
        <v>4.34</v>
      </c>
      <c r="F33" s="19" t="n">
        <v>40812859.92</v>
      </c>
      <c r="G33" s="19" t="n">
        <v>29256.53</v>
      </c>
      <c r="H33" s="19" t="n">
        <v>6734.24</v>
      </c>
      <c r="J33" s="0"/>
      <c r="K33" s="21"/>
      <c r="L33" s="21"/>
      <c r="M33" s="1"/>
      <c r="O33" s="21"/>
    </row>
    <row r="34" customFormat="false" ht="12.75" hidden="false" customHeight="false" outlineLevel="0" collapsed="false">
      <c r="A34" s="17" t="s">
        <v>40</v>
      </c>
      <c r="B34" s="18" t="n">
        <v>1582</v>
      </c>
      <c r="C34" s="19" t="n">
        <v>450289.43</v>
      </c>
      <c r="D34" s="20" t="n">
        <v>7714</v>
      </c>
      <c r="E34" s="19" t="n">
        <v>4.88</v>
      </c>
      <c r="F34" s="19" t="n">
        <v>75648624.24</v>
      </c>
      <c r="G34" s="19" t="n">
        <v>47818.35</v>
      </c>
      <c r="H34" s="19" t="n">
        <v>9806.67</v>
      </c>
      <c r="J34" s="0"/>
      <c r="K34" s="21"/>
      <c r="L34" s="21"/>
      <c r="M34" s="1"/>
      <c r="O34" s="21"/>
    </row>
    <row r="35" customFormat="false" ht="12.75" hidden="false" customHeight="false" outlineLevel="0" collapsed="false">
      <c r="A35" s="17" t="s">
        <v>41</v>
      </c>
      <c r="B35" s="18" t="n">
        <v>62324</v>
      </c>
      <c r="C35" s="19" t="n">
        <v>5001317.03</v>
      </c>
      <c r="D35" s="20" t="n">
        <v>80553.5</v>
      </c>
      <c r="E35" s="19" t="n">
        <v>1.29</v>
      </c>
      <c r="F35" s="19" t="n">
        <v>840221261.04</v>
      </c>
      <c r="G35" s="19" t="n">
        <v>13481.5</v>
      </c>
      <c r="H35" s="19" t="n">
        <v>10430.6</v>
      </c>
      <c r="J35" s="0"/>
      <c r="K35" s="21"/>
      <c r="L35" s="21"/>
      <c r="M35" s="1"/>
      <c r="O35" s="21"/>
    </row>
    <row r="36" customFormat="false" ht="12.75" hidden="false" customHeight="false" outlineLevel="0" collapsed="false">
      <c r="A36" s="17" t="s">
        <v>42</v>
      </c>
      <c r="B36" s="18" t="n">
        <v>636</v>
      </c>
      <c r="C36" s="19" t="n">
        <v>77808.41</v>
      </c>
      <c r="D36" s="20" t="n">
        <v>2653</v>
      </c>
      <c r="E36" s="19" t="n">
        <v>4.17</v>
      </c>
      <c r="F36" s="19" t="n">
        <v>13071812.88</v>
      </c>
      <c r="G36" s="19" t="n">
        <v>20553.16</v>
      </c>
      <c r="H36" s="19" t="n">
        <v>4927.18</v>
      </c>
      <c r="J36" s="0"/>
      <c r="K36" s="21"/>
      <c r="L36" s="21"/>
      <c r="M36" s="1"/>
      <c r="O36" s="21"/>
    </row>
    <row r="37" customFormat="false" ht="12.75" hidden="false" customHeight="false" outlineLevel="0" collapsed="false">
      <c r="A37" s="17" t="s">
        <v>43</v>
      </c>
      <c r="B37" s="18" t="n">
        <v>1864</v>
      </c>
      <c r="C37" s="19" t="n">
        <v>119299.85</v>
      </c>
      <c r="D37" s="20" t="n">
        <v>5922.5</v>
      </c>
      <c r="E37" s="19" t="n">
        <v>3.18</v>
      </c>
      <c r="F37" s="19" t="n">
        <v>20042374.8</v>
      </c>
      <c r="G37" s="19" t="n">
        <v>10752.35</v>
      </c>
      <c r="H37" s="19" t="n">
        <v>3384.11</v>
      </c>
      <c r="J37" s="0"/>
      <c r="K37" s="21"/>
      <c r="L37" s="21"/>
      <c r="M37" s="1"/>
      <c r="O37" s="21"/>
    </row>
    <row r="38" customFormat="false" ht="12.75" hidden="false" customHeight="false" outlineLevel="0" collapsed="false">
      <c r="A38" s="17" t="s">
        <v>44</v>
      </c>
      <c r="B38" s="18" t="n">
        <v>98</v>
      </c>
      <c r="C38" s="19" t="n">
        <v>11149.28</v>
      </c>
      <c r="D38" s="20" t="n">
        <v>390.5</v>
      </c>
      <c r="E38" s="19" t="n">
        <v>3.98</v>
      </c>
      <c r="F38" s="19" t="n">
        <v>1873079.04</v>
      </c>
      <c r="G38" s="19" t="n">
        <v>19113.05</v>
      </c>
      <c r="H38" s="19" t="n">
        <v>4796.62</v>
      </c>
      <c r="J38" s="0"/>
      <c r="K38" s="21"/>
      <c r="L38" s="21"/>
      <c r="M38" s="1"/>
      <c r="O38" s="21"/>
    </row>
    <row r="39" customFormat="false" ht="12.75" hidden="false" customHeight="false" outlineLevel="0" collapsed="false">
      <c r="A39" s="17" t="s">
        <v>45</v>
      </c>
      <c r="B39" s="18" t="n">
        <v>404</v>
      </c>
      <c r="C39" s="19" t="n">
        <v>70806.57</v>
      </c>
      <c r="D39" s="20" t="n">
        <v>2318</v>
      </c>
      <c r="E39" s="19" t="n">
        <v>5.74</v>
      </c>
      <c r="F39" s="19" t="n">
        <v>11895503.76</v>
      </c>
      <c r="G39" s="19" t="n">
        <v>29444.32</v>
      </c>
      <c r="H39" s="19" t="n">
        <v>5131.8</v>
      </c>
      <c r="J39" s="0"/>
      <c r="K39" s="21"/>
      <c r="L39" s="21"/>
      <c r="M39" s="1"/>
      <c r="O39" s="21"/>
    </row>
    <row r="40" customFormat="false" ht="12.75" hidden="false" customHeight="false" outlineLevel="0" collapsed="false">
      <c r="A40" s="17" t="s">
        <v>46</v>
      </c>
      <c r="B40" s="18" t="n">
        <v>0</v>
      </c>
      <c r="C40" s="19" t="n">
        <v>0</v>
      </c>
      <c r="D40" s="20" t="n">
        <v>0</v>
      </c>
      <c r="E40" s="19" t="n">
        <v>0</v>
      </c>
      <c r="F40" s="19" t="n">
        <v>0</v>
      </c>
      <c r="G40" s="19" t="n">
        <v>0</v>
      </c>
      <c r="H40" s="19" t="n">
        <v>0</v>
      </c>
      <c r="J40" s="0"/>
      <c r="K40" s="21"/>
      <c r="L40" s="21"/>
      <c r="M40" s="1"/>
      <c r="O40" s="21"/>
    </row>
    <row r="41" customFormat="false" ht="12.75" hidden="false" customHeight="false" outlineLevel="0" collapsed="false">
      <c r="A41" s="17" t="s">
        <v>47</v>
      </c>
      <c r="B41" s="18" t="n">
        <v>0</v>
      </c>
      <c r="C41" s="19" t="n">
        <v>0</v>
      </c>
      <c r="D41" s="20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J41" s="0"/>
      <c r="K41" s="21"/>
      <c r="L41" s="21"/>
      <c r="M41" s="1"/>
      <c r="O41" s="21"/>
    </row>
    <row r="42" customFormat="false" ht="12.75" hidden="false" customHeight="false" outlineLevel="0" collapsed="false">
      <c r="A42" s="17" t="s">
        <v>48</v>
      </c>
      <c r="B42" s="18" t="n">
        <v>13141</v>
      </c>
      <c r="C42" s="19" t="n">
        <v>1233624.94</v>
      </c>
      <c r="D42" s="20" t="n">
        <v>36473</v>
      </c>
      <c r="E42" s="19" t="n">
        <v>2.78</v>
      </c>
      <c r="F42" s="19" t="n">
        <v>207248989.92</v>
      </c>
      <c r="G42" s="19" t="n">
        <v>15771.17</v>
      </c>
      <c r="H42" s="19" t="n">
        <v>5682.26</v>
      </c>
      <c r="J42" s="0"/>
      <c r="K42" s="21"/>
      <c r="L42" s="21"/>
      <c r="M42" s="1"/>
      <c r="O42" s="21"/>
    </row>
    <row r="43" customFormat="false" ht="12.75" hidden="false" customHeight="false" outlineLevel="0" collapsed="false">
      <c r="A43" s="17" t="s">
        <v>49</v>
      </c>
      <c r="B43" s="18" t="n">
        <v>44</v>
      </c>
      <c r="C43" s="19" t="n">
        <v>4691.77</v>
      </c>
      <c r="D43" s="20" t="n">
        <v>143.5</v>
      </c>
      <c r="E43" s="19" t="n">
        <v>3.26</v>
      </c>
      <c r="F43" s="19" t="n">
        <v>788217.36</v>
      </c>
      <c r="G43" s="19" t="n">
        <v>17914.03</v>
      </c>
      <c r="H43" s="19" t="n">
        <v>5492.8</v>
      </c>
      <c r="J43" s="0"/>
      <c r="K43" s="21"/>
      <c r="L43" s="21"/>
      <c r="M43" s="1"/>
      <c r="O43" s="21"/>
    </row>
    <row r="44" customFormat="false" ht="12.75" hidden="false" customHeight="false" outlineLevel="0" collapsed="false">
      <c r="A44" s="17" t="s">
        <v>50</v>
      </c>
      <c r="B44" s="18" t="n">
        <v>251</v>
      </c>
      <c r="C44" s="19" t="n">
        <v>25034.23</v>
      </c>
      <c r="D44" s="20" t="n">
        <v>828.5</v>
      </c>
      <c r="E44" s="19" t="n">
        <v>3.3</v>
      </c>
      <c r="F44" s="19" t="n">
        <v>4205750.64</v>
      </c>
      <c r="G44" s="19" t="n">
        <v>16755.98</v>
      </c>
      <c r="H44" s="19" t="n">
        <v>5076.34</v>
      </c>
      <c r="J44" s="0"/>
      <c r="K44" s="21"/>
      <c r="L44" s="21"/>
      <c r="M44" s="1"/>
      <c r="O44" s="21"/>
    </row>
    <row r="45" customFormat="false" ht="12.75" hidden="false" customHeight="false" outlineLevel="0" collapsed="false">
      <c r="A45" s="17" t="s">
        <v>51</v>
      </c>
      <c r="B45" s="18" t="n">
        <v>3706</v>
      </c>
      <c r="C45" s="19" t="n">
        <v>194920.74</v>
      </c>
      <c r="D45" s="20" t="n">
        <v>6904.5</v>
      </c>
      <c r="E45" s="19" t="n">
        <v>1.86</v>
      </c>
      <c r="F45" s="19" t="n">
        <v>32746684.32</v>
      </c>
      <c r="G45" s="19" t="n">
        <v>8836.13</v>
      </c>
      <c r="H45" s="19" t="n">
        <v>4742.8</v>
      </c>
      <c r="J45" s="0"/>
      <c r="K45" s="21"/>
      <c r="L45" s="21"/>
      <c r="M45" s="1"/>
      <c r="O45" s="21"/>
    </row>
    <row r="46" customFormat="false" ht="12.75" hidden="false" customHeight="false" outlineLevel="0" collapsed="false">
      <c r="A46" s="17" t="s">
        <v>52</v>
      </c>
      <c r="B46" s="18" t="n">
        <v>1494</v>
      </c>
      <c r="C46" s="19" t="n">
        <v>144768.58</v>
      </c>
      <c r="D46" s="20" t="n">
        <v>4789.5</v>
      </c>
      <c r="E46" s="19" t="n">
        <v>3.21</v>
      </c>
      <c r="F46" s="19" t="n">
        <v>24321121.44</v>
      </c>
      <c r="G46" s="19" t="n">
        <v>16279.2</v>
      </c>
      <c r="H46" s="19" t="n">
        <v>5078.01</v>
      </c>
      <c r="J46" s="0"/>
      <c r="K46" s="21"/>
      <c r="L46" s="21"/>
      <c r="M46" s="1"/>
      <c r="O46" s="21"/>
    </row>
    <row r="47" customFormat="false" ht="12.75" hidden="false" customHeight="false" outlineLevel="0" collapsed="false">
      <c r="A47" s="17" t="s">
        <v>53</v>
      </c>
      <c r="B47" s="18" t="n">
        <v>0</v>
      </c>
      <c r="C47" s="19" t="n">
        <v>0</v>
      </c>
      <c r="D47" s="20" t="n">
        <v>0</v>
      </c>
      <c r="E47" s="19" t="n">
        <v>0</v>
      </c>
      <c r="F47" s="19" t="n">
        <v>0</v>
      </c>
      <c r="G47" s="19" t="n">
        <v>0</v>
      </c>
      <c r="H47" s="19" t="n">
        <v>0</v>
      </c>
      <c r="J47" s="0"/>
      <c r="K47" s="21"/>
      <c r="L47" s="21"/>
      <c r="M47" s="1"/>
      <c r="O47" s="21"/>
    </row>
    <row r="48" customFormat="false" ht="12.75" hidden="false" customHeight="false" outlineLevel="0" collapsed="false">
      <c r="A48" s="17" t="s">
        <v>54</v>
      </c>
      <c r="B48" s="18" t="n">
        <v>2069</v>
      </c>
      <c r="C48" s="19" t="n">
        <v>182553.41</v>
      </c>
      <c r="D48" s="20" t="n">
        <v>6397.5</v>
      </c>
      <c r="E48" s="19" t="n">
        <v>3.09</v>
      </c>
      <c r="F48" s="19" t="n">
        <v>30668972.88</v>
      </c>
      <c r="G48" s="19" t="n">
        <v>14823.09</v>
      </c>
      <c r="H48" s="19" t="n">
        <v>4793.9</v>
      </c>
      <c r="J48" s="0"/>
      <c r="K48" s="21"/>
      <c r="L48" s="21"/>
      <c r="M48" s="1"/>
      <c r="O48" s="21"/>
    </row>
    <row r="49" customFormat="false" ht="12.75" hidden="false" customHeight="false" outlineLevel="0" collapsed="false">
      <c r="A49" s="17" t="s">
        <v>55</v>
      </c>
      <c r="B49" s="18" t="n">
        <v>1494</v>
      </c>
      <c r="C49" s="19" t="n">
        <v>200376.69</v>
      </c>
      <c r="D49" s="20" t="n">
        <v>7775.5</v>
      </c>
      <c r="E49" s="19" t="n">
        <v>5.2</v>
      </c>
      <c r="F49" s="19" t="n">
        <v>33663283.92</v>
      </c>
      <c r="G49" s="19" t="n">
        <v>22532.32</v>
      </c>
      <c r="H49" s="19" t="n">
        <v>4329.4</v>
      </c>
      <c r="J49" s="0"/>
      <c r="K49" s="21"/>
      <c r="L49" s="21"/>
      <c r="M49" s="1"/>
      <c r="O49" s="21"/>
    </row>
    <row r="50" customFormat="false" ht="12.75" hidden="false" customHeight="false" outlineLevel="0" collapsed="false">
      <c r="A50" s="17" t="s">
        <v>56</v>
      </c>
      <c r="B50" s="18" t="n">
        <v>25649</v>
      </c>
      <c r="C50" s="19" t="n">
        <v>1843355.4</v>
      </c>
      <c r="D50" s="20" t="n">
        <v>68155.5</v>
      </c>
      <c r="E50" s="19" t="n">
        <v>2.66</v>
      </c>
      <c r="F50" s="19" t="n">
        <v>309683707.2</v>
      </c>
      <c r="G50" s="19" t="n">
        <v>12073.91</v>
      </c>
      <c r="H50" s="19" t="n">
        <v>4543.78</v>
      </c>
      <c r="J50" s="0"/>
      <c r="K50" s="21"/>
      <c r="L50" s="21"/>
      <c r="M50" s="1"/>
      <c r="O50" s="21"/>
    </row>
    <row r="51" customFormat="false" ht="12.75" hidden="false" customHeight="false" outlineLevel="0" collapsed="false">
      <c r="A51" s="17" t="s">
        <v>57</v>
      </c>
      <c r="B51" s="18" t="n">
        <v>2400</v>
      </c>
      <c r="C51" s="19" t="n">
        <v>135521.71</v>
      </c>
      <c r="D51" s="20" t="n">
        <v>10658</v>
      </c>
      <c r="E51" s="19" t="n">
        <v>4.44</v>
      </c>
      <c r="F51" s="19" t="n">
        <v>22767647.28</v>
      </c>
      <c r="G51" s="19" t="n">
        <v>9486.52</v>
      </c>
      <c r="H51" s="19" t="n">
        <v>2136.2</v>
      </c>
      <c r="J51" s="0"/>
      <c r="K51" s="21"/>
      <c r="L51" s="21"/>
      <c r="M51" s="1"/>
      <c r="O51" s="21"/>
    </row>
    <row r="52" customFormat="false" ht="12.75" hidden="false" customHeight="false" outlineLevel="0" collapsed="false">
      <c r="A52" s="17" t="s">
        <v>58</v>
      </c>
      <c r="B52" s="18" t="n">
        <v>948</v>
      </c>
      <c r="C52" s="19" t="n">
        <v>155824.03</v>
      </c>
      <c r="D52" s="20" t="n">
        <v>6605.5</v>
      </c>
      <c r="E52" s="19" t="n">
        <v>6.97</v>
      </c>
      <c r="F52" s="19" t="n">
        <v>26178437.04</v>
      </c>
      <c r="G52" s="19" t="n">
        <v>27614.39</v>
      </c>
      <c r="H52" s="19" t="n">
        <v>3963.13</v>
      </c>
      <c r="J52" s="0"/>
      <c r="K52" s="21"/>
      <c r="L52" s="21"/>
      <c r="M52" s="1"/>
      <c r="O52" s="21"/>
    </row>
    <row r="53" customFormat="false" ht="12.75" hidden="false" customHeight="false" outlineLevel="0" collapsed="false">
      <c r="A53" s="17" t="s">
        <v>59</v>
      </c>
      <c r="B53" s="18" t="n">
        <v>611</v>
      </c>
      <c r="C53" s="19" t="n">
        <v>63244.01</v>
      </c>
      <c r="D53" s="20" t="n">
        <v>2439.5</v>
      </c>
      <c r="E53" s="19" t="n">
        <v>3.99</v>
      </c>
      <c r="F53" s="19" t="n">
        <v>10624993.68</v>
      </c>
      <c r="G53" s="19" t="n">
        <v>17389.52</v>
      </c>
      <c r="H53" s="19" t="n">
        <v>4355.4</v>
      </c>
      <c r="J53" s="0"/>
      <c r="K53" s="21"/>
      <c r="L53" s="21"/>
      <c r="M53" s="1"/>
      <c r="O53" s="21"/>
    </row>
    <row r="54" customFormat="false" ht="12.75" hidden="false" customHeight="false" outlineLevel="0" collapsed="false">
      <c r="A54" s="17" t="s">
        <v>60</v>
      </c>
      <c r="B54" s="18" t="n">
        <v>5109</v>
      </c>
      <c r="C54" s="19" t="n">
        <v>264689.57</v>
      </c>
      <c r="D54" s="20" t="n">
        <v>7315</v>
      </c>
      <c r="E54" s="19" t="n">
        <v>1.43</v>
      </c>
      <c r="F54" s="19" t="n">
        <v>44467847.76</v>
      </c>
      <c r="G54" s="19" t="n">
        <v>8703.83</v>
      </c>
      <c r="H54" s="19" t="n">
        <v>6078.99</v>
      </c>
      <c r="J54" s="0"/>
      <c r="K54" s="21"/>
      <c r="L54" s="21"/>
      <c r="M54" s="1"/>
      <c r="O54" s="21"/>
    </row>
    <row r="55" customFormat="false" ht="12.75" hidden="false" customHeight="false" outlineLevel="0" collapsed="false">
      <c r="A55" s="17" t="s">
        <v>61</v>
      </c>
      <c r="B55" s="18" t="n">
        <v>53580</v>
      </c>
      <c r="C55" s="19" t="n">
        <v>3688317.23</v>
      </c>
      <c r="D55" s="20" t="n">
        <v>150508</v>
      </c>
      <c r="E55" s="19" t="n">
        <v>2.81</v>
      </c>
      <c r="F55" s="19" t="n">
        <v>619637294.64</v>
      </c>
      <c r="G55" s="19" t="n">
        <v>11564.71</v>
      </c>
      <c r="H55" s="19" t="n">
        <v>4116.97</v>
      </c>
      <c r="J55" s="0"/>
      <c r="K55" s="21"/>
      <c r="L55" s="21"/>
      <c r="M55" s="1"/>
      <c r="O55" s="21"/>
    </row>
    <row r="56" customFormat="false" ht="12.75" hidden="false" customHeight="false" outlineLevel="0" collapsed="false">
      <c r="A56" s="17" t="s">
        <v>62</v>
      </c>
      <c r="B56" s="18" t="n">
        <v>6240</v>
      </c>
      <c r="C56" s="19" t="n">
        <v>632861.36</v>
      </c>
      <c r="D56" s="20" t="n">
        <v>18847</v>
      </c>
      <c r="E56" s="19" t="n">
        <v>3.02</v>
      </c>
      <c r="F56" s="19" t="n">
        <v>106320708.48</v>
      </c>
      <c r="G56" s="19" t="n">
        <v>17038.58</v>
      </c>
      <c r="H56" s="19" t="n">
        <v>5641.25</v>
      </c>
      <c r="J56" s="0"/>
      <c r="K56" s="21"/>
      <c r="L56" s="21"/>
      <c r="M56" s="1"/>
      <c r="O56" s="21"/>
    </row>
    <row r="57" customFormat="false" ht="12.75" hidden="false" customHeight="false" outlineLevel="0" collapsed="false">
      <c r="A57" s="17" t="s">
        <v>63</v>
      </c>
      <c r="B57" s="18" t="n">
        <v>879</v>
      </c>
      <c r="C57" s="19" t="n">
        <v>63123.85</v>
      </c>
      <c r="D57" s="20" t="n">
        <v>3697.5</v>
      </c>
      <c r="E57" s="19" t="n">
        <v>4.21</v>
      </c>
      <c r="F57" s="19" t="n">
        <v>10604806.8</v>
      </c>
      <c r="G57" s="19" t="n">
        <v>12064.63</v>
      </c>
      <c r="H57" s="19" t="n">
        <v>2868.1</v>
      </c>
      <c r="J57" s="0"/>
      <c r="K57" s="21"/>
      <c r="L57" s="21"/>
      <c r="M57" s="1"/>
      <c r="O57" s="21"/>
    </row>
    <row r="58" customFormat="false" ht="12.75" hidden="false" customHeight="false" outlineLevel="0" collapsed="false">
      <c r="A58" s="17" t="s">
        <v>64</v>
      </c>
      <c r="B58" s="18" t="n">
        <v>10894</v>
      </c>
      <c r="C58" s="19" t="n">
        <v>948085.13</v>
      </c>
      <c r="D58" s="20" t="n">
        <v>27039</v>
      </c>
      <c r="E58" s="19" t="n">
        <v>2.48</v>
      </c>
      <c r="F58" s="19" t="n">
        <v>159278301.84</v>
      </c>
      <c r="G58" s="19" t="n">
        <v>14620.74</v>
      </c>
      <c r="H58" s="19" t="n">
        <v>5890.69</v>
      </c>
      <c r="J58" s="0"/>
      <c r="K58" s="21"/>
      <c r="L58" s="21"/>
      <c r="M58" s="1"/>
      <c r="O58" s="21"/>
    </row>
    <row r="59" customFormat="false" ht="12.75" hidden="false" customHeight="false" outlineLevel="0" collapsed="false">
      <c r="A59" s="17" t="s">
        <v>65</v>
      </c>
      <c r="B59" s="18" t="n">
        <v>3212</v>
      </c>
      <c r="C59" s="19" t="n">
        <v>245941.84</v>
      </c>
      <c r="D59" s="20" t="n">
        <v>10609.5</v>
      </c>
      <c r="E59" s="19" t="n">
        <v>3.3</v>
      </c>
      <c r="F59" s="19" t="n">
        <v>41318229.12</v>
      </c>
      <c r="G59" s="19" t="n">
        <v>12863.71</v>
      </c>
      <c r="H59" s="19" t="n">
        <v>3894.46</v>
      </c>
      <c r="J59" s="0"/>
      <c r="K59" s="21"/>
      <c r="L59" s="21"/>
      <c r="M59" s="1"/>
      <c r="O59" s="21"/>
    </row>
    <row r="60" customFormat="false" ht="12.75" hidden="false" customHeight="false" outlineLevel="0" collapsed="false">
      <c r="A60" s="17" t="s">
        <v>66</v>
      </c>
      <c r="B60" s="18" t="n">
        <v>23915</v>
      </c>
      <c r="C60" s="19" t="n">
        <v>1324641.95</v>
      </c>
      <c r="D60" s="20" t="n">
        <v>69728.5</v>
      </c>
      <c r="E60" s="19" t="n">
        <v>2.92</v>
      </c>
      <c r="F60" s="19" t="n">
        <v>222539847.6</v>
      </c>
      <c r="G60" s="19" t="n">
        <v>9305.45</v>
      </c>
      <c r="H60" s="19" t="n">
        <v>3191.52</v>
      </c>
      <c r="J60" s="0"/>
      <c r="K60" s="21"/>
      <c r="L60" s="21"/>
      <c r="M60" s="1"/>
      <c r="O60" s="21"/>
    </row>
    <row r="61" customFormat="false" ht="12.75" hidden="false" customHeight="false" outlineLevel="0" collapsed="false">
      <c r="A61" s="17" t="s">
        <v>67</v>
      </c>
      <c r="B61" s="18" t="n">
        <v>10766</v>
      </c>
      <c r="C61" s="19" t="n">
        <v>980993.02</v>
      </c>
      <c r="D61" s="20" t="n">
        <v>43943.5</v>
      </c>
      <c r="E61" s="19" t="n">
        <v>4.08</v>
      </c>
      <c r="F61" s="19" t="n">
        <v>164806827.36</v>
      </c>
      <c r="G61" s="19" t="n">
        <v>15308.08</v>
      </c>
      <c r="H61" s="19" t="n">
        <v>3750.43</v>
      </c>
      <c r="J61" s="0"/>
      <c r="K61" s="21"/>
      <c r="L61" s="21"/>
      <c r="M61" s="1"/>
      <c r="O61" s="21"/>
    </row>
    <row r="62" customFormat="false" ht="12.75" hidden="false" customHeight="false" outlineLevel="0" collapsed="false">
      <c r="A62" s="17" t="s">
        <v>68</v>
      </c>
      <c r="B62" s="18" t="n">
        <v>1376</v>
      </c>
      <c r="C62" s="19" t="n">
        <v>359121.04</v>
      </c>
      <c r="D62" s="20" t="n">
        <v>8681.5</v>
      </c>
      <c r="E62" s="19" t="n">
        <v>6.31</v>
      </c>
      <c r="F62" s="19" t="n">
        <v>60332334.72</v>
      </c>
      <c r="G62" s="19" t="n">
        <v>43846.17</v>
      </c>
      <c r="H62" s="19" t="n">
        <v>6949.53</v>
      </c>
      <c r="J62" s="0"/>
      <c r="K62" s="21"/>
      <c r="L62" s="21"/>
      <c r="M62" s="1"/>
      <c r="O62" s="21"/>
    </row>
    <row r="63" customFormat="false" ht="12.75" hidden="false" customHeight="false" outlineLevel="0" collapsed="false">
      <c r="A63" s="17" t="s">
        <v>69</v>
      </c>
      <c r="B63" s="18" t="n">
        <v>20923</v>
      </c>
      <c r="C63" s="19" t="n">
        <v>1196906.43</v>
      </c>
      <c r="D63" s="20" t="n">
        <v>51178</v>
      </c>
      <c r="E63" s="19" t="n">
        <v>2.45</v>
      </c>
      <c r="F63" s="19" t="n">
        <v>201080280.24</v>
      </c>
      <c r="G63" s="19" t="n">
        <v>9610.49</v>
      </c>
      <c r="H63" s="19" t="n">
        <v>3929.04</v>
      </c>
      <c r="J63" s="0"/>
      <c r="K63" s="21"/>
      <c r="L63" s="21"/>
      <c r="M63" s="1"/>
      <c r="O63" s="21"/>
    </row>
    <row r="64" customFormat="false" ht="12.75" hidden="false" customHeight="false" outlineLevel="0" collapsed="false">
      <c r="A64" s="17" t="s">
        <v>70</v>
      </c>
      <c r="B64" s="18" t="n">
        <v>2624</v>
      </c>
      <c r="C64" s="19" t="n">
        <v>399408.47</v>
      </c>
      <c r="D64" s="20" t="n">
        <v>10812</v>
      </c>
      <c r="E64" s="19" t="n">
        <v>4.12</v>
      </c>
      <c r="F64" s="19" t="n">
        <v>67100622.96</v>
      </c>
      <c r="G64" s="19" t="n">
        <v>25571.88</v>
      </c>
      <c r="H64" s="19" t="n">
        <v>6206.12</v>
      </c>
      <c r="J64" s="0"/>
      <c r="K64" s="21"/>
      <c r="L64" s="21"/>
      <c r="M64" s="1"/>
      <c r="O64" s="21"/>
    </row>
    <row r="65" customFormat="false" ht="12.75" hidden="false" customHeight="false" outlineLevel="0" collapsed="false">
      <c r="A65" s="17" t="s">
        <v>71</v>
      </c>
      <c r="B65" s="18" t="n">
        <v>11497</v>
      </c>
      <c r="C65" s="19" t="n">
        <v>819335.91</v>
      </c>
      <c r="D65" s="20" t="n">
        <v>36120.5</v>
      </c>
      <c r="E65" s="19" t="n">
        <v>3.14</v>
      </c>
      <c r="F65" s="19" t="n">
        <v>137648432.88</v>
      </c>
      <c r="G65" s="19" t="n">
        <v>11972.55</v>
      </c>
      <c r="H65" s="19" t="n">
        <v>3810.81</v>
      </c>
      <c r="J65" s="0"/>
      <c r="K65" s="21"/>
      <c r="L65" s="21"/>
      <c r="M65" s="1"/>
      <c r="O65" s="21"/>
    </row>
    <row r="66" customFormat="false" ht="12.75" hidden="false" customHeight="false" outlineLevel="0" collapsed="false">
      <c r="A66" s="17" t="s">
        <v>72</v>
      </c>
      <c r="B66" s="18" t="n">
        <v>1913</v>
      </c>
      <c r="C66" s="19" t="n">
        <v>236430.92</v>
      </c>
      <c r="D66" s="20" t="n">
        <v>7302</v>
      </c>
      <c r="E66" s="19" t="n">
        <v>3.82</v>
      </c>
      <c r="F66" s="19" t="n">
        <v>39720394.56</v>
      </c>
      <c r="G66" s="19" t="n">
        <v>20763.41</v>
      </c>
      <c r="H66" s="19" t="n">
        <v>5439.66</v>
      </c>
      <c r="J66" s="0"/>
      <c r="K66" s="21"/>
      <c r="L66" s="21"/>
      <c r="M66" s="1"/>
      <c r="O66" s="21"/>
    </row>
    <row r="67" customFormat="false" ht="12.75" hidden="false" customHeight="false" outlineLevel="0" collapsed="false">
      <c r="A67" s="17" t="s">
        <v>73</v>
      </c>
      <c r="B67" s="18" t="n">
        <v>55</v>
      </c>
      <c r="C67" s="19" t="n">
        <v>3566.37</v>
      </c>
      <c r="D67" s="20" t="n">
        <v>247</v>
      </c>
      <c r="E67" s="19" t="n">
        <v>4.49</v>
      </c>
      <c r="F67" s="19" t="n">
        <v>599150.16</v>
      </c>
      <c r="G67" s="19" t="n">
        <v>10893.64</v>
      </c>
      <c r="H67" s="19" t="n">
        <v>2425.71</v>
      </c>
      <c r="J67" s="0"/>
      <c r="K67" s="21"/>
      <c r="L67" s="21"/>
      <c r="M67" s="1"/>
      <c r="O67" s="21"/>
    </row>
    <row r="68" customFormat="false" ht="12.75" hidden="false" customHeight="false" outlineLevel="0" collapsed="false">
      <c r="A68" s="17" t="s">
        <v>74</v>
      </c>
      <c r="B68" s="18" t="n">
        <v>186</v>
      </c>
      <c r="C68" s="19" t="n">
        <v>15790.31</v>
      </c>
      <c r="D68" s="20" t="n">
        <v>483</v>
      </c>
      <c r="E68" s="19" t="n">
        <v>2.6</v>
      </c>
      <c r="F68" s="19" t="n">
        <v>2652772.08</v>
      </c>
      <c r="G68" s="19" t="n">
        <v>14262.22</v>
      </c>
      <c r="H68" s="19" t="n">
        <v>5492.28</v>
      </c>
      <c r="J68" s="0"/>
      <c r="K68" s="21"/>
      <c r="L68" s="21"/>
      <c r="M68" s="1"/>
      <c r="O68" s="21"/>
    </row>
    <row r="69" customFormat="false" ht="12.75" hidden="false" customHeight="false" outlineLevel="0" collapsed="false">
      <c r="A69" s="17" t="s">
        <v>75</v>
      </c>
      <c r="B69" s="18" t="n">
        <v>2901</v>
      </c>
      <c r="C69" s="19" t="n">
        <v>216424.09</v>
      </c>
      <c r="D69" s="20" t="n">
        <v>11404.5</v>
      </c>
      <c r="E69" s="19" t="n">
        <v>3.93</v>
      </c>
      <c r="F69" s="19" t="n">
        <v>36359247.12</v>
      </c>
      <c r="G69" s="19" t="n">
        <v>12533.35</v>
      </c>
      <c r="H69" s="19" t="n">
        <v>3188.15</v>
      </c>
      <c r="J69" s="0"/>
      <c r="K69" s="21"/>
      <c r="L69" s="21"/>
      <c r="M69" s="1"/>
      <c r="O69" s="21"/>
    </row>
    <row r="70" customFormat="false" ht="12.75" hidden="false" customHeight="false" outlineLevel="0" collapsed="false">
      <c r="A70" s="17" t="s">
        <v>76</v>
      </c>
      <c r="B70" s="18" t="n">
        <v>197</v>
      </c>
      <c r="C70" s="19" t="n">
        <v>34647.18</v>
      </c>
      <c r="D70" s="20" t="n">
        <v>869.5</v>
      </c>
      <c r="E70" s="19" t="n">
        <v>4.41</v>
      </c>
      <c r="F70" s="19" t="n">
        <v>5820726.24</v>
      </c>
      <c r="G70" s="19" t="n">
        <v>29546.83</v>
      </c>
      <c r="H70" s="19" t="n">
        <v>6694.34</v>
      </c>
      <c r="J70" s="0"/>
      <c r="K70" s="21"/>
      <c r="L70" s="21"/>
      <c r="M70" s="1"/>
      <c r="O70" s="21"/>
    </row>
    <row r="71" customFormat="false" ht="12.75" hidden="false" customHeight="false" outlineLevel="0" collapsed="false">
      <c r="A71" s="17" t="s">
        <v>77</v>
      </c>
      <c r="B71" s="18" t="n">
        <v>1367</v>
      </c>
      <c r="C71" s="19" t="n">
        <v>129209.24</v>
      </c>
      <c r="D71" s="20" t="n">
        <v>7344</v>
      </c>
      <c r="E71" s="19" t="n">
        <v>5.37</v>
      </c>
      <c r="F71" s="19" t="n">
        <v>21707152.32</v>
      </c>
      <c r="G71" s="19" t="n">
        <v>15879.41</v>
      </c>
      <c r="H71" s="19" t="n">
        <v>2955.77</v>
      </c>
      <c r="J71" s="0"/>
      <c r="K71" s="21"/>
      <c r="L71" s="21"/>
      <c r="M71" s="1"/>
      <c r="O71" s="21"/>
    </row>
    <row r="72" customFormat="false" ht="12.75" hidden="false" customHeight="false" outlineLevel="0" collapsed="false">
      <c r="A72" s="17" t="s">
        <v>78</v>
      </c>
      <c r="B72" s="18" t="n">
        <v>1645</v>
      </c>
      <c r="C72" s="19" t="n">
        <v>365334.04</v>
      </c>
      <c r="D72" s="20" t="n">
        <v>9520.5</v>
      </c>
      <c r="E72" s="19" t="n">
        <v>5.79</v>
      </c>
      <c r="F72" s="19" t="n">
        <v>61376118.72</v>
      </c>
      <c r="G72" s="19" t="n">
        <v>37310.71</v>
      </c>
      <c r="H72" s="19" t="n">
        <v>6446.73</v>
      </c>
      <c r="J72" s="0"/>
      <c r="K72" s="21"/>
      <c r="L72" s="21"/>
      <c r="M72" s="1"/>
      <c r="O72" s="21"/>
    </row>
    <row r="73" customFormat="false" ht="12.75" hidden="false" customHeight="false" outlineLevel="0" collapsed="false">
      <c r="A73" s="17" t="s">
        <v>79</v>
      </c>
      <c r="B73" s="18" t="n">
        <v>2164</v>
      </c>
      <c r="C73" s="19" t="n">
        <v>54434.61</v>
      </c>
      <c r="D73" s="20" t="n">
        <v>3520.5</v>
      </c>
      <c r="E73" s="19" t="n">
        <v>1.63</v>
      </c>
      <c r="F73" s="19" t="n">
        <v>9145014.48</v>
      </c>
      <c r="G73" s="19" t="n">
        <v>4225.98</v>
      </c>
      <c r="H73" s="19" t="n">
        <v>2597.65</v>
      </c>
      <c r="J73" s="0"/>
      <c r="K73" s="21"/>
      <c r="L73" s="21"/>
      <c r="M73" s="1"/>
      <c r="O73" s="21"/>
    </row>
    <row r="74" customFormat="false" ht="12.75" hidden="false" customHeight="false" outlineLevel="0" collapsed="false">
      <c r="A74" s="17" t="s">
        <v>80</v>
      </c>
      <c r="B74" s="18" t="n">
        <v>328</v>
      </c>
      <c r="C74" s="19" t="n">
        <v>83403.99</v>
      </c>
      <c r="D74" s="20" t="n">
        <v>1661</v>
      </c>
      <c r="E74" s="19" t="n">
        <v>5.06</v>
      </c>
      <c r="F74" s="19" t="n">
        <v>14011870.32</v>
      </c>
      <c r="G74" s="19" t="n">
        <v>42719.12</v>
      </c>
      <c r="H74" s="19" t="n">
        <v>8435.8</v>
      </c>
      <c r="J74" s="0"/>
      <c r="K74" s="21"/>
      <c r="L74" s="21"/>
      <c r="M74" s="1"/>
      <c r="O74" s="21"/>
    </row>
    <row r="75" customFormat="false" ht="12.75" hidden="false" customHeight="false" outlineLevel="0" collapsed="false">
      <c r="A75" s="17" t="s">
        <v>81</v>
      </c>
      <c r="B75" s="18" t="n">
        <v>13381</v>
      </c>
      <c r="C75" s="19" t="n">
        <v>701345.37</v>
      </c>
      <c r="D75" s="20" t="n">
        <v>25972</v>
      </c>
      <c r="E75" s="19" t="n">
        <v>1.94</v>
      </c>
      <c r="F75" s="19" t="n">
        <v>117826022.16</v>
      </c>
      <c r="G75" s="19" t="n">
        <v>8805.47</v>
      </c>
      <c r="H75" s="19" t="n">
        <v>4536.66</v>
      </c>
      <c r="J75" s="0"/>
      <c r="K75" s="21"/>
      <c r="L75" s="21"/>
      <c r="M75" s="1"/>
      <c r="O75" s="21"/>
    </row>
    <row r="76" customFormat="false" ht="12.75" hidden="false" customHeight="false" outlineLevel="0" collapsed="false">
      <c r="A76" s="17" t="s">
        <v>82</v>
      </c>
      <c r="B76" s="18" t="n">
        <v>897</v>
      </c>
      <c r="C76" s="19" t="n">
        <v>223344.19</v>
      </c>
      <c r="D76" s="20" t="n">
        <v>5099</v>
      </c>
      <c r="E76" s="19" t="n">
        <v>5.68</v>
      </c>
      <c r="F76" s="19" t="n">
        <v>37521823.92</v>
      </c>
      <c r="G76" s="19" t="n">
        <v>41830.35</v>
      </c>
      <c r="H76" s="19" t="n">
        <v>7358.66</v>
      </c>
      <c r="J76" s="0"/>
      <c r="K76" s="21"/>
      <c r="L76" s="21"/>
      <c r="M76" s="1"/>
      <c r="O76" s="21"/>
    </row>
    <row r="77" customFormat="false" ht="12.75" hidden="false" customHeight="false" outlineLevel="0" collapsed="false">
      <c r="A77" s="17" t="s">
        <v>83</v>
      </c>
      <c r="B77" s="18" t="n">
        <v>12331</v>
      </c>
      <c r="C77" s="19" t="n">
        <v>378842.19</v>
      </c>
      <c r="D77" s="20" t="n">
        <v>25606</v>
      </c>
      <c r="E77" s="19" t="n">
        <v>2.08</v>
      </c>
      <c r="F77" s="19" t="n">
        <v>63645487.92</v>
      </c>
      <c r="G77" s="19" t="n">
        <v>5161.42</v>
      </c>
      <c r="H77" s="19" t="n">
        <v>2485.57</v>
      </c>
      <c r="J77" s="0"/>
      <c r="K77" s="21"/>
      <c r="L77" s="21"/>
      <c r="M77" s="1"/>
      <c r="O77" s="21"/>
    </row>
    <row r="78" customFormat="false" ht="12.75" hidden="false" customHeight="false" outlineLevel="0" collapsed="false">
      <c r="A78" s="17" t="s">
        <v>84</v>
      </c>
      <c r="B78" s="18" t="n">
        <v>300</v>
      </c>
      <c r="C78" s="19" t="n">
        <v>29692.86</v>
      </c>
      <c r="D78" s="20" t="n">
        <v>1474</v>
      </c>
      <c r="E78" s="19" t="n">
        <v>4.91</v>
      </c>
      <c r="F78" s="19" t="n">
        <v>4988400.48</v>
      </c>
      <c r="G78" s="19" t="n">
        <v>16628</v>
      </c>
      <c r="H78" s="19" t="n">
        <v>3384.26</v>
      </c>
      <c r="J78" s="0"/>
      <c r="K78" s="21"/>
      <c r="L78" s="21"/>
      <c r="M78" s="1"/>
      <c r="O78" s="21"/>
    </row>
    <row r="79" customFormat="false" ht="12.75" hidden="false" customHeight="false" outlineLevel="0" collapsed="false">
      <c r="A79" s="17" t="s">
        <v>85</v>
      </c>
      <c r="B79" s="18" t="n">
        <v>10687</v>
      </c>
      <c r="C79" s="19" t="n">
        <v>293764.81</v>
      </c>
      <c r="D79" s="20" t="n">
        <v>29221</v>
      </c>
      <c r="E79" s="19" t="n">
        <v>2.73</v>
      </c>
      <c r="F79" s="19" t="n">
        <v>49352488.08</v>
      </c>
      <c r="G79" s="19" t="n">
        <v>4617.99</v>
      </c>
      <c r="H79" s="19" t="n">
        <v>1688.94</v>
      </c>
      <c r="J79" s="0"/>
      <c r="K79" s="21"/>
      <c r="L79" s="21"/>
      <c r="M79" s="1"/>
      <c r="O79" s="21"/>
    </row>
    <row r="80" customFormat="false" ht="12.75" hidden="false" customHeight="false" outlineLevel="0" collapsed="false">
      <c r="A80" s="17" t="s">
        <v>86</v>
      </c>
      <c r="B80" s="18" t="n">
        <v>289</v>
      </c>
      <c r="C80" s="19" t="n">
        <v>33408.9</v>
      </c>
      <c r="D80" s="20" t="n">
        <v>1140.5</v>
      </c>
      <c r="E80" s="19" t="n">
        <v>3.95</v>
      </c>
      <c r="F80" s="19" t="n">
        <v>5612695.2</v>
      </c>
      <c r="G80" s="19" t="n">
        <v>19421.09</v>
      </c>
      <c r="H80" s="19" t="n">
        <v>4921.26</v>
      </c>
      <c r="J80" s="0"/>
      <c r="K80" s="21"/>
      <c r="L80" s="21"/>
      <c r="M80" s="1"/>
      <c r="O80" s="21"/>
    </row>
    <row r="81" customFormat="false" ht="12.75" hidden="false" customHeight="false" outlineLevel="0" collapsed="false">
      <c r="A81" s="17" t="s">
        <v>87</v>
      </c>
      <c r="B81" s="18" t="n">
        <v>14639</v>
      </c>
      <c r="C81" s="19" t="n">
        <v>808616.55</v>
      </c>
      <c r="D81" s="20" t="n">
        <v>34137</v>
      </c>
      <c r="E81" s="19" t="n">
        <v>2.33</v>
      </c>
      <c r="F81" s="19" t="n">
        <v>135847580.4</v>
      </c>
      <c r="G81" s="19" t="n">
        <v>9279.84</v>
      </c>
      <c r="H81" s="19" t="n">
        <v>3979.48</v>
      </c>
      <c r="J81" s="0"/>
      <c r="K81" s="21"/>
      <c r="L81" s="21"/>
      <c r="M81" s="1"/>
      <c r="O81" s="21"/>
    </row>
    <row r="82" customFormat="false" ht="12.75" hidden="false" customHeight="false" outlineLevel="0" collapsed="false">
      <c r="A82" s="17" t="s">
        <v>88</v>
      </c>
      <c r="B82" s="18" t="n">
        <v>1883</v>
      </c>
      <c r="C82" s="19" t="n">
        <v>340694.3</v>
      </c>
      <c r="D82" s="20" t="n">
        <v>11643.5</v>
      </c>
      <c r="E82" s="19" t="n">
        <v>6.18</v>
      </c>
      <c r="F82" s="19" t="n">
        <v>57236642.4</v>
      </c>
      <c r="G82" s="19" t="n">
        <v>30396.52</v>
      </c>
      <c r="H82" s="19" t="n">
        <v>4915.76</v>
      </c>
      <c r="J82" s="0"/>
      <c r="K82" s="21"/>
      <c r="L82" s="21"/>
      <c r="M82" s="1"/>
      <c r="O82" s="21"/>
    </row>
    <row r="83" customFormat="false" ht="12.75" hidden="false" customHeight="false" outlineLevel="0" collapsed="false">
      <c r="A83" s="17" t="s">
        <v>89</v>
      </c>
      <c r="B83" s="18" t="n">
        <v>44857</v>
      </c>
      <c r="C83" s="19" t="n">
        <v>4483808.34</v>
      </c>
      <c r="D83" s="20" t="n">
        <v>114008.2</v>
      </c>
      <c r="E83" s="19" t="n">
        <v>2.54</v>
      </c>
      <c r="F83" s="19" t="n">
        <v>753279801.12</v>
      </c>
      <c r="G83" s="19" t="n">
        <v>16792.92</v>
      </c>
      <c r="H83" s="19" t="n">
        <v>6607.24</v>
      </c>
      <c r="J83" s="0"/>
      <c r="K83" s="21"/>
      <c r="L83" s="21"/>
      <c r="M83" s="1"/>
      <c r="O83" s="21"/>
    </row>
    <row r="84" customFormat="false" ht="12.75" hidden="false" customHeight="false" outlineLevel="0" collapsed="false">
      <c r="A84" s="17" t="s">
        <v>90</v>
      </c>
      <c r="B84" s="18" t="n">
        <v>18464</v>
      </c>
      <c r="C84" s="19" t="n">
        <v>1810421.93</v>
      </c>
      <c r="D84" s="20" t="n">
        <v>48446.5</v>
      </c>
      <c r="E84" s="19" t="n">
        <v>2.62</v>
      </c>
      <c r="F84" s="19" t="n">
        <v>304150884.24</v>
      </c>
      <c r="G84" s="19" t="n">
        <v>16472.64</v>
      </c>
      <c r="H84" s="19" t="n">
        <v>6278.08</v>
      </c>
      <c r="J84" s="0"/>
      <c r="K84" s="21"/>
      <c r="L84" s="21"/>
      <c r="M84" s="1"/>
      <c r="O84" s="21"/>
    </row>
    <row r="85" customFormat="false" ht="12.75" hidden="false" customHeight="false" outlineLevel="0" collapsed="false">
      <c r="A85" s="17" t="s">
        <v>91</v>
      </c>
      <c r="B85" s="18" t="n">
        <v>11</v>
      </c>
      <c r="C85" s="19" t="n">
        <v>1175.55</v>
      </c>
      <c r="D85" s="20" t="n">
        <v>46</v>
      </c>
      <c r="E85" s="19" t="n">
        <v>4.18</v>
      </c>
      <c r="F85" s="19" t="n">
        <v>197492.4</v>
      </c>
      <c r="G85" s="19" t="n">
        <v>17953.85</v>
      </c>
      <c r="H85" s="19" t="n">
        <v>4293.31</v>
      </c>
      <c r="J85" s="0"/>
      <c r="K85" s="21"/>
      <c r="L85" s="21"/>
      <c r="M85" s="1"/>
      <c r="O85" s="21"/>
    </row>
    <row r="86" customFormat="false" ht="12.75" hidden="false" customHeight="false" outlineLevel="0" collapsed="false">
      <c r="A86" s="17" t="s">
        <v>92</v>
      </c>
      <c r="B86" s="18" t="n">
        <v>55</v>
      </c>
      <c r="C86" s="19" t="n">
        <v>6375.62</v>
      </c>
      <c r="D86" s="20" t="n">
        <v>212.5</v>
      </c>
      <c r="E86" s="19" t="n">
        <v>3.86</v>
      </c>
      <c r="F86" s="19" t="n">
        <v>1071104.16</v>
      </c>
      <c r="G86" s="19" t="n">
        <v>19474.62</v>
      </c>
      <c r="H86" s="19" t="n">
        <v>5040.49</v>
      </c>
      <c r="J86" s="0"/>
      <c r="K86" s="21"/>
      <c r="L86" s="21"/>
      <c r="M86" s="1"/>
      <c r="O86" s="21"/>
    </row>
    <row r="87" customFormat="false" ht="12.75" hidden="false" customHeight="false" outlineLevel="0" collapsed="false">
      <c r="A87" s="17" t="s">
        <v>93</v>
      </c>
      <c r="B87" s="18" t="n">
        <v>11466</v>
      </c>
      <c r="C87" s="19" t="n">
        <v>474981.97</v>
      </c>
      <c r="D87" s="20" t="n">
        <v>20748.5</v>
      </c>
      <c r="E87" s="19" t="n">
        <v>1.81</v>
      </c>
      <c r="F87" s="19" t="n">
        <v>79796970.96</v>
      </c>
      <c r="G87" s="19" t="n">
        <v>6959.44</v>
      </c>
      <c r="H87" s="19" t="n">
        <v>3845.92</v>
      </c>
      <c r="J87" s="0"/>
      <c r="K87" s="21"/>
      <c r="L87" s="21"/>
      <c r="M87" s="1"/>
      <c r="O87" s="21"/>
    </row>
    <row r="88" customFormat="false" ht="12.75" hidden="false" customHeight="false" outlineLevel="0" collapsed="false">
      <c r="A88" s="17" t="s">
        <v>94</v>
      </c>
      <c r="B88" s="18" t="n">
        <v>1978</v>
      </c>
      <c r="C88" s="19" t="n">
        <v>134536.7</v>
      </c>
      <c r="D88" s="20" t="n">
        <v>6304</v>
      </c>
      <c r="E88" s="19" t="n">
        <v>3.19</v>
      </c>
      <c r="F88" s="19" t="n">
        <v>22602165.6</v>
      </c>
      <c r="G88" s="19" t="n">
        <v>11426.78</v>
      </c>
      <c r="H88" s="19" t="n">
        <v>3585.37</v>
      </c>
      <c r="J88" s="0"/>
      <c r="K88" s="21"/>
      <c r="L88" s="21"/>
      <c r="M88" s="1"/>
      <c r="O88" s="21"/>
    </row>
    <row r="89" customFormat="false" ht="12.75" hidden="false" customHeight="false" outlineLevel="0" collapsed="false">
      <c r="A89" s="17" t="s">
        <v>95</v>
      </c>
      <c r="B89" s="18" t="n">
        <v>2469</v>
      </c>
      <c r="C89" s="19" t="n">
        <v>164634.46</v>
      </c>
      <c r="D89" s="20" t="n">
        <v>8613.5</v>
      </c>
      <c r="E89" s="19" t="n">
        <v>3.49</v>
      </c>
      <c r="F89" s="19" t="n">
        <v>27658589.28</v>
      </c>
      <c r="G89" s="19" t="n">
        <v>11202.34</v>
      </c>
      <c r="H89" s="19" t="n">
        <v>3211.07</v>
      </c>
      <c r="J89" s="0"/>
      <c r="K89" s="21"/>
      <c r="L89" s="21"/>
      <c r="M89" s="1"/>
      <c r="O89" s="21"/>
    </row>
    <row r="90" customFormat="false" ht="12.75" hidden="false" customHeight="false" outlineLevel="0" collapsed="false">
      <c r="A90" s="17" t="s">
        <v>96</v>
      </c>
      <c r="B90" s="18" t="n">
        <v>96</v>
      </c>
      <c r="C90" s="19" t="n">
        <v>7401.38</v>
      </c>
      <c r="D90" s="20" t="n">
        <v>379</v>
      </c>
      <c r="E90" s="19" t="n">
        <v>3.95</v>
      </c>
      <c r="F90" s="19" t="n">
        <v>1243431.84</v>
      </c>
      <c r="G90" s="19" t="n">
        <v>12952.42</v>
      </c>
      <c r="H90" s="19" t="n">
        <v>3280.82</v>
      </c>
      <c r="J90" s="0"/>
      <c r="K90" s="21"/>
      <c r="L90" s="21"/>
      <c r="M90" s="1"/>
      <c r="O90" s="21"/>
    </row>
    <row r="91" customFormat="false" ht="12.75" hidden="false" customHeight="false" outlineLevel="0" collapsed="false">
      <c r="A91" s="17" t="s">
        <v>97</v>
      </c>
      <c r="B91" s="18" t="n">
        <v>258</v>
      </c>
      <c r="C91" s="19" t="n">
        <v>37031.58</v>
      </c>
      <c r="D91" s="20" t="n">
        <v>854.5</v>
      </c>
      <c r="E91" s="19" t="n">
        <v>3.31</v>
      </c>
      <c r="F91" s="19" t="n">
        <v>6221305.44</v>
      </c>
      <c r="G91" s="19" t="n">
        <v>24113.59</v>
      </c>
      <c r="H91" s="19" t="n">
        <v>7280.64</v>
      </c>
      <c r="J91" s="0"/>
      <c r="K91" s="21"/>
      <c r="L91" s="21"/>
      <c r="M91" s="1"/>
      <c r="O91" s="21"/>
    </row>
    <row r="92" customFormat="false" ht="12.75" hidden="false" customHeight="false" outlineLevel="0" collapsed="false">
      <c r="A92" s="17" t="s">
        <v>98</v>
      </c>
      <c r="B92" s="18" t="n">
        <v>3503</v>
      </c>
      <c r="C92" s="19" t="n">
        <v>328870.34</v>
      </c>
      <c r="D92" s="20" t="n">
        <v>12275.5</v>
      </c>
      <c r="E92" s="19" t="n">
        <v>3.5</v>
      </c>
      <c r="F92" s="19" t="n">
        <v>55250217.12</v>
      </c>
      <c r="G92" s="19" t="n">
        <v>15772.26</v>
      </c>
      <c r="H92" s="19" t="n">
        <v>4500.85</v>
      </c>
      <c r="J92" s="0"/>
      <c r="K92" s="21"/>
      <c r="L92" s="21"/>
      <c r="M92" s="1"/>
      <c r="O92" s="21"/>
    </row>
    <row r="93" customFormat="false" ht="12.75" hidden="false" customHeight="false" outlineLevel="0" collapsed="false">
      <c r="A93" s="17" t="s">
        <v>99</v>
      </c>
      <c r="B93" s="18" t="n">
        <v>12747</v>
      </c>
      <c r="C93" s="19" t="n">
        <v>959043.01</v>
      </c>
      <c r="D93" s="20" t="n">
        <v>44707</v>
      </c>
      <c r="E93" s="19" t="n">
        <v>3.51</v>
      </c>
      <c r="F93" s="19" t="n">
        <v>161119225.68</v>
      </c>
      <c r="G93" s="19" t="n">
        <v>12639.78</v>
      </c>
      <c r="H93" s="19" t="n">
        <v>3603.89</v>
      </c>
      <c r="J93" s="0"/>
      <c r="K93" s="21"/>
      <c r="L93" s="21"/>
      <c r="M93" s="1"/>
      <c r="O93" s="21"/>
    </row>
    <row r="94" customFormat="false" ht="12.75" hidden="false" customHeight="false" outlineLevel="0" collapsed="false">
      <c r="A94" s="17" t="s">
        <v>100</v>
      </c>
      <c r="B94" s="18" t="n">
        <v>2456</v>
      </c>
      <c r="C94" s="19" t="n">
        <v>790003.6</v>
      </c>
      <c r="D94" s="20" t="n">
        <v>15079</v>
      </c>
      <c r="E94" s="19" t="n">
        <v>6.14</v>
      </c>
      <c r="F94" s="19" t="n">
        <v>132720604.8</v>
      </c>
      <c r="G94" s="19" t="n">
        <v>54039.33</v>
      </c>
      <c r="H94" s="19" t="n">
        <v>8801.68</v>
      </c>
      <c r="J94" s="0"/>
      <c r="K94" s="21"/>
      <c r="L94" s="21"/>
      <c r="M94" s="1"/>
      <c r="O94" s="21"/>
    </row>
    <row r="95" customFormat="false" ht="12.75" hidden="false" customHeight="false" outlineLevel="0" collapsed="false">
      <c r="A95" s="17" t="s">
        <v>101</v>
      </c>
      <c r="B95" s="18" t="n">
        <v>308</v>
      </c>
      <c r="C95" s="19" t="n">
        <v>78341.03</v>
      </c>
      <c r="D95" s="20" t="n">
        <v>1513</v>
      </c>
      <c r="E95" s="19" t="n">
        <v>4.91</v>
      </c>
      <c r="F95" s="19" t="n">
        <v>13161293.04</v>
      </c>
      <c r="G95" s="19" t="n">
        <v>42731.47</v>
      </c>
      <c r="H95" s="19" t="n">
        <v>8698.81</v>
      </c>
      <c r="J95" s="0"/>
      <c r="K95" s="21"/>
      <c r="L95" s="21"/>
      <c r="M95" s="1"/>
      <c r="O95" s="21"/>
    </row>
    <row r="96" customFormat="false" ht="12.75" hidden="false" customHeight="false" outlineLevel="0" collapsed="false">
      <c r="A96" s="17" t="s">
        <v>102</v>
      </c>
      <c r="B96" s="18" t="n">
        <v>3265</v>
      </c>
      <c r="C96" s="19" t="n">
        <v>707884.96</v>
      </c>
      <c r="D96" s="20" t="n">
        <v>19972</v>
      </c>
      <c r="E96" s="19" t="n">
        <v>6.12</v>
      </c>
      <c r="F96" s="19" t="n">
        <v>118924673.28</v>
      </c>
      <c r="G96" s="19" t="n">
        <v>36424.1</v>
      </c>
      <c r="H96" s="19" t="n">
        <v>5954.57</v>
      </c>
      <c r="J96" s="0"/>
      <c r="K96" s="21"/>
      <c r="L96" s="21"/>
      <c r="M96" s="1"/>
      <c r="O96" s="21"/>
    </row>
    <row r="97" customFormat="false" ht="12.75" hidden="false" customHeight="false" outlineLevel="0" collapsed="false">
      <c r="A97" s="17" t="s">
        <v>103</v>
      </c>
      <c r="B97" s="18" t="n">
        <v>4560</v>
      </c>
      <c r="C97" s="19" t="n">
        <v>469842.39</v>
      </c>
      <c r="D97" s="20" t="n">
        <v>14054.5</v>
      </c>
      <c r="E97" s="19" t="n">
        <v>3.08</v>
      </c>
      <c r="F97" s="19" t="n">
        <v>78933521.52</v>
      </c>
      <c r="G97" s="19" t="n">
        <v>17309.98</v>
      </c>
      <c r="H97" s="19" t="n">
        <v>5616.25</v>
      </c>
      <c r="J97" s="0"/>
      <c r="K97" s="21"/>
      <c r="L97" s="21"/>
      <c r="M97" s="1"/>
      <c r="O97" s="21"/>
    </row>
    <row r="98" customFormat="false" ht="12.75" hidden="false" customHeight="false" outlineLevel="0" collapsed="false">
      <c r="A98" s="17" t="s">
        <v>104</v>
      </c>
      <c r="B98" s="18" t="n">
        <v>766</v>
      </c>
      <c r="C98" s="19" t="n">
        <v>121923.96</v>
      </c>
      <c r="D98" s="20" t="n">
        <v>4310</v>
      </c>
      <c r="E98" s="19" t="n">
        <v>5.63</v>
      </c>
      <c r="F98" s="19" t="n">
        <v>20483225.28</v>
      </c>
      <c r="G98" s="19" t="n">
        <v>26740.5</v>
      </c>
      <c r="H98" s="19" t="n">
        <v>4752.49</v>
      </c>
      <c r="J98" s="0"/>
      <c r="K98" s="21"/>
      <c r="L98" s="21"/>
      <c r="M98" s="1"/>
      <c r="O98" s="21"/>
    </row>
    <row r="99" customFormat="false" ht="12.75" hidden="false" customHeight="false" outlineLevel="0" collapsed="false">
      <c r="A99" s="17" t="s">
        <v>105</v>
      </c>
      <c r="B99" s="18" t="n">
        <v>2675</v>
      </c>
      <c r="C99" s="19" t="n">
        <v>198591.68</v>
      </c>
      <c r="D99" s="20" t="n">
        <v>9577.5</v>
      </c>
      <c r="E99" s="19" t="n">
        <v>3.58</v>
      </c>
      <c r="F99" s="19" t="n">
        <v>33363402.24</v>
      </c>
      <c r="G99" s="19" t="n">
        <v>12472.3</v>
      </c>
      <c r="H99" s="19" t="n">
        <v>3483.52</v>
      </c>
      <c r="J99" s="0"/>
      <c r="K99" s="21"/>
      <c r="L99" s="21"/>
      <c r="M99" s="1"/>
      <c r="O99" s="21"/>
    </row>
    <row r="100" customFormat="false" ht="12.75" hidden="false" customHeight="false" outlineLevel="0" collapsed="false">
      <c r="A100" s="17" t="s">
        <v>106</v>
      </c>
      <c r="B100" s="18" t="n">
        <v>4444</v>
      </c>
      <c r="C100" s="19" t="n">
        <v>241830.63</v>
      </c>
      <c r="D100" s="20" t="n">
        <v>13304</v>
      </c>
      <c r="E100" s="19" t="n">
        <v>2.99</v>
      </c>
      <c r="F100" s="19" t="n">
        <v>40627545.84</v>
      </c>
      <c r="G100" s="19" t="n">
        <v>9142.11</v>
      </c>
      <c r="H100" s="19" t="n">
        <v>3053.78</v>
      </c>
      <c r="J100" s="0"/>
      <c r="K100" s="21"/>
      <c r="L100" s="21"/>
      <c r="M100" s="1"/>
      <c r="O100" s="21"/>
    </row>
    <row r="101" customFormat="false" ht="12.75" hidden="false" customHeight="false" outlineLevel="0" collapsed="false">
      <c r="A101" s="17" t="s">
        <v>107</v>
      </c>
      <c r="B101" s="18" t="n">
        <v>929</v>
      </c>
      <c r="C101" s="19" t="n">
        <v>114474.05</v>
      </c>
      <c r="D101" s="20" t="n">
        <v>5120</v>
      </c>
      <c r="E101" s="19" t="n">
        <v>5.51</v>
      </c>
      <c r="F101" s="19" t="n">
        <v>19231640.4</v>
      </c>
      <c r="G101" s="19" t="n">
        <v>20701.44</v>
      </c>
      <c r="H101" s="19" t="n">
        <v>3756.18</v>
      </c>
      <c r="J101" s="0"/>
      <c r="K101" s="21"/>
      <c r="L101" s="21"/>
      <c r="M101" s="1"/>
      <c r="O101" s="21"/>
    </row>
    <row r="102" customFormat="false" ht="12.75" hidden="false" customHeight="false" outlineLevel="0" collapsed="false">
      <c r="A102" s="17" t="s">
        <v>108</v>
      </c>
      <c r="B102" s="18" t="n">
        <v>23591</v>
      </c>
      <c r="C102" s="19" t="n">
        <v>854917.29</v>
      </c>
      <c r="D102" s="20" t="n">
        <v>46943</v>
      </c>
      <c r="E102" s="19" t="n">
        <v>1.99</v>
      </c>
      <c r="F102" s="19" t="n">
        <v>143626104.72</v>
      </c>
      <c r="G102" s="19" t="n">
        <v>6088.17</v>
      </c>
      <c r="H102" s="19" t="n">
        <v>3059.59</v>
      </c>
      <c r="J102" s="0"/>
      <c r="K102" s="21"/>
      <c r="L102" s="21"/>
      <c r="M102" s="1"/>
      <c r="O102" s="21"/>
    </row>
    <row r="103" customFormat="false" ht="12.75" hidden="false" customHeight="false" outlineLevel="0" collapsed="false">
      <c r="A103" s="17" t="s">
        <v>109</v>
      </c>
      <c r="B103" s="18" t="n">
        <v>3475</v>
      </c>
      <c r="C103" s="19" t="n">
        <v>809694.8</v>
      </c>
      <c r="D103" s="20" t="n">
        <v>20239</v>
      </c>
      <c r="E103" s="19" t="n">
        <v>5.82</v>
      </c>
      <c r="F103" s="19" t="n">
        <v>136028726.4</v>
      </c>
      <c r="G103" s="19" t="n">
        <v>39144.96</v>
      </c>
      <c r="H103" s="19" t="n">
        <v>6721.12</v>
      </c>
      <c r="J103" s="0"/>
      <c r="K103" s="21"/>
      <c r="L103" s="21"/>
      <c r="M103" s="1"/>
      <c r="O103" s="21"/>
    </row>
    <row r="104" customFormat="false" ht="12.75" hidden="false" customHeight="false" outlineLevel="0" collapsed="false">
      <c r="A104" s="17" t="s">
        <v>110</v>
      </c>
      <c r="B104" s="18" t="n">
        <v>319</v>
      </c>
      <c r="C104" s="19" t="n">
        <v>31657.67</v>
      </c>
      <c r="D104" s="20" t="n">
        <v>1090.5</v>
      </c>
      <c r="E104" s="19" t="n">
        <v>3.42</v>
      </c>
      <c r="F104" s="19" t="n">
        <v>5318488.56</v>
      </c>
      <c r="G104" s="19" t="n">
        <v>16672.38</v>
      </c>
      <c r="H104" s="19" t="n">
        <v>4877.11</v>
      </c>
      <c r="J104" s="0"/>
      <c r="K104" s="21"/>
      <c r="L104" s="21"/>
      <c r="M104" s="1"/>
      <c r="O104" s="21"/>
    </row>
    <row r="105" customFormat="false" ht="18" hidden="false" customHeight="true" outlineLevel="0" collapsed="false">
      <c r="A105" s="34" t="s">
        <v>111</v>
      </c>
      <c r="B105" s="35" t="n">
        <f aca="false">SUM(B4:B104)</f>
        <v>782429</v>
      </c>
      <c r="C105" s="35" t="n">
        <f aca="false">SUM(C4:C104)</f>
        <v>54767540.5</v>
      </c>
      <c r="D105" s="35" t="n">
        <f aca="false">SUM(D4:D104)</f>
        <v>2045923.4</v>
      </c>
      <c r="E105" s="36" t="n">
        <f aca="false">D105/B105</f>
        <v>2.61483585092066</v>
      </c>
      <c r="F105" s="35" t="n">
        <f aca="false">SUM(F4:F104)</f>
        <v>9200946804</v>
      </c>
      <c r="G105" s="36" t="n">
        <f aca="false">F105/B105</f>
        <v>11759.4654645981</v>
      </c>
      <c r="H105" s="36" t="n">
        <f aca="false">F105/D105</f>
        <v>4497.20981929236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0.41"/>
    <col collapsed="false" customWidth="true" hidden="false" outlineLevel="0" max="8" min="8" style="2" width="11.56"/>
    <col collapsed="false" customWidth="true" hidden="false" outlineLevel="0" max="12" min="12" style="1" width="9.14"/>
    <col collapsed="false" customWidth="true" hidden="false" outlineLevel="0" max="13" min="13" style="3" width="10.71"/>
    <col collapsed="false" customWidth="true" hidden="false" outlineLevel="0" max="14" min="14" style="2" width="9.14"/>
    <col collapsed="false" customWidth="true" hidden="false" outlineLevel="0" max="15" min="15" style="2" width="16.42"/>
    <col collapsed="false" customWidth="true" hidden="false" outlineLevel="0" max="16" min="16" style="2" width="10.13"/>
    <col collapsed="false" customWidth="true" hidden="false" outlineLevel="0" max="17" min="17" style="2" width="9.14"/>
    <col collapsed="false" customWidth="true" hidden="false" outlineLevel="0" max="19" min="18" style="1" width="9.14"/>
    <col collapsed="false" customWidth="true" hidden="false" outlineLevel="0" max="20" min="20" style="2" width="13.85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3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6.5" hidden="false" customHeight="true" outlineLevel="0" collapsed="false">
      <c r="A2" s="5" t="s">
        <v>117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26" t="s">
        <v>2</v>
      </c>
      <c r="B3" s="27" t="s">
        <v>3</v>
      </c>
      <c r="C3" s="28" t="s">
        <v>4</v>
      </c>
      <c r="D3" s="29" t="s">
        <v>5</v>
      </c>
      <c r="E3" s="28" t="s">
        <v>6</v>
      </c>
      <c r="F3" s="30" t="s">
        <v>7</v>
      </c>
      <c r="G3" s="30" t="s">
        <v>8</v>
      </c>
      <c r="H3" s="31" t="s">
        <v>9</v>
      </c>
      <c r="L3" s="12"/>
      <c r="M3" s="32"/>
      <c r="N3" s="14"/>
      <c r="O3" s="14"/>
      <c r="P3" s="13"/>
      <c r="Q3" s="14"/>
      <c r="R3" s="14"/>
      <c r="S3" s="16"/>
      <c r="T3" s="14"/>
      <c r="U3" s="14"/>
      <c r="V3" s="14"/>
      <c r="W3" s="16"/>
      <c r="X3" s="14"/>
      <c r="Y3" s="15"/>
      <c r="Z3" s="14"/>
      <c r="AA3" s="14"/>
      <c r="AB3" s="14"/>
      <c r="AC3" s="14"/>
      <c r="AD3" s="16"/>
      <c r="AE3" s="14"/>
      <c r="AF3" s="15"/>
      <c r="AG3" s="14"/>
      <c r="AH3" s="14"/>
      <c r="AI3" s="14"/>
      <c r="AJ3" s="14"/>
      <c r="AK3" s="16"/>
      <c r="AL3" s="14"/>
      <c r="AM3" s="15"/>
      <c r="AN3" s="14"/>
      <c r="AO3" s="14"/>
      <c r="AP3" s="14"/>
      <c r="AQ3" s="14"/>
      <c r="AR3" s="16"/>
      <c r="AS3" s="14"/>
      <c r="AT3" s="15"/>
      <c r="AU3" s="14"/>
      <c r="AV3" s="14"/>
      <c r="AW3" s="14"/>
      <c r="AX3" s="14"/>
      <c r="AY3" s="16"/>
      <c r="AZ3" s="14"/>
      <c r="BA3" s="15"/>
      <c r="BB3" s="14"/>
      <c r="BC3" s="14"/>
      <c r="BD3" s="14"/>
      <c r="BE3" s="14"/>
      <c r="BF3" s="16"/>
      <c r="BG3" s="14"/>
      <c r="BH3" s="15"/>
      <c r="BI3" s="14"/>
      <c r="BJ3" s="14"/>
      <c r="BK3" s="14"/>
      <c r="BL3" s="14"/>
      <c r="BM3" s="16"/>
      <c r="BN3" s="14"/>
      <c r="BO3" s="15"/>
      <c r="BP3" s="14"/>
      <c r="BQ3" s="14"/>
      <c r="BR3" s="14"/>
      <c r="BS3" s="14"/>
      <c r="BT3" s="14"/>
      <c r="BU3" s="14"/>
    </row>
    <row r="4" customFormat="false" ht="12.75" hidden="false" customHeight="false" outlineLevel="0" collapsed="false">
      <c r="A4" s="17" t="s">
        <v>10</v>
      </c>
      <c r="B4" s="18" t="n">
        <v>14161</v>
      </c>
      <c r="C4" s="19" t="n">
        <v>9268367.82</v>
      </c>
      <c r="D4" s="20" t="n">
        <v>100790</v>
      </c>
      <c r="E4" s="19" t="n">
        <v>7.12</v>
      </c>
      <c r="F4" s="19" t="n">
        <v>1557085793.76</v>
      </c>
      <c r="G4" s="19" t="n">
        <v>109955.92</v>
      </c>
      <c r="H4" s="19" t="n">
        <v>15448.81</v>
      </c>
      <c r="M4" s="0"/>
      <c r="N4" s="21"/>
      <c r="O4" s="21"/>
      <c r="P4" s="1"/>
      <c r="R4" s="21"/>
    </row>
    <row r="5" customFormat="false" ht="12.75" hidden="false" customHeight="false" outlineLevel="0" collapsed="false">
      <c r="A5" s="17" t="s">
        <v>11</v>
      </c>
      <c r="B5" s="18" t="n">
        <v>9350</v>
      </c>
      <c r="C5" s="19" t="n">
        <v>9311161.85</v>
      </c>
      <c r="D5" s="20" t="n">
        <v>86931.5</v>
      </c>
      <c r="E5" s="19" t="n">
        <v>9.3</v>
      </c>
      <c r="F5" s="19" t="n">
        <v>1564275190.8</v>
      </c>
      <c r="G5" s="19" t="n">
        <v>167302.16</v>
      </c>
      <c r="H5" s="19" t="n">
        <v>17994.34</v>
      </c>
      <c r="M5" s="0"/>
      <c r="N5" s="21"/>
      <c r="O5" s="21"/>
      <c r="P5" s="1"/>
      <c r="R5" s="21"/>
    </row>
    <row r="6" customFormat="false" ht="12.75" hidden="false" customHeight="false" outlineLevel="0" collapsed="false">
      <c r="A6" s="17" t="s">
        <v>12</v>
      </c>
      <c r="B6" s="18" t="n">
        <v>4407</v>
      </c>
      <c r="C6" s="19" t="n">
        <v>4950825.67</v>
      </c>
      <c r="D6" s="20" t="n">
        <v>43758</v>
      </c>
      <c r="E6" s="19" t="n">
        <v>9.93</v>
      </c>
      <c r="F6" s="19" t="n">
        <v>831738712.56</v>
      </c>
      <c r="G6" s="19" t="n">
        <v>188731.27</v>
      </c>
      <c r="H6" s="19" t="n">
        <v>19007.69</v>
      </c>
      <c r="M6" s="0"/>
      <c r="N6" s="21"/>
      <c r="O6" s="21"/>
      <c r="P6" s="1"/>
      <c r="R6" s="21"/>
    </row>
    <row r="7" customFormat="false" ht="12.75" hidden="false" customHeight="false" outlineLevel="0" collapsed="false">
      <c r="A7" s="17" t="s">
        <v>13</v>
      </c>
      <c r="B7" s="18" t="n">
        <v>6494</v>
      </c>
      <c r="C7" s="19" t="n">
        <v>7777810.72</v>
      </c>
      <c r="D7" s="20" t="n">
        <v>45330</v>
      </c>
      <c r="E7" s="19" t="n">
        <v>6.98</v>
      </c>
      <c r="F7" s="19" t="n">
        <v>1306672200.96</v>
      </c>
      <c r="G7" s="19" t="n">
        <v>201212.23</v>
      </c>
      <c r="H7" s="19" t="n">
        <v>28825.77</v>
      </c>
      <c r="M7" s="0"/>
      <c r="N7" s="21"/>
      <c r="O7" s="21"/>
      <c r="P7" s="1"/>
      <c r="R7" s="21"/>
    </row>
    <row r="8" customFormat="false" ht="12.75" hidden="false" customHeight="false" outlineLevel="0" collapsed="false">
      <c r="A8" s="17" t="s">
        <v>14</v>
      </c>
      <c r="B8" s="18" t="n">
        <v>4310</v>
      </c>
      <c r="C8" s="19" t="n">
        <v>4996922.13</v>
      </c>
      <c r="D8" s="20" t="n">
        <v>43775.5</v>
      </c>
      <c r="E8" s="19" t="n">
        <v>10.16</v>
      </c>
      <c r="F8" s="19" t="n">
        <v>839482917.84</v>
      </c>
      <c r="G8" s="19" t="n">
        <v>194775.62</v>
      </c>
      <c r="H8" s="19" t="n">
        <v>19177</v>
      </c>
      <c r="M8" s="0"/>
      <c r="N8" s="21"/>
      <c r="O8" s="21"/>
      <c r="P8" s="1"/>
      <c r="R8" s="21"/>
    </row>
    <row r="9" customFormat="false" ht="12.75" hidden="false" customHeight="false" outlineLevel="0" collapsed="false">
      <c r="A9" s="17" t="s">
        <v>15</v>
      </c>
      <c r="B9" s="18" t="n">
        <v>9378</v>
      </c>
      <c r="C9" s="19" t="n">
        <v>6772435.26</v>
      </c>
      <c r="D9" s="20" t="n">
        <v>84355.5</v>
      </c>
      <c r="E9" s="19" t="n">
        <v>9</v>
      </c>
      <c r="F9" s="19" t="n">
        <v>1137769123.68</v>
      </c>
      <c r="G9" s="19" t="n">
        <v>121323.22</v>
      </c>
      <c r="H9" s="19" t="n">
        <v>13487.79</v>
      </c>
      <c r="M9" s="0"/>
      <c r="N9" s="21"/>
      <c r="O9" s="21"/>
      <c r="P9" s="1"/>
      <c r="R9" s="21"/>
    </row>
    <row r="10" customFormat="false" ht="12.75" hidden="false" customHeight="false" outlineLevel="0" collapsed="false">
      <c r="A10" s="17" t="s">
        <v>16</v>
      </c>
      <c r="B10" s="18" t="n">
        <v>7653</v>
      </c>
      <c r="C10" s="19" t="n">
        <v>5010261.9</v>
      </c>
      <c r="D10" s="20" t="n">
        <v>66773.5</v>
      </c>
      <c r="E10" s="19" t="n">
        <v>8.73</v>
      </c>
      <c r="F10" s="19" t="n">
        <v>841723999.2</v>
      </c>
      <c r="G10" s="19" t="n">
        <v>109986.15</v>
      </c>
      <c r="H10" s="19" t="n">
        <v>12605.66</v>
      </c>
      <c r="M10" s="0"/>
      <c r="N10" s="21"/>
      <c r="O10" s="21"/>
      <c r="P10" s="1"/>
      <c r="R10" s="21"/>
    </row>
    <row r="11" customFormat="false" ht="12.75" hidden="false" customHeight="false" outlineLevel="0" collapsed="false">
      <c r="A11" s="17" t="s">
        <v>17</v>
      </c>
      <c r="B11" s="18" t="n">
        <v>7956</v>
      </c>
      <c r="C11" s="19" t="n">
        <v>6553356.9</v>
      </c>
      <c r="D11" s="20" t="n">
        <v>72709</v>
      </c>
      <c r="E11" s="19" t="n">
        <v>9.14</v>
      </c>
      <c r="F11" s="19" t="n">
        <v>1100963959.2</v>
      </c>
      <c r="G11" s="19" t="n">
        <v>138381.59</v>
      </c>
      <c r="H11" s="19" t="n">
        <v>15142.06</v>
      </c>
      <c r="M11" s="0"/>
      <c r="N11" s="21"/>
      <c r="O11" s="21"/>
      <c r="P11" s="1"/>
      <c r="R11" s="21"/>
    </row>
    <row r="12" customFormat="false" ht="12.75" hidden="false" customHeight="false" outlineLevel="0" collapsed="false">
      <c r="A12" s="17" t="s">
        <v>18</v>
      </c>
      <c r="B12" s="18" t="n">
        <v>53819</v>
      </c>
      <c r="C12" s="19" t="n">
        <v>36071485.49</v>
      </c>
      <c r="D12" s="20" t="n">
        <v>367553</v>
      </c>
      <c r="E12" s="19" t="n">
        <v>6.83</v>
      </c>
      <c r="F12" s="19" t="n">
        <v>6060009562.32</v>
      </c>
      <c r="G12" s="19" t="n">
        <v>112599.82</v>
      </c>
      <c r="H12" s="19" t="n">
        <v>16487.44</v>
      </c>
      <c r="M12" s="0"/>
      <c r="N12" s="21"/>
      <c r="O12" s="21"/>
      <c r="P12" s="1"/>
      <c r="R12" s="21"/>
    </row>
    <row r="13" customFormat="false" ht="12.75" hidden="false" customHeight="false" outlineLevel="0" collapsed="false">
      <c r="A13" s="17" t="s">
        <v>19</v>
      </c>
      <c r="B13" s="18" t="n">
        <v>7846</v>
      </c>
      <c r="C13" s="19" t="n">
        <v>7572197.66</v>
      </c>
      <c r="D13" s="20" t="n">
        <v>69364.5</v>
      </c>
      <c r="E13" s="19" t="n">
        <v>8.84</v>
      </c>
      <c r="F13" s="19" t="n">
        <v>1272129206.88</v>
      </c>
      <c r="G13" s="19" t="n">
        <v>162137.29</v>
      </c>
      <c r="H13" s="19" t="n">
        <v>18339.77</v>
      </c>
      <c r="M13" s="0"/>
      <c r="N13" s="21"/>
      <c r="O13" s="21"/>
      <c r="P13" s="1"/>
      <c r="R13" s="21"/>
    </row>
    <row r="14" customFormat="false" ht="12.75" hidden="false" customHeight="false" outlineLevel="0" collapsed="false">
      <c r="A14" s="17" t="s">
        <v>20</v>
      </c>
      <c r="B14" s="18" t="n">
        <v>3828</v>
      </c>
      <c r="C14" s="19" t="n">
        <v>3937168.09</v>
      </c>
      <c r="D14" s="20" t="n">
        <v>42267</v>
      </c>
      <c r="E14" s="19" t="n">
        <v>11.04</v>
      </c>
      <c r="F14" s="19" t="n">
        <v>661444239.12</v>
      </c>
      <c r="G14" s="19" t="n">
        <v>172791.08</v>
      </c>
      <c r="H14" s="19" t="n">
        <v>15649.19</v>
      </c>
      <c r="M14" s="0"/>
      <c r="N14" s="21"/>
      <c r="O14" s="21"/>
      <c r="P14" s="1"/>
      <c r="R14" s="21"/>
    </row>
    <row r="15" customFormat="false" ht="12.75" hidden="false" customHeight="false" outlineLevel="0" collapsed="false">
      <c r="A15" s="17" t="s">
        <v>21</v>
      </c>
      <c r="B15" s="18" t="n">
        <v>59476</v>
      </c>
      <c r="C15" s="19" t="n">
        <v>39788007.05</v>
      </c>
      <c r="D15" s="20" t="n">
        <v>442373</v>
      </c>
      <c r="E15" s="19" t="n">
        <v>7.44</v>
      </c>
      <c r="F15" s="19" t="n">
        <v>6684385184.4</v>
      </c>
      <c r="G15" s="19" t="n">
        <v>112387.94</v>
      </c>
      <c r="H15" s="19" t="n">
        <v>15110.29</v>
      </c>
      <c r="M15" s="0"/>
      <c r="N15" s="21"/>
      <c r="O15" s="21"/>
      <c r="P15" s="1"/>
      <c r="R15" s="21"/>
    </row>
    <row r="16" customFormat="false" ht="12.75" hidden="false" customHeight="false" outlineLevel="0" collapsed="false">
      <c r="A16" s="17" t="s">
        <v>22</v>
      </c>
      <c r="B16" s="18" t="n">
        <v>6248</v>
      </c>
      <c r="C16" s="19" t="n">
        <v>6630189.6</v>
      </c>
      <c r="D16" s="20" t="n">
        <v>51355.5</v>
      </c>
      <c r="E16" s="19" t="n">
        <v>8.22</v>
      </c>
      <c r="F16" s="19" t="n">
        <v>1113871852.8</v>
      </c>
      <c r="G16" s="19" t="n">
        <v>178276.54</v>
      </c>
      <c r="H16" s="19" t="n">
        <v>21689.44</v>
      </c>
      <c r="M16" s="0"/>
      <c r="N16" s="21"/>
      <c r="O16" s="21"/>
      <c r="P16" s="1"/>
      <c r="R16" s="21"/>
    </row>
    <row r="17" customFormat="false" ht="12.75" hidden="false" customHeight="false" outlineLevel="0" collapsed="false">
      <c r="A17" s="17" t="s">
        <v>23</v>
      </c>
      <c r="B17" s="18" t="n">
        <v>20066</v>
      </c>
      <c r="C17" s="19" t="n">
        <v>23221077.67</v>
      </c>
      <c r="D17" s="20" t="n">
        <v>174471</v>
      </c>
      <c r="E17" s="19" t="n">
        <v>8.69</v>
      </c>
      <c r="F17" s="19" t="n">
        <v>3901141048.56</v>
      </c>
      <c r="G17" s="19" t="n">
        <v>194415.48</v>
      </c>
      <c r="H17" s="19" t="n">
        <v>22359.83</v>
      </c>
      <c r="M17" s="0"/>
      <c r="N17" s="21"/>
      <c r="O17" s="21"/>
      <c r="P17" s="1"/>
      <c r="R17" s="21"/>
    </row>
    <row r="18" customFormat="false" ht="12.75" hidden="false" customHeight="false" outlineLevel="0" collapsed="false">
      <c r="A18" s="17" t="s">
        <v>24</v>
      </c>
      <c r="B18" s="18" t="n">
        <v>43190</v>
      </c>
      <c r="C18" s="19" t="n">
        <v>31953769.48</v>
      </c>
      <c r="D18" s="20" t="n">
        <v>363925</v>
      </c>
      <c r="E18" s="19" t="n">
        <v>8.43</v>
      </c>
      <c r="F18" s="19" t="n">
        <v>5368233272.64</v>
      </c>
      <c r="G18" s="19" t="n">
        <v>124293.43</v>
      </c>
      <c r="H18" s="19" t="n">
        <v>14750.93</v>
      </c>
      <c r="M18" s="0"/>
      <c r="N18" s="21"/>
      <c r="O18" s="21"/>
      <c r="P18" s="1"/>
      <c r="R18" s="21"/>
    </row>
    <row r="19" customFormat="false" ht="12.75" hidden="false" customHeight="false" outlineLevel="0" collapsed="false">
      <c r="A19" s="17" t="s">
        <v>25</v>
      </c>
      <c r="B19" s="18" t="n">
        <v>17553</v>
      </c>
      <c r="C19" s="19" t="n">
        <v>11976311.04</v>
      </c>
      <c r="D19" s="20" t="n">
        <v>110499.2</v>
      </c>
      <c r="E19" s="19" t="n">
        <v>6.3</v>
      </c>
      <c r="F19" s="19" t="n">
        <v>2012020254.72</v>
      </c>
      <c r="G19" s="19" t="n">
        <v>114625.43</v>
      </c>
      <c r="H19" s="19" t="n">
        <v>18208.46</v>
      </c>
      <c r="M19" s="0"/>
      <c r="N19" s="21"/>
      <c r="O19" s="21"/>
      <c r="P19" s="1"/>
      <c r="R19" s="21"/>
    </row>
    <row r="20" customFormat="false" ht="12.75" hidden="false" customHeight="false" outlineLevel="0" collapsed="false">
      <c r="A20" s="17" t="s">
        <v>26</v>
      </c>
      <c r="B20" s="18" t="n">
        <v>22254</v>
      </c>
      <c r="C20" s="19" t="n">
        <v>19636991.33</v>
      </c>
      <c r="D20" s="20" t="n">
        <v>172600.5</v>
      </c>
      <c r="E20" s="19" t="n">
        <v>7.76</v>
      </c>
      <c r="F20" s="19" t="n">
        <v>3299014543.44</v>
      </c>
      <c r="G20" s="19" t="n">
        <v>148243.67</v>
      </c>
      <c r="H20" s="19" t="n">
        <v>19113.59</v>
      </c>
      <c r="M20" s="0"/>
      <c r="N20" s="21"/>
      <c r="O20" s="21"/>
      <c r="P20" s="1"/>
      <c r="R20" s="21"/>
    </row>
    <row r="21" customFormat="false" ht="12.75" hidden="false" customHeight="false" outlineLevel="0" collapsed="false">
      <c r="A21" s="17" t="s">
        <v>27</v>
      </c>
      <c r="B21" s="18" t="n">
        <v>5374</v>
      </c>
      <c r="C21" s="19" t="n">
        <v>2741215.81</v>
      </c>
      <c r="D21" s="20" t="n">
        <v>42629.5</v>
      </c>
      <c r="E21" s="19" t="n">
        <v>7.93</v>
      </c>
      <c r="F21" s="19" t="n">
        <v>460524256.08</v>
      </c>
      <c r="G21" s="19" t="n">
        <v>85694.87</v>
      </c>
      <c r="H21" s="19" t="n">
        <v>10802.95</v>
      </c>
      <c r="M21" s="0"/>
      <c r="N21" s="21"/>
      <c r="O21" s="21"/>
      <c r="P21" s="1"/>
      <c r="R21" s="21"/>
    </row>
    <row r="22" customFormat="false" ht="12.75" hidden="false" customHeight="false" outlineLevel="0" collapsed="false">
      <c r="A22" s="17" t="s">
        <v>28</v>
      </c>
      <c r="B22" s="18" t="n">
        <v>5642</v>
      </c>
      <c r="C22" s="19" t="n">
        <v>5421734.18</v>
      </c>
      <c r="D22" s="20" t="n">
        <v>53396</v>
      </c>
      <c r="E22" s="19" t="n">
        <v>9.46</v>
      </c>
      <c r="F22" s="19" t="n">
        <v>910851342.24</v>
      </c>
      <c r="G22" s="19" t="n">
        <v>161441.22</v>
      </c>
      <c r="H22" s="19" t="n">
        <v>17058.42</v>
      </c>
      <c r="M22" s="0"/>
      <c r="N22" s="21"/>
      <c r="O22" s="21"/>
      <c r="P22" s="1"/>
      <c r="R22" s="21"/>
    </row>
    <row r="23" customFormat="false" ht="12.75" hidden="false" customHeight="false" outlineLevel="0" collapsed="false">
      <c r="A23" s="17" t="s">
        <v>29</v>
      </c>
      <c r="B23" s="18" t="n">
        <v>6805</v>
      </c>
      <c r="C23" s="19" t="n">
        <v>6947386.76</v>
      </c>
      <c r="D23" s="20" t="n">
        <v>62202</v>
      </c>
      <c r="E23" s="19" t="n">
        <v>9.14</v>
      </c>
      <c r="F23" s="19" t="n">
        <v>1167160975.68</v>
      </c>
      <c r="G23" s="19" t="n">
        <v>171515.21</v>
      </c>
      <c r="H23" s="19" t="n">
        <v>18764.04</v>
      </c>
      <c r="M23" s="0"/>
      <c r="N23" s="21"/>
      <c r="O23" s="21"/>
      <c r="P23" s="1"/>
      <c r="R23" s="21"/>
    </row>
    <row r="24" customFormat="false" ht="12.75" hidden="false" customHeight="false" outlineLevel="0" collapsed="false">
      <c r="A24" s="17" t="s">
        <v>30</v>
      </c>
      <c r="B24" s="18" t="n">
        <v>37530</v>
      </c>
      <c r="C24" s="19" t="n">
        <v>29811129.15</v>
      </c>
      <c r="D24" s="20" t="n">
        <v>297111.5</v>
      </c>
      <c r="E24" s="19" t="n">
        <v>7.92</v>
      </c>
      <c r="F24" s="19" t="n">
        <v>5008269697.2</v>
      </c>
      <c r="G24" s="19" t="n">
        <v>133447.1</v>
      </c>
      <c r="H24" s="19" t="n">
        <v>16856.53</v>
      </c>
      <c r="M24" s="0"/>
      <c r="N24" s="21"/>
      <c r="O24" s="21"/>
      <c r="P24" s="1"/>
      <c r="R24" s="21"/>
    </row>
    <row r="25" customFormat="false" ht="12.75" hidden="false" customHeight="false" outlineLevel="0" collapsed="false">
      <c r="A25" s="17" t="s">
        <v>31</v>
      </c>
      <c r="B25" s="18" t="n">
        <v>3737</v>
      </c>
      <c r="C25" s="19" t="n">
        <v>2678805.1</v>
      </c>
      <c r="D25" s="20" t="n">
        <v>35547</v>
      </c>
      <c r="E25" s="19" t="n">
        <v>9.51</v>
      </c>
      <c r="F25" s="19" t="n">
        <v>450039256.8</v>
      </c>
      <c r="G25" s="19" t="n">
        <v>120427.95</v>
      </c>
      <c r="H25" s="19" t="n">
        <v>12660.4</v>
      </c>
      <c r="M25" s="0"/>
      <c r="N25" s="21"/>
      <c r="O25" s="21"/>
      <c r="P25" s="1"/>
      <c r="R25" s="21"/>
    </row>
    <row r="26" customFormat="false" ht="12.75" hidden="false" customHeight="false" outlineLevel="0" collapsed="false">
      <c r="A26" s="17" t="s">
        <v>32</v>
      </c>
      <c r="B26" s="18" t="n">
        <v>7859</v>
      </c>
      <c r="C26" s="19" t="n">
        <v>7010829.35</v>
      </c>
      <c r="D26" s="20" t="n">
        <v>69882</v>
      </c>
      <c r="E26" s="19" t="n">
        <v>8.89</v>
      </c>
      <c r="F26" s="19" t="n">
        <v>1177819330.8</v>
      </c>
      <c r="G26" s="19" t="n">
        <v>149868.85</v>
      </c>
      <c r="H26" s="19" t="n">
        <v>16854.4</v>
      </c>
      <c r="M26" s="0"/>
      <c r="N26" s="21"/>
      <c r="O26" s="21"/>
      <c r="P26" s="1"/>
      <c r="R26" s="21"/>
    </row>
    <row r="27" customFormat="false" ht="12.75" hidden="false" customHeight="false" outlineLevel="0" collapsed="false">
      <c r="A27" s="17" t="s">
        <v>33</v>
      </c>
      <c r="B27" s="18" t="n">
        <v>36958</v>
      </c>
      <c r="C27" s="19" t="n">
        <v>38692337.25</v>
      </c>
      <c r="D27" s="20" t="n">
        <v>309616</v>
      </c>
      <c r="E27" s="19" t="n">
        <v>8.38</v>
      </c>
      <c r="F27" s="19" t="n">
        <v>6500312658</v>
      </c>
      <c r="G27" s="19" t="n">
        <v>175883.78</v>
      </c>
      <c r="H27" s="19" t="n">
        <v>20994.76</v>
      </c>
      <c r="M27" s="0"/>
      <c r="N27" s="21"/>
      <c r="O27" s="21"/>
      <c r="P27" s="1"/>
      <c r="R27" s="21"/>
    </row>
    <row r="28" customFormat="false" ht="12.75" hidden="false" customHeight="false" outlineLevel="0" collapsed="false">
      <c r="A28" s="17" t="s">
        <v>34</v>
      </c>
      <c r="B28" s="18" t="n">
        <v>10713</v>
      </c>
      <c r="C28" s="19" t="n">
        <v>8297241.33</v>
      </c>
      <c r="D28" s="20" t="n">
        <v>100630</v>
      </c>
      <c r="E28" s="19" t="n">
        <v>9.39</v>
      </c>
      <c r="F28" s="19" t="n">
        <v>1393936543.44</v>
      </c>
      <c r="G28" s="19" t="n">
        <v>130116.36</v>
      </c>
      <c r="H28" s="19" t="n">
        <v>13852.1</v>
      </c>
      <c r="M28" s="0"/>
      <c r="N28" s="21"/>
      <c r="O28" s="21"/>
      <c r="P28" s="1"/>
      <c r="R28" s="21"/>
    </row>
    <row r="29" customFormat="false" ht="12.75" hidden="false" customHeight="false" outlineLevel="0" collapsed="false">
      <c r="A29" s="17" t="s">
        <v>35</v>
      </c>
      <c r="B29" s="18" t="n">
        <v>7606</v>
      </c>
      <c r="C29" s="19" t="n">
        <v>5836213.64</v>
      </c>
      <c r="D29" s="20" t="n">
        <v>66606</v>
      </c>
      <c r="E29" s="19" t="n">
        <v>8.76</v>
      </c>
      <c r="F29" s="19" t="n">
        <v>980483891.52</v>
      </c>
      <c r="G29" s="19" t="n">
        <v>128909.27</v>
      </c>
      <c r="H29" s="19" t="n">
        <v>14720.65</v>
      </c>
      <c r="M29" s="0"/>
      <c r="N29" s="21"/>
      <c r="O29" s="21"/>
      <c r="P29" s="1"/>
      <c r="R29" s="21"/>
    </row>
    <row r="30" customFormat="false" ht="12.75" hidden="false" customHeight="false" outlineLevel="0" collapsed="false">
      <c r="A30" s="17" t="s">
        <v>36</v>
      </c>
      <c r="B30" s="18" t="n">
        <v>1926</v>
      </c>
      <c r="C30" s="19" t="n">
        <v>1129551.13</v>
      </c>
      <c r="D30" s="20" t="n">
        <v>15879</v>
      </c>
      <c r="E30" s="19" t="n">
        <v>8.24</v>
      </c>
      <c r="F30" s="19" t="n">
        <v>189764589.84</v>
      </c>
      <c r="G30" s="19" t="n">
        <v>98527.82</v>
      </c>
      <c r="H30" s="19" t="n">
        <v>11950.66</v>
      </c>
      <c r="M30" s="0"/>
      <c r="N30" s="21"/>
      <c r="O30" s="21"/>
      <c r="P30" s="1"/>
      <c r="R30" s="21"/>
    </row>
    <row r="31" customFormat="false" ht="12.75" hidden="false" customHeight="false" outlineLevel="0" collapsed="false">
      <c r="A31" s="17" t="s">
        <v>37</v>
      </c>
      <c r="B31" s="18" t="n">
        <v>31051</v>
      </c>
      <c r="C31" s="19" t="n">
        <v>20567211.29</v>
      </c>
      <c r="D31" s="20" t="n">
        <v>249758.5</v>
      </c>
      <c r="E31" s="19" t="n">
        <v>8.04</v>
      </c>
      <c r="F31" s="19" t="n">
        <v>3455291496.72</v>
      </c>
      <c r="G31" s="19" t="n">
        <v>111277.95</v>
      </c>
      <c r="H31" s="19" t="n">
        <v>13834.53</v>
      </c>
      <c r="M31" s="0"/>
      <c r="N31" s="21"/>
      <c r="O31" s="21"/>
      <c r="P31" s="1"/>
      <c r="R31" s="21"/>
    </row>
    <row r="32" customFormat="false" ht="12.75" hidden="false" customHeight="false" outlineLevel="0" collapsed="false">
      <c r="A32" s="17" t="s">
        <v>38</v>
      </c>
      <c r="B32" s="18" t="n">
        <v>2570</v>
      </c>
      <c r="C32" s="19" t="n">
        <v>2074867.75</v>
      </c>
      <c r="D32" s="20" t="n">
        <v>21925</v>
      </c>
      <c r="E32" s="19" t="n">
        <v>8.53</v>
      </c>
      <c r="F32" s="19" t="n">
        <v>348577782</v>
      </c>
      <c r="G32" s="19" t="n">
        <v>135633.38</v>
      </c>
      <c r="H32" s="19" t="n">
        <v>15898.64</v>
      </c>
      <c r="M32" s="0"/>
      <c r="N32" s="21"/>
      <c r="O32" s="21"/>
      <c r="P32" s="1"/>
      <c r="R32" s="21"/>
    </row>
    <row r="33" customFormat="false" ht="12.75" hidden="false" customHeight="false" outlineLevel="0" collapsed="false">
      <c r="A33" s="17" t="s">
        <v>39</v>
      </c>
      <c r="B33" s="18" t="n">
        <v>24061</v>
      </c>
      <c r="C33" s="19" t="n">
        <v>19519344.58</v>
      </c>
      <c r="D33" s="20" t="n">
        <v>163547</v>
      </c>
      <c r="E33" s="19" t="n">
        <v>6.8</v>
      </c>
      <c r="F33" s="19" t="n">
        <v>3279249889.44</v>
      </c>
      <c r="G33" s="19" t="n">
        <v>136289.01</v>
      </c>
      <c r="H33" s="19" t="n">
        <v>20050.81</v>
      </c>
      <c r="M33" s="0"/>
      <c r="N33" s="21"/>
      <c r="O33" s="21"/>
      <c r="P33" s="1"/>
      <c r="R33" s="21"/>
    </row>
    <row r="34" customFormat="false" ht="12.75" hidden="false" customHeight="false" outlineLevel="0" collapsed="false">
      <c r="A34" s="17" t="s">
        <v>40</v>
      </c>
      <c r="B34" s="18" t="n">
        <v>18436</v>
      </c>
      <c r="C34" s="19" t="n">
        <v>22764121.53</v>
      </c>
      <c r="D34" s="20" t="n">
        <v>172735.1</v>
      </c>
      <c r="E34" s="19" t="n">
        <v>9.37</v>
      </c>
      <c r="F34" s="19" t="n">
        <v>3824372417.04</v>
      </c>
      <c r="G34" s="19" t="n">
        <v>207440.47</v>
      </c>
      <c r="H34" s="19" t="n">
        <v>22140.1</v>
      </c>
      <c r="M34" s="0"/>
      <c r="N34" s="21"/>
      <c r="O34" s="21"/>
      <c r="P34" s="1"/>
      <c r="R34" s="21"/>
    </row>
    <row r="35" customFormat="false" ht="12.75" hidden="false" customHeight="false" outlineLevel="0" collapsed="false">
      <c r="A35" s="17" t="s">
        <v>41</v>
      </c>
      <c r="B35" s="18" t="n">
        <v>7255</v>
      </c>
      <c r="C35" s="19" t="n">
        <v>4992117.11</v>
      </c>
      <c r="D35" s="20" t="n">
        <v>53719</v>
      </c>
      <c r="E35" s="19" t="n">
        <v>7.4</v>
      </c>
      <c r="F35" s="19" t="n">
        <v>838675674.48</v>
      </c>
      <c r="G35" s="19" t="n">
        <v>115599.68</v>
      </c>
      <c r="H35" s="19" t="n">
        <v>15612.27</v>
      </c>
      <c r="M35" s="0"/>
      <c r="N35" s="21"/>
      <c r="O35" s="21"/>
      <c r="P35" s="1"/>
      <c r="R35" s="21"/>
    </row>
    <row r="36" customFormat="false" ht="12.75" hidden="false" customHeight="false" outlineLevel="0" collapsed="false">
      <c r="A36" s="17" t="s">
        <v>42</v>
      </c>
      <c r="B36" s="18" t="n">
        <v>4125</v>
      </c>
      <c r="C36" s="19" t="n">
        <v>6153105.53</v>
      </c>
      <c r="D36" s="20" t="n">
        <v>41638.5</v>
      </c>
      <c r="E36" s="19" t="n">
        <v>10.09</v>
      </c>
      <c r="F36" s="19" t="n">
        <v>1033721729.04</v>
      </c>
      <c r="G36" s="19" t="n">
        <v>250599.21</v>
      </c>
      <c r="H36" s="19" t="n">
        <v>24826.1</v>
      </c>
      <c r="M36" s="0"/>
      <c r="N36" s="21"/>
      <c r="O36" s="21"/>
      <c r="P36" s="1"/>
      <c r="R36" s="21"/>
    </row>
    <row r="37" customFormat="false" ht="12.75" hidden="false" customHeight="false" outlineLevel="0" collapsed="false">
      <c r="A37" s="17" t="s">
        <v>43</v>
      </c>
      <c r="B37" s="18" t="n">
        <v>9715</v>
      </c>
      <c r="C37" s="19" t="n">
        <v>8825392.14</v>
      </c>
      <c r="D37" s="20" t="n">
        <v>94561</v>
      </c>
      <c r="E37" s="19" t="n">
        <v>9.73</v>
      </c>
      <c r="F37" s="19" t="n">
        <v>1482665879.52</v>
      </c>
      <c r="G37" s="19" t="n">
        <v>152616.15</v>
      </c>
      <c r="H37" s="19" t="n">
        <v>15679.46</v>
      </c>
      <c r="M37" s="0"/>
      <c r="N37" s="21"/>
      <c r="O37" s="21"/>
      <c r="P37" s="1"/>
      <c r="R37" s="21"/>
    </row>
    <row r="38" customFormat="false" ht="12.75" hidden="false" customHeight="false" outlineLevel="0" collapsed="false">
      <c r="A38" s="17" t="s">
        <v>44</v>
      </c>
      <c r="B38" s="18" t="n">
        <v>18392</v>
      </c>
      <c r="C38" s="19" t="n">
        <v>25730079.17</v>
      </c>
      <c r="D38" s="20" t="n">
        <v>138035</v>
      </c>
      <c r="E38" s="19" t="n">
        <v>7.51</v>
      </c>
      <c r="F38" s="19" t="n">
        <v>4322653300.56</v>
      </c>
      <c r="G38" s="19" t="n">
        <v>235029</v>
      </c>
      <c r="H38" s="19" t="n">
        <v>31315.63</v>
      </c>
      <c r="M38" s="0"/>
      <c r="N38" s="21"/>
      <c r="O38" s="21"/>
      <c r="P38" s="1"/>
      <c r="R38" s="21"/>
    </row>
    <row r="39" customFormat="false" ht="12.75" hidden="false" customHeight="false" outlineLevel="0" collapsed="false">
      <c r="A39" s="17" t="s">
        <v>45</v>
      </c>
      <c r="B39" s="18" t="n">
        <v>7698</v>
      </c>
      <c r="C39" s="19" t="n">
        <v>6639201.65</v>
      </c>
      <c r="D39" s="20" t="n">
        <v>60612.5</v>
      </c>
      <c r="E39" s="19" t="n">
        <v>7.87</v>
      </c>
      <c r="F39" s="19" t="n">
        <v>1115385877.2</v>
      </c>
      <c r="G39" s="19" t="n">
        <v>144892.94</v>
      </c>
      <c r="H39" s="19" t="n">
        <v>18401.91</v>
      </c>
      <c r="M39" s="0"/>
      <c r="N39" s="21"/>
      <c r="O39" s="21"/>
      <c r="P39" s="1"/>
      <c r="R39" s="21"/>
    </row>
    <row r="40" customFormat="false" ht="12.75" hidden="false" customHeight="false" outlineLevel="0" collapsed="false">
      <c r="A40" s="17" t="s">
        <v>46</v>
      </c>
      <c r="B40" s="18" t="n">
        <v>6676</v>
      </c>
      <c r="C40" s="19" t="n">
        <v>9451900.97</v>
      </c>
      <c r="D40" s="20" t="n">
        <v>54830</v>
      </c>
      <c r="E40" s="19" t="n">
        <v>8.21</v>
      </c>
      <c r="F40" s="19" t="n">
        <v>1587919362.96</v>
      </c>
      <c r="G40" s="19" t="n">
        <v>237854.91</v>
      </c>
      <c r="H40" s="19" t="n">
        <v>28960.78</v>
      </c>
      <c r="M40" s="0"/>
      <c r="N40" s="21"/>
      <c r="O40" s="21"/>
      <c r="P40" s="1"/>
      <c r="R40" s="21"/>
    </row>
    <row r="41" customFormat="false" ht="12.75" hidden="false" customHeight="false" outlineLevel="0" collapsed="false">
      <c r="A41" s="17" t="s">
        <v>47</v>
      </c>
      <c r="B41" s="18" t="n">
        <v>9646</v>
      </c>
      <c r="C41" s="19" t="n">
        <v>7820394.32</v>
      </c>
      <c r="D41" s="20" t="n">
        <v>70950</v>
      </c>
      <c r="E41" s="19" t="n">
        <v>7.36</v>
      </c>
      <c r="F41" s="19" t="n">
        <v>1313826245.76</v>
      </c>
      <c r="G41" s="19" t="n">
        <v>136204.26</v>
      </c>
      <c r="H41" s="19" t="n">
        <v>18517.64</v>
      </c>
      <c r="M41" s="0"/>
      <c r="N41" s="21"/>
      <c r="O41" s="21"/>
      <c r="P41" s="1"/>
      <c r="R41" s="21"/>
    </row>
    <row r="42" customFormat="false" ht="12.75" hidden="false" customHeight="false" outlineLevel="0" collapsed="false">
      <c r="A42" s="17" t="s">
        <v>48</v>
      </c>
      <c r="B42" s="18" t="n">
        <v>2129</v>
      </c>
      <c r="C42" s="19" t="n">
        <v>2240338.7</v>
      </c>
      <c r="D42" s="20" t="n">
        <v>21604</v>
      </c>
      <c r="E42" s="19" t="n">
        <v>10.15</v>
      </c>
      <c r="F42" s="19" t="n">
        <v>376376901.6</v>
      </c>
      <c r="G42" s="19" t="n">
        <v>176785.77</v>
      </c>
      <c r="H42" s="19" t="n">
        <v>17421.63</v>
      </c>
      <c r="M42" s="0"/>
      <c r="N42" s="21"/>
      <c r="O42" s="21"/>
      <c r="P42" s="1"/>
      <c r="R42" s="21"/>
    </row>
    <row r="43" customFormat="false" ht="12.75" hidden="false" customHeight="false" outlineLevel="0" collapsed="false">
      <c r="A43" s="17" t="s">
        <v>49</v>
      </c>
      <c r="B43" s="18" t="n">
        <v>3829</v>
      </c>
      <c r="C43" s="19" t="n">
        <v>6717723.85</v>
      </c>
      <c r="D43" s="20" t="n">
        <v>33215</v>
      </c>
      <c r="E43" s="19" t="n">
        <v>8.67</v>
      </c>
      <c r="F43" s="19" t="n">
        <v>1128577606.8</v>
      </c>
      <c r="G43" s="19" t="n">
        <v>294744.74</v>
      </c>
      <c r="H43" s="19" t="n">
        <v>33977.95</v>
      </c>
      <c r="M43" s="0"/>
      <c r="N43" s="21"/>
      <c r="O43" s="21"/>
      <c r="P43" s="1"/>
      <c r="R43" s="21"/>
    </row>
    <row r="44" customFormat="false" ht="12.75" hidden="false" customHeight="false" outlineLevel="0" collapsed="false">
      <c r="A44" s="17" t="s">
        <v>50</v>
      </c>
      <c r="B44" s="18" t="n">
        <v>28182</v>
      </c>
      <c r="C44" s="19" t="n">
        <v>25097004.05</v>
      </c>
      <c r="D44" s="20" t="n">
        <v>221411</v>
      </c>
      <c r="E44" s="19" t="n">
        <v>7.86</v>
      </c>
      <c r="F44" s="19" t="n">
        <v>4216296680.4</v>
      </c>
      <c r="G44" s="19" t="n">
        <v>149609.56</v>
      </c>
      <c r="H44" s="19" t="n">
        <v>19042.85</v>
      </c>
      <c r="M44" s="0"/>
      <c r="N44" s="21"/>
      <c r="O44" s="21"/>
      <c r="P44" s="1"/>
      <c r="R44" s="21"/>
    </row>
    <row r="45" customFormat="false" ht="12.75" hidden="false" customHeight="false" outlineLevel="0" collapsed="false">
      <c r="A45" s="17" t="s">
        <v>51</v>
      </c>
      <c r="B45" s="18" t="n">
        <v>23488</v>
      </c>
      <c r="C45" s="19" t="n">
        <v>14156126.64</v>
      </c>
      <c r="D45" s="20" t="n">
        <v>187358.5</v>
      </c>
      <c r="E45" s="19" t="n">
        <v>7.98</v>
      </c>
      <c r="F45" s="19" t="n">
        <v>2378229275.52</v>
      </c>
      <c r="G45" s="19" t="n">
        <v>101252.95</v>
      </c>
      <c r="H45" s="19" t="n">
        <v>12693.47</v>
      </c>
      <c r="M45" s="0"/>
      <c r="N45" s="21"/>
      <c r="O45" s="21"/>
      <c r="P45" s="1"/>
      <c r="R45" s="21"/>
    </row>
    <row r="46" customFormat="false" ht="12.75" hidden="false" customHeight="false" outlineLevel="0" collapsed="false">
      <c r="A46" s="17" t="s">
        <v>52</v>
      </c>
      <c r="B46" s="18" t="n">
        <v>20893</v>
      </c>
      <c r="C46" s="19" t="n">
        <v>20905855.4</v>
      </c>
      <c r="D46" s="20" t="n">
        <v>171628.5</v>
      </c>
      <c r="E46" s="19" t="n">
        <v>8.21</v>
      </c>
      <c r="F46" s="19" t="n">
        <v>3512183707.2</v>
      </c>
      <c r="G46" s="19" t="n">
        <v>168103.37</v>
      </c>
      <c r="H46" s="19" t="n">
        <v>20463.87</v>
      </c>
      <c r="M46" s="0"/>
      <c r="N46" s="21"/>
      <c r="O46" s="21"/>
      <c r="P46" s="1"/>
      <c r="R46" s="21"/>
    </row>
    <row r="47" customFormat="false" ht="12.75" hidden="false" customHeight="false" outlineLevel="0" collapsed="false">
      <c r="A47" s="17" t="s">
        <v>53</v>
      </c>
      <c r="B47" s="18" t="n">
        <v>2512</v>
      </c>
      <c r="C47" s="19" t="n">
        <v>5943409.64</v>
      </c>
      <c r="D47" s="20" t="n">
        <v>25210.5</v>
      </c>
      <c r="E47" s="19" t="n">
        <v>10.04</v>
      </c>
      <c r="F47" s="19" t="n">
        <v>998492819.52</v>
      </c>
      <c r="G47" s="19" t="n">
        <v>397489.18</v>
      </c>
      <c r="H47" s="19" t="n">
        <v>39606.23</v>
      </c>
      <c r="M47" s="0"/>
      <c r="N47" s="21"/>
      <c r="O47" s="21"/>
      <c r="P47" s="1"/>
      <c r="R47" s="21"/>
    </row>
    <row r="48" customFormat="false" ht="12.75" hidden="false" customHeight="false" outlineLevel="0" collapsed="false">
      <c r="A48" s="17" t="s">
        <v>54</v>
      </c>
      <c r="B48" s="18" t="n">
        <v>26196</v>
      </c>
      <c r="C48" s="19" t="n">
        <v>15886699.98</v>
      </c>
      <c r="D48" s="20" t="n">
        <v>190498.5</v>
      </c>
      <c r="E48" s="19" t="n">
        <v>7.27</v>
      </c>
      <c r="F48" s="19" t="n">
        <v>2668965596.64</v>
      </c>
      <c r="G48" s="19" t="n">
        <v>101884.47</v>
      </c>
      <c r="H48" s="19" t="n">
        <v>14010.43</v>
      </c>
      <c r="M48" s="0"/>
      <c r="N48" s="21"/>
      <c r="O48" s="21"/>
      <c r="P48" s="1"/>
      <c r="R48" s="21"/>
    </row>
    <row r="49" customFormat="false" ht="12.75" hidden="false" customHeight="false" outlineLevel="0" collapsed="false">
      <c r="A49" s="17" t="s">
        <v>55</v>
      </c>
      <c r="B49" s="18" t="n">
        <v>14737</v>
      </c>
      <c r="C49" s="19" t="n">
        <v>22377702.41</v>
      </c>
      <c r="D49" s="20" t="n">
        <v>151696.5</v>
      </c>
      <c r="E49" s="19" t="n">
        <v>10.29</v>
      </c>
      <c r="F49" s="19" t="n">
        <v>3759454004.88</v>
      </c>
      <c r="G49" s="19" t="n">
        <v>255103.07</v>
      </c>
      <c r="H49" s="19" t="n">
        <v>24782.73</v>
      </c>
      <c r="M49" s="0"/>
      <c r="N49" s="21"/>
      <c r="O49" s="21"/>
      <c r="P49" s="1"/>
      <c r="R49" s="21"/>
    </row>
    <row r="50" customFormat="false" ht="12.75" hidden="false" customHeight="false" outlineLevel="0" collapsed="false">
      <c r="A50" s="17" t="s">
        <v>56</v>
      </c>
      <c r="B50" s="18" t="n">
        <v>13666</v>
      </c>
      <c r="C50" s="19" t="n">
        <v>10725387.48</v>
      </c>
      <c r="D50" s="20" t="n">
        <v>116641.5</v>
      </c>
      <c r="E50" s="19" t="n">
        <v>8.54</v>
      </c>
      <c r="F50" s="19" t="n">
        <v>1801865096.64</v>
      </c>
      <c r="G50" s="19" t="n">
        <v>131850.22</v>
      </c>
      <c r="H50" s="19" t="n">
        <v>15447.89</v>
      </c>
      <c r="M50" s="0"/>
      <c r="N50" s="21"/>
      <c r="O50" s="21"/>
      <c r="P50" s="1"/>
      <c r="R50" s="21"/>
    </row>
    <row r="51" customFormat="false" ht="12.75" hidden="false" customHeight="false" outlineLevel="0" collapsed="false">
      <c r="A51" s="17" t="s">
        <v>57</v>
      </c>
      <c r="B51" s="18" t="n">
        <v>1701</v>
      </c>
      <c r="C51" s="19" t="n">
        <v>2300188.09</v>
      </c>
      <c r="D51" s="20" t="n">
        <v>18733</v>
      </c>
      <c r="E51" s="19" t="n">
        <v>11.01</v>
      </c>
      <c r="F51" s="19" t="n">
        <v>386431599.12</v>
      </c>
      <c r="G51" s="19" t="n">
        <v>227179.07</v>
      </c>
      <c r="H51" s="19" t="n">
        <v>20628.39</v>
      </c>
      <c r="M51" s="0"/>
      <c r="N51" s="21"/>
      <c r="O51" s="21"/>
      <c r="P51" s="1"/>
      <c r="R51" s="21"/>
    </row>
    <row r="52" customFormat="false" ht="12.75" hidden="false" customHeight="false" outlineLevel="0" collapsed="false">
      <c r="A52" s="17" t="s">
        <v>58</v>
      </c>
      <c r="B52" s="18" t="n">
        <v>20896</v>
      </c>
      <c r="C52" s="19" t="n">
        <v>13106967.6</v>
      </c>
      <c r="D52" s="20" t="n">
        <v>184490.5</v>
      </c>
      <c r="E52" s="19" t="n">
        <v>8.83</v>
      </c>
      <c r="F52" s="19" t="n">
        <v>2201970556.8</v>
      </c>
      <c r="G52" s="19" t="n">
        <v>105377.61</v>
      </c>
      <c r="H52" s="19" t="n">
        <v>11935.41</v>
      </c>
      <c r="M52" s="0"/>
      <c r="N52" s="21"/>
      <c r="O52" s="21"/>
      <c r="P52" s="1"/>
      <c r="R52" s="21"/>
    </row>
    <row r="53" customFormat="false" ht="12.75" hidden="false" customHeight="false" outlineLevel="0" collapsed="false">
      <c r="A53" s="17" t="s">
        <v>59</v>
      </c>
      <c r="B53" s="18" t="n">
        <v>5385</v>
      </c>
      <c r="C53" s="19" t="n">
        <v>6947634.52</v>
      </c>
      <c r="D53" s="20" t="n">
        <v>48048</v>
      </c>
      <c r="E53" s="19" t="n">
        <v>8.92</v>
      </c>
      <c r="F53" s="19" t="n">
        <v>1167202599.36</v>
      </c>
      <c r="G53" s="19" t="n">
        <v>216750.71</v>
      </c>
      <c r="H53" s="19" t="n">
        <v>24292.43</v>
      </c>
      <c r="M53" s="0"/>
      <c r="N53" s="21"/>
      <c r="O53" s="21"/>
      <c r="P53" s="1"/>
      <c r="R53" s="21"/>
    </row>
    <row r="54" customFormat="false" ht="12.75" hidden="false" customHeight="false" outlineLevel="0" collapsed="false">
      <c r="A54" s="17" t="s">
        <v>60</v>
      </c>
      <c r="B54" s="18" t="n">
        <v>2058</v>
      </c>
      <c r="C54" s="19" t="n">
        <v>1106479.65</v>
      </c>
      <c r="D54" s="20" t="n">
        <v>13803</v>
      </c>
      <c r="E54" s="19" t="n">
        <v>6.71</v>
      </c>
      <c r="F54" s="19" t="n">
        <v>185888581.2</v>
      </c>
      <c r="G54" s="19" t="n">
        <v>90324.87</v>
      </c>
      <c r="H54" s="19" t="n">
        <v>13467.26</v>
      </c>
      <c r="M54" s="0"/>
      <c r="N54" s="21"/>
      <c r="O54" s="21"/>
      <c r="P54" s="1"/>
      <c r="R54" s="21"/>
    </row>
    <row r="55" customFormat="false" ht="12.75" hidden="false" customHeight="false" outlineLevel="0" collapsed="false">
      <c r="A55" s="17" t="s">
        <v>61</v>
      </c>
      <c r="B55" s="18" t="n">
        <v>13039</v>
      </c>
      <c r="C55" s="19" t="n">
        <v>8343379.48</v>
      </c>
      <c r="D55" s="20" t="n">
        <v>101059.5</v>
      </c>
      <c r="E55" s="19" t="n">
        <v>7.75</v>
      </c>
      <c r="F55" s="19" t="n">
        <v>1401687752.64</v>
      </c>
      <c r="G55" s="19" t="n">
        <v>107499.64</v>
      </c>
      <c r="H55" s="19" t="n">
        <v>13869.93</v>
      </c>
      <c r="M55" s="0"/>
      <c r="N55" s="21"/>
      <c r="O55" s="21"/>
      <c r="P55" s="1"/>
      <c r="R55" s="21"/>
    </row>
    <row r="56" customFormat="false" ht="12.75" hidden="false" customHeight="false" outlineLevel="0" collapsed="false">
      <c r="A56" s="17" t="s">
        <v>62</v>
      </c>
      <c r="B56" s="18" t="n">
        <v>198784</v>
      </c>
      <c r="C56" s="19" t="n">
        <v>156983592.8</v>
      </c>
      <c r="D56" s="20" t="n">
        <v>1440085.5</v>
      </c>
      <c r="E56" s="19" t="n">
        <v>7.24</v>
      </c>
      <c r="F56" s="19" t="n">
        <v>26373243590.4</v>
      </c>
      <c r="G56" s="19" t="n">
        <v>132672.87</v>
      </c>
      <c r="H56" s="19" t="n">
        <v>18313.67</v>
      </c>
      <c r="M56" s="0"/>
      <c r="N56" s="21"/>
      <c r="O56" s="21"/>
      <c r="P56" s="1"/>
      <c r="R56" s="21"/>
    </row>
    <row r="57" customFormat="false" ht="12.75" hidden="false" customHeight="false" outlineLevel="0" collapsed="false">
      <c r="A57" s="17" t="s">
        <v>63</v>
      </c>
      <c r="B57" s="18" t="n">
        <v>72074</v>
      </c>
      <c r="C57" s="19" t="n">
        <v>55783924.47</v>
      </c>
      <c r="D57" s="20" t="n">
        <v>522484.8</v>
      </c>
      <c r="E57" s="19" t="n">
        <v>7.25</v>
      </c>
      <c r="F57" s="19" t="n">
        <v>9371699310.96</v>
      </c>
      <c r="G57" s="19" t="n">
        <v>130028.85</v>
      </c>
      <c r="H57" s="19" t="n">
        <v>17936.79</v>
      </c>
      <c r="M57" s="0"/>
      <c r="N57" s="21"/>
      <c r="O57" s="21"/>
      <c r="P57" s="1"/>
      <c r="R57" s="21"/>
    </row>
    <row r="58" customFormat="false" ht="12.75" hidden="false" customHeight="false" outlineLevel="0" collapsed="false">
      <c r="A58" s="17" t="s">
        <v>64</v>
      </c>
      <c r="B58" s="18" t="n">
        <v>53835</v>
      </c>
      <c r="C58" s="19" t="n">
        <v>54914317.79</v>
      </c>
      <c r="D58" s="20" t="n">
        <v>419000.2</v>
      </c>
      <c r="E58" s="19" t="n">
        <v>7.78</v>
      </c>
      <c r="F58" s="19" t="n">
        <v>9225605388.72</v>
      </c>
      <c r="G58" s="19" t="n">
        <v>171368.17</v>
      </c>
      <c r="H58" s="19" t="n">
        <v>22018.14</v>
      </c>
      <c r="M58" s="0"/>
      <c r="N58" s="21"/>
      <c r="O58" s="21"/>
      <c r="P58" s="1"/>
      <c r="R58" s="21"/>
    </row>
    <row r="59" customFormat="false" ht="12.75" hidden="false" customHeight="false" outlineLevel="0" collapsed="false">
      <c r="A59" s="17" t="s">
        <v>65</v>
      </c>
      <c r="B59" s="18" t="n">
        <v>12722</v>
      </c>
      <c r="C59" s="19" t="n">
        <v>11776843.15</v>
      </c>
      <c r="D59" s="20" t="n">
        <v>104478.5</v>
      </c>
      <c r="E59" s="19" t="n">
        <v>8.21</v>
      </c>
      <c r="F59" s="19" t="n">
        <v>1978509649.2</v>
      </c>
      <c r="G59" s="19" t="n">
        <v>155518.76</v>
      </c>
      <c r="H59" s="19" t="n">
        <v>18937</v>
      </c>
      <c r="M59" s="0"/>
      <c r="N59" s="21"/>
      <c r="O59" s="21"/>
      <c r="P59" s="1"/>
      <c r="R59" s="21"/>
    </row>
    <row r="60" customFormat="false" ht="12.75" hidden="false" customHeight="false" outlineLevel="0" collapsed="false">
      <c r="A60" s="17" t="s">
        <v>66</v>
      </c>
      <c r="B60" s="18" t="n">
        <v>4365</v>
      </c>
      <c r="C60" s="19" t="n">
        <v>3955884.49</v>
      </c>
      <c r="D60" s="20" t="n">
        <v>38538</v>
      </c>
      <c r="E60" s="19" t="n">
        <v>8.83</v>
      </c>
      <c r="F60" s="19" t="n">
        <v>664588594.32</v>
      </c>
      <c r="G60" s="19" t="n">
        <v>152253.97</v>
      </c>
      <c r="H60" s="19" t="n">
        <v>17245.02</v>
      </c>
      <c r="M60" s="0"/>
      <c r="N60" s="21"/>
      <c r="O60" s="21"/>
      <c r="P60" s="1"/>
      <c r="R60" s="21"/>
    </row>
    <row r="61" customFormat="false" ht="12.75" hidden="false" customHeight="false" outlineLevel="0" collapsed="false">
      <c r="A61" s="17" t="s">
        <v>67</v>
      </c>
      <c r="B61" s="18" t="n">
        <v>3776</v>
      </c>
      <c r="C61" s="19" t="n">
        <v>3009931.45</v>
      </c>
      <c r="D61" s="20" t="n">
        <v>33735.5</v>
      </c>
      <c r="E61" s="19" t="n">
        <v>8.93</v>
      </c>
      <c r="F61" s="19" t="n">
        <v>505668483.6</v>
      </c>
      <c r="G61" s="19" t="n">
        <v>133916.44</v>
      </c>
      <c r="H61" s="19" t="n">
        <v>14989.21</v>
      </c>
      <c r="M61" s="0"/>
      <c r="N61" s="21"/>
      <c r="O61" s="21"/>
      <c r="P61" s="1"/>
      <c r="R61" s="21"/>
    </row>
    <row r="62" customFormat="false" ht="12.75" hidden="false" customHeight="false" outlineLevel="0" collapsed="false">
      <c r="A62" s="17" t="s">
        <v>68</v>
      </c>
      <c r="B62" s="18" t="n">
        <v>33562</v>
      </c>
      <c r="C62" s="19" t="n">
        <v>40001884.9</v>
      </c>
      <c r="D62" s="20" t="n">
        <v>307907</v>
      </c>
      <c r="E62" s="19" t="n">
        <v>9.17</v>
      </c>
      <c r="F62" s="19" t="n">
        <v>6720316663.2</v>
      </c>
      <c r="G62" s="19" t="n">
        <v>200235.88</v>
      </c>
      <c r="H62" s="19" t="n">
        <v>21825.8</v>
      </c>
      <c r="M62" s="0"/>
      <c r="N62" s="21"/>
      <c r="O62" s="21"/>
      <c r="P62" s="1"/>
      <c r="R62" s="21"/>
    </row>
    <row r="63" customFormat="false" ht="12.75" hidden="false" customHeight="false" outlineLevel="0" collapsed="false">
      <c r="A63" s="17" t="s">
        <v>69</v>
      </c>
      <c r="B63" s="18" t="n">
        <v>98194</v>
      </c>
      <c r="C63" s="19" t="n">
        <v>50424270.19</v>
      </c>
      <c r="D63" s="20" t="n">
        <v>616604</v>
      </c>
      <c r="E63" s="19" t="n">
        <v>6.28</v>
      </c>
      <c r="F63" s="19" t="n">
        <v>8471277391.92</v>
      </c>
      <c r="G63" s="19" t="n">
        <v>86270.83</v>
      </c>
      <c r="H63" s="19" t="n">
        <v>13738.6</v>
      </c>
      <c r="M63" s="0"/>
      <c r="N63" s="21"/>
      <c r="O63" s="21"/>
      <c r="P63" s="1"/>
      <c r="R63" s="21"/>
    </row>
    <row r="64" customFormat="false" ht="12.75" hidden="false" customHeight="false" outlineLevel="0" collapsed="false">
      <c r="A64" s="17" t="s">
        <v>70</v>
      </c>
      <c r="B64" s="18" t="n">
        <v>4402</v>
      </c>
      <c r="C64" s="19" t="n">
        <v>5533695.83</v>
      </c>
      <c r="D64" s="20" t="n">
        <v>46458</v>
      </c>
      <c r="E64" s="19" t="n">
        <v>10.55</v>
      </c>
      <c r="F64" s="19" t="n">
        <v>929660899.44</v>
      </c>
      <c r="G64" s="19" t="n">
        <v>211190.57</v>
      </c>
      <c r="H64" s="19" t="n">
        <v>20010.78</v>
      </c>
      <c r="M64" s="0"/>
      <c r="N64" s="21"/>
      <c r="O64" s="21"/>
      <c r="P64" s="1"/>
      <c r="R64" s="21"/>
    </row>
    <row r="65" customFormat="false" ht="12.75" hidden="false" customHeight="false" outlineLevel="0" collapsed="false">
      <c r="A65" s="17" t="s">
        <v>71</v>
      </c>
      <c r="B65" s="18" t="n">
        <v>62567</v>
      </c>
      <c r="C65" s="19" t="n">
        <v>30359023.21</v>
      </c>
      <c r="D65" s="20" t="n">
        <v>434244</v>
      </c>
      <c r="E65" s="19" t="n">
        <v>6.94</v>
      </c>
      <c r="F65" s="19" t="n">
        <v>5100315899.28</v>
      </c>
      <c r="G65" s="19" t="n">
        <v>81517.67</v>
      </c>
      <c r="H65" s="19" t="n">
        <v>11745.28</v>
      </c>
      <c r="M65" s="0"/>
      <c r="N65" s="21"/>
      <c r="O65" s="21"/>
      <c r="P65" s="1"/>
      <c r="R65" s="21"/>
    </row>
    <row r="66" customFormat="false" ht="12.75" hidden="false" customHeight="false" outlineLevel="0" collapsed="false">
      <c r="A66" s="17" t="s">
        <v>72</v>
      </c>
      <c r="B66" s="18" t="n">
        <v>23627</v>
      </c>
      <c r="C66" s="19" t="n">
        <v>20107859.8</v>
      </c>
      <c r="D66" s="20" t="n">
        <v>219072.5</v>
      </c>
      <c r="E66" s="19" t="n">
        <v>9.27</v>
      </c>
      <c r="F66" s="19" t="n">
        <v>3378120446.4</v>
      </c>
      <c r="G66" s="19" t="n">
        <v>142977.12</v>
      </c>
      <c r="H66" s="19" t="n">
        <v>15420.1</v>
      </c>
      <c r="M66" s="0"/>
      <c r="N66" s="21"/>
      <c r="O66" s="21"/>
      <c r="P66" s="1"/>
      <c r="R66" s="21"/>
    </row>
    <row r="67" customFormat="false" ht="12.75" hidden="false" customHeight="false" outlineLevel="0" collapsed="false">
      <c r="A67" s="17" t="s">
        <v>73</v>
      </c>
      <c r="B67" s="18" t="n">
        <v>4193</v>
      </c>
      <c r="C67" s="19" t="n">
        <v>4242142.86</v>
      </c>
      <c r="D67" s="20" t="n">
        <v>41519</v>
      </c>
      <c r="E67" s="19" t="n">
        <v>9.9</v>
      </c>
      <c r="F67" s="19" t="n">
        <v>712680000.48</v>
      </c>
      <c r="G67" s="19" t="n">
        <v>169969</v>
      </c>
      <c r="H67" s="19" t="n">
        <v>17165.15</v>
      </c>
      <c r="M67" s="0"/>
      <c r="N67" s="21"/>
      <c r="O67" s="21"/>
      <c r="P67" s="1"/>
      <c r="R67" s="21"/>
    </row>
    <row r="68" customFormat="false" ht="12.75" hidden="false" customHeight="false" outlineLevel="0" collapsed="false">
      <c r="A68" s="17" t="s">
        <v>74</v>
      </c>
      <c r="B68" s="18" t="n">
        <v>10335</v>
      </c>
      <c r="C68" s="19" t="n">
        <v>8808257.54</v>
      </c>
      <c r="D68" s="20" t="n">
        <v>92959.5</v>
      </c>
      <c r="E68" s="19" t="n">
        <v>8.99</v>
      </c>
      <c r="F68" s="19" t="n">
        <v>1479787266.72</v>
      </c>
      <c r="G68" s="19" t="n">
        <v>143182.13</v>
      </c>
      <c r="H68" s="19" t="n">
        <v>15918.62</v>
      </c>
      <c r="M68" s="0"/>
      <c r="N68" s="21"/>
      <c r="O68" s="21"/>
      <c r="P68" s="1"/>
      <c r="R68" s="21"/>
    </row>
    <row r="69" customFormat="false" ht="12.75" hidden="false" customHeight="false" outlineLevel="0" collapsed="false">
      <c r="A69" s="17" t="s">
        <v>75</v>
      </c>
      <c r="B69" s="18" t="n">
        <v>18514</v>
      </c>
      <c r="C69" s="19" t="n">
        <v>13528496.26</v>
      </c>
      <c r="D69" s="20" t="n">
        <v>149693</v>
      </c>
      <c r="E69" s="19" t="n">
        <v>8.09</v>
      </c>
      <c r="F69" s="19" t="n">
        <v>2272787371.68</v>
      </c>
      <c r="G69" s="19" t="n">
        <v>122760.47</v>
      </c>
      <c r="H69" s="19" t="n">
        <v>15182.99</v>
      </c>
      <c r="M69" s="0"/>
      <c r="N69" s="21"/>
      <c r="O69" s="21"/>
      <c r="P69" s="1"/>
      <c r="R69" s="21"/>
    </row>
    <row r="70" customFormat="false" ht="12.75" hidden="false" customHeight="false" outlineLevel="0" collapsed="false">
      <c r="A70" s="17" t="s">
        <v>76</v>
      </c>
      <c r="B70" s="18" t="n">
        <v>4724</v>
      </c>
      <c r="C70" s="19" t="n">
        <v>8269646.62</v>
      </c>
      <c r="D70" s="20" t="n">
        <v>48812.5</v>
      </c>
      <c r="E70" s="19" t="n">
        <v>10.33</v>
      </c>
      <c r="F70" s="19" t="n">
        <v>1389300632.16</v>
      </c>
      <c r="G70" s="19" t="n">
        <v>294094.12</v>
      </c>
      <c r="H70" s="19" t="n">
        <v>28461.98</v>
      </c>
      <c r="M70" s="0"/>
      <c r="N70" s="21"/>
      <c r="O70" s="21"/>
      <c r="P70" s="1"/>
      <c r="R70" s="21"/>
    </row>
    <row r="71" customFormat="false" ht="12.75" hidden="false" customHeight="false" outlineLevel="0" collapsed="false">
      <c r="A71" s="17" t="s">
        <v>77</v>
      </c>
      <c r="B71" s="18" t="n">
        <v>5535</v>
      </c>
      <c r="C71" s="19" t="n">
        <v>6776253.57</v>
      </c>
      <c r="D71" s="20" t="n">
        <v>59352.5</v>
      </c>
      <c r="E71" s="19" t="n">
        <v>10.72</v>
      </c>
      <c r="F71" s="19" t="n">
        <v>1138410599.76</v>
      </c>
      <c r="G71" s="19" t="n">
        <v>205674.91</v>
      </c>
      <c r="H71" s="19" t="n">
        <v>19180.5</v>
      </c>
      <c r="M71" s="0"/>
      <c r="N71" s="21"/>
      <c r="O71" s="21"/>
      <c r="P71" s="1"/>
      <c r="R71" s="21"/>
    </row>
    <row r="72" customFormat="false" ht="12.75" hidden="false" customHeight="false" outlineLevel="0" collapsed="false">
      <c r="A72" s="17" t="s">
        <v>78</v>
      </c>
      <c r="B72" s="18" t="n">
        <v>23132</v>
      </c>
      <c r="C72" s="19" t="n">
        <v>20911293.84</v>
      </c>
      <c r="D72" s="20" t="n">
        <v>200532.5</v>
      </c>
      <c r="E72" s="19" t="n">
        <v>8.67</v>
      </c>
      <c r="F72" s="19" t="n">
        <v>3513097365.12</v>
      </c>
      <c r="G72" s="19" t="n">
        <v>151871.75</v>
      </c>
      <c r="H72" s="19" t="n">
        <v>17518.84</v>
      </c>
      <c r="M72" s="0"/>
      <c r="N72" s="21"/>
      <c r="O72" s="21"/>
      <c r="P72" s="1"/>
      <c r="R72" s="21"/>
    </row>
    <row r="73" customFormat="false" ht="12.75" hidden="false" customHeight="false" outlineLevel="0" collapsed="false">
      <c r="A73" s="17" t="s">
        <v>79</v>
      </c>
      <c r="B73" s="18" t="n">
        <v>781</v>
      </c>
      <c r="C73" s="19" t="n">
        <v>624710.15</v>
      </c>
      <c r="D73" s="20" t="n">
        <v>8317</v>
      </c>
      <c r="E73" s="19" t="n">
        <v>10.65</v>
      </c>
      <c r="F73" s="19" t="n">
        <v>104951305.2</v>
      </c>
      <c r="G73" s="19" t="n">
        <v>134380.67</v>
      </c>
      <c r="H73" s="19" t="n">
        <v>12618.89</v>
      </c>
      <c r="M73" s="0"/>
      <c r="N73" s="21"/>
      <c r="O73" s="21"/>
      <c r="P73" s="1"/>
      <c r="R73" s="21"/>
    </row>
    <row r="74" customFormat="false" ht="12.75" hidden="false" customHeight="false" outlineLevel="0" collapsed="false">
      <c r="A74" s="17" t="s">
        <v>80</v>
      </c>
      <c r="B74" s="18" t="n">
        <v>4243</v>
      </c>
      <c r="C74" s="19" t="n">
        <v>6273658.04</v>
      </c>
      <c r="D74" s="20" t="n">
        <v>42587.5</v>
      </c>
      <c r="E74" s="19" t="n">
        <v>10.04</v>
      </c>
      <c r="F74" s="19" t="n">
        <v>1053974550.72</v>
      </c>
      <c r="G74" s="19" t="n">
        <v>248403.15</v>
      </c>
      <c r="H74" s="19" t="n">
        <v>24748.45</v>
      </c>
      <c r="M74" s="0"/>
      <c r="N74" s="21"/>
      <c r="O74" s="21"/>
      <c r="P74" s="1"/>
      <c r="R74" s="21"/>
    </row>
    <row r="75" customFormat="false" ht="12.75" hidden="false" customHeight="false" outlineLevel="0" collapsed="false">
      <c r="A75" s="17" t="s">
        <v>81</v>
      </c>
      <c r="B75" s="18" t="n">
        <v>16054</v>
      </c>
      <c r="C75" s="19" t="n">
        <v>9785607.47</v>
      </c>
      <c r="D75" s="20" t="n">
        <v>107548.5</v>
      </c>
      <c r="E75" s="19" t="n">
        <v>6.7</v>
      </c>
      <c r="F75" s="19" t="n">
        <v>1643982054.96</v>
      </c>
      <c r="G75" s="19" t="n">
        <v>102403.27</v>
      </c>
      <c r="H75" s="19" t="n">
        <v>15285.96</v>
      </c>
      <c r="M75" s="0"/>
      <c r="N75" s="21"/>
      <c r="O75" s="21"/>
      <c r="P75" s="1"/>
      <c r="R75" s="21"/>
    </row>
    <row r="76" customFormat="false" ht="12.75" hidden="false" customHeight="false" outlineLevel="0" collapsed="false">
      <c r="A76" s="17" t="s">
        <v>82</v>
      </c>
      <c r="B76" s="18" t="n">
        <v>9573</v>
      </c>
      <c r="C76" s="19" t="n">
        <v>12876735.89</v>
      </c>
      <c r="D76" s="20" t="n">
        <v>86012.5</v>
      </c>
      <c r="E76" s="19" t="n">
        <v>8.98</v>
      </c>
      <c r="F76" s="19" t="n">
        <v>2163291629.52</v>
      </c>
      <c r="G76" s="19" t="n">
        <v>225978.44</v>
      </c>
      <c r="H76" s="19" t="n">
        <v>25150.9</v>
      </c>
      <c r="M76" s="0"/>
      <c r="N76" s="21"/>
      <c r="O76" s="21"/>
      <c r="P76" s="1"/>
      <c r="R76" s="21"/>
    </row>
    <row r="77" customFormat="false" ht="12.75" hidden="false" customHeight="false" outlineLevel="0" collapsed="false">
      <c r="A77" s="17" t="s">
        <v>83</v>
      </c>
      <c r="B77" s="18" t="n">
        <v>9817</v>
      </c>
      <c r="C77" s="19" t="n">
        <v>6199221.29</v>
      </c>
      <c r="D77" s="20" t="n">
        <v>82235.5</v>
      </c>
      <c r="E77" s="19" t="n">
        <v>8.38</v>
      </c>
      <c r="F77" s="19" t="n">
        <v>1041469176.72</v>
      </c>
      <c r="G77" s="19" t="n">
        <v>106088.33</v>
      </c>
      <c r="H77" s="19" t="n">
        <v>12664.47</v>
      </c>
      <c r="M77" s="0"/>
      <c r="N77" s="21"/>
      <c r="O77" s="21"/>
      <c r="P77" s="1"/>
      <c r="R77" s="21"/>
    </row>
    <row r="78" customFormat="false" ht="12.75" hidden="false" customHeight="false" outlineLevel="0" collapsed="false">
      <c r="A78" s="17" t="s">
        <v>84</v>
      </c>
      <c r="B78" s="18" t="n">
        <v>11689</v>
      </c>
      <c r="C78" s="19" t="n">
        <v>11903307.97</v>
      </c>
      <c r="D78" s="20" t="n">
        <v>104385.5</v>
      </c>
      <c r="E78" s="19" t="n">
        <v>8.93</v>
      </c>
      <c r="F78" s="19" t="n">
        <v>1999755738.96</v>
      </c>
      <c r="G78" s="19" t="n">
        <v>171080.14</v>
      </c>
      <c r="H78" s="19" t="n">
        <v>19157.41</v>
      </c>
      <c r="M78" s="0"/>
      <c r="N78" s="21"/>
      <c r="O78" s="21"/>
      <c r="P78" s="1"/>
      <c r="R78" s="21"/>
    </row>
    <row r="79" customFormat="false" ht="12.75" hidden="false" customHeight="false" outlineLevel="0" collapsed="false">
      <c r="A79" s="17" t="s">
        <v>85</v>
      </c>
      <c r="B79" s="18" t="n">
        <v>3166</v>
      </c>
      <c r="C79" s="19" t="n">
        <v>3043496.85</v>
      </c>
      <c r="D79" s="20" t="n">
        <v>31472.5</v>
      </c>
      <c r="E79" s="19" t="n">
        <v>9.94</v>
      </c>
      <c r="F79" s="19" t="n">
        <v>511307470.8</v>
      </c>
      <c r="G79" s="19" t="n">
        <v>161499.52</v>
      </c>
      <c r="H79" s="19" t="n">
        <v>16246.17</v>
      </c>
      <c r="M79" s="0"/>
      <c r="N79" s="21"/>
      <c r="O79" s="21"/>
      <c r="P79" s="1"/>
      <c r="R79" s="21"/>
    </row>
    <row r="80" customFormat="false" ht="12.75" hidden="false" customHeight="false" outlineLevel="0" collapsed="false">
      <c r="A80" s="17" t="s">
        <v>86</v>
      </c>
      <c r="B80" s="18" t="n">
        <v>4260</v>
      </c>
      <c r="C80" s="19" t="n">
        <v>6870398.8</v>
      </c>
      <c r="D80" s="20" t="n">
        <v>39616.5</v>
      </c>
      <c r="E80" s="19" t="n">
        <v>9.3</v>
      </c>
      <c r="F80" s="19" t="n">
        <v>1154226998.4</v>
      </c>
      <c r="G80" s="19" t="n">
        <v>270945.3</v>
      </c>
      <c r="H80" s="19" t="n">
        <v>29135.01</v>
      </c>
      <c r="M80" s="0"/>
      <c r="N80" s="21"/>
      <c r="O80" s="21"/>
      <c r="P80" s="1"/>
      <c r="R80" s="21"/>
    </row>
    <row r="81" customFormat="false" ht="12.75" hidden="false" customHeight="false" outlineLevel="0" collapsed="false">
      <c r="A81" s="17" t="s">
        <v>87</v>
      </c>
      <c r="B81" s="18" t="n">
        <v>280956</v>
      </c>
      <c r="C81" s="19" t="n">
        <v>304853171.02</v>
      </c>
      <c r="D81" s="20" t="n">
        <v>1897770.1</v>
      </c>
      <c r="E81" s="19" t="n">
        <v>6.75</v>
      </c>
      <c r="F81" s="19" t="n">
        <v>51215332731.36</v>
      </c>
      <c r="G81" s="19" t="n">
        <v>182289.51</v>
      </c>
      <c r="H81" s="19" t="n">
        <v>26987.11</v>
      </c>
      <c r="M81" s="0"/>
      <c r="N81" s="21"/>
      <c r="O81" s="21"/>
      <c r="P81" s="1"/>
      <c r="R81" s="21"/>
    </row>
    <row r="82" customFormat="false" ht="12.75" hidden="false" customHeight="false" outlineLevel="0" collapsed="false">
      <c r="A82" s="17" t="s">
        <v>88</v>
      </c>
      <c r="B82" s="18" t="n">
        <v>6262</v>
      </c>
      <c r="C82" s="19" t="n">
        <v>5296099.56</v>
      </c>
      <c r="D82" s="20" t="n">
        <v>52975.5</v>
      </c>
      <c r="E82" s="19" t="n">
        <v>8.46</v>
      </c>
      <c r="F82" s="19" t="n">
        <v>889744726.08</v>
      </c>
      <c r="G82" s="19" t="n">
        <v>142086.35</v>
      </c>
      <c r="H82" s="19" t="n">
        <v>16795.4</v>
      </c>
      <c r="M82" s="0"/>
      <c r="N82" s="21"/>
      <c r="O82" s="21"/>
      <c r="P82" s="1"/>
      <c r="R82" s="21"/>
    </row>
    <row r="83" customFormat="false" ht="12.75" hidden="false" customHeight="false" outlineLevel="0" collapsed="false">
      <c r="A83" s="17" t="s">
        <v>89</v>
      </c>
      <c r="B83" s="18" t="n">
        <v>11451</v>
      </c>
      <c r="C83" s="19" t="n">
        <v>13693312.81</v>
      </c>
      <c r="D83" s="20" t="n">
        <v>107210.2</v>
      </c>
      <c r="E83" s="19" t="n">
        <v>9.36</v>
      </c>
      <c r="F83" s="19" t="n">
        <v>2300476552.08</v>
      </c>
      <c r="G83" s="19" t="n">
        <v>200897.44</v>
      </c>
      <c r="H83" s="19" t="n">
        <v>21457.63</v>
      </c>
      <c r="M83" s="0"/>
      <c r="N83" s="21"/>
      <c r="O83" s="21"/>
      <c r="P83" s="1"/>
      <c r="R83" s="21"/>
    </row>
    <row r="84" customFormat="false" ht="12.75" hidden="false" customHeight="false" outlineLevel="0" collapsed="false">
      <c r="A84" s="17" t="s">
        <v>90</v>
      </c>
      <c r="B84" s="18" t="n">
        <v>8651</v>
      </c>
      <c r="C84" s="19" t="n">
        <v>12706923.05</v>
      </c>
      <c r="D84" s="20" t="n">
        <v>66722</v>
      </c>
      <c r="E84" s="19" t="n">
        <v>7.71</v>
      </c>
      <c r="F84" s="19" t="n">
        <v>2134763072.4</v>
      </c>
      <c r="G84" s="19" t="n">
        <v>246764.89</v>
      </c>
      <c r="H84" s="19" t="n">
        <v>31994.89</v>
      </c>
      <c r="M84" s="0"/>
      <c r="N84" s="21"/>
      <c r="O84" s="21"/>
      <c r="P84" s="1"/>
      <c r="R84" s="21"/>
    </row>
    <row r="85" customFormat="false" ht="12.75" hidden="false" customHeight="false" outlineLevel="0" collapsed="false">
      <c r="A85" s="17" t="s">
        <v>91</v>
      </c>
      <c r="B85" s="18" t="n">
        <v>13121</v>
      </c>
      <c r="C85" s="19" t="n">
        <v>13229836.87</v>
      </c>
      <c r="D85" s="20" t="n">
        <v>91734.7</v>
      </c>
      <c r="E85" s="19" t="n">
        <v>6.99</v>
      </c>
      <c r="F85" s="19" t="n">
        <v>2222612594.16</v>
      </c>
      <c r="G85" s="19" t="n">
        <v>169393.54</v>
      </c>
      <c r="H85" s="19" t="n">
        <v>24228.7</v>
      </c>
      <c r="M85" s="0"/>
      <c r="N85" s="21"/>
      <c r="O85" s="21"/>
      <c r="P85" s="1"/>
      <c r="R85" s="21"/>
    </row>
    <row r="86" customFormat="false" ht="12.75" hidden="false" customHeight="false" outlineLevel="0" collapsed="false">
      <c r="A86" s="17" t="s">
        <v>92</v>
      </c>
      <c r="B86" s="18" t="n">
        <v>6824</v>
      </c>
      <c r="C86" s="19" t="n">
        <v>11352731.43</v>
      </c>
      <c r="D86" s="20" t="n">
        <v>70941.9</v>
      </c>
      <c r="E86" s="19" t="n">
        <v>10.4</v>
      </c>
      <c r="F86" s="19" t="n">
        <v>1907258880.24</v>
      </c>
      <c r="G86" s="19" t="n">
        <v>279492.8</v>
      </c>
      <c r="H86" s="19" t="n">
        <v>26884.8</v>
      </c>
      <c r="M86" s="0"/>
      <c r="N86" s="21"/>
      <c r="O86" s="21"/>
      <c r="P86" s="1"/>
      <c r="R86" s="21"/>
    </row>
    <row r="87" customFormat="false" ht="12.75" hidden="false" customHeight="false" outlineLevel="0" collapsed="false">
      <c r="A87" s="17" t="s">
        <v>93</v>
      </c>
      <c r="B87" s="18" t="n">
        <v>26710</v>
      </c>
      <c r="C87" s="19" t="n">
        <v>16283174.86</v>
      </c>
      <c r="D87" s="20" t="n">
        <v>157900.5</v>
      </c>
      <c r="E87" s="19" t="n">
        <v>5.91</v>
      </c>
      <c r="F87" s="19" t="n">
        <v>2735573376.48</v>
      </c>
      <c r="G87" s="19" t="n">
        <v>102417.57</v>
      </c>
      <c r="H87" s="19" t="n">
        <v>17324.67</v>
      </c>
      <c r="M87" s="0"/>
      <c r="N87" s="21"/>
      <c r="O87" s="21"/>
      <c r="P87" s="1"/>
      <c r="R87" s="21"/>
    </row>
    <row r="88" customFormat="false" ht="12.75" hidden="false" customHeight="false" outlineLevel="0" collapsed="false">
      <c r="A88" s="17" t="s">
        <v>94</v>
      </c>
      <c r="B88" s="18" t="n">
        <v>3411</v>
      </c>
      <c r="C88" s="19" t="n">
        <v>2723972.63</v>
      </c>
      <c r="D88" s="20" t="n">
        <v>27323</v>
      </c>
      <c r="E88" s="19" t="n">
        <v>8.01</v>
      </c>
      <c r="F88" s="19" t="n">
        <v>457627401.84</v>
      </c>
      <c r="G88" s="19" t="n">
        <v>134162.24</v>
      </c>
      <c r="H88" s="19" t="n">
        <v>16748.8</v>
      </c>
      <c r="M88" s="0"/>
      <c r="N88" s="21"/>
      <c r="O88" s="21"/>
      <c r="P88" s="1"/>
      <c r="R88" s="21"/>
    </row>
    <row r="89" customFormat="false" ht="12.75" hidden="false" customHeight="false" outlineLevel="0" collapsed="false">
      <c r="A89" s="17" t="s">
        <v>95</v>
      </c>
      <c r="B89" s="18" t="n">
        <v>45417</v>
      </c>
      <c r="C89" s="19" t="n">
        <v>28091812.62</v>
      </c>
      <c r="D89" s="20" t="n">
        <v>296536</v>
      </c>
      <c r="E89" s="19" t="n">
        <v>6.53</v>
      </c>
      <c r="F89" s="19" t="n">
        <v>4719424520.16</v>
      </c>
      <c r="G89" s="19" t="n">
        <v>103913.17</v>
      </c>
      <c r="H89" s="19" t="n">
        <v>15915.18</v>
      </c>
      <c r="M89" s="0"/>
      <c r="N89" s="21"/>
      <c r="O89" s="21"/>
      <c r="P89" s="1"/>
      <c r="R89" s="21"/>
    </row>
    <row r="90" customFormat="false" ht="12.75" hidden="false" customHeight="false" outlineLevel="0" collapsed="false">
      <c r="A90" s="17" t="s">
        <v>96</v>
      </c>
      <c r="B90" s="18" t="n">
        <v>5978</v>
      </c>
      <c r="C90" s="19" t="n">
        <v>5287467.55</v>
      </c>
      <c r="D90" s="20" t="n">
        <v>58524.5</v>
      </c>
      <c r="E90" s="19" t="n">
        <v>9.79</v>
      </c>
      <c r="F90" s="19" t="n">
        <v>888294548.4</v>
      </c>
      <c r="G90" s="19" t="n">
        <v>148593.94</v>
      </c>
      <c r="H90" s="19" t="n">
        <v>15178.17</v>
      </c>
      <c r="M90" s="0"/>
      <c r="N90" s="21"/>
      <c r="O90" s="21"/>
      <c r="P90" s="1"/>
      <c r="R90" s="21"/>
    </row>
    <row r="91" customFormat="false" ht="12.75" hidden="false" customHeight="false" outlineLevel="0" collapsed="false">
      <c r="A91" s="17" t="s">
        <v>97</v>
      </c>
      <c r="B91" s="18" t="n">
        <v>6783</v>
      </c>
      <c r="C91" s="19" t="n">
        <v>5737761.02</v>
      </c>
      <c r="D91" s="20" t="n">
        <v>62535.5</v>
      </c>
      <c r="E91" s="19" t="n">
        <v>9.22</v>
      </c>
      <c r="F91" s="19" t="n">
        <v>963943851.36</v>
      </c>
      <c r="G91" s="19" t="n">
        <v>142111.73</v>
      </c>
      <c r="H91" s="19" t="n">
        <v>15414.35</v>
      </c>
      <c r="M91" s="0"/>
      <c r="N91" s="21"/>
      <c r="O91" s="21"/>
      <c r="P91" s="1"/>
      <c r="R91" s="21"/>
    </row>
    <row r="92" customFormat="false" ht="12.75" hidden="false" customHeight="false" outlineLevel="0" collapsed="false">
      <c r="A92" s="17" t="s">
        <v>98</v>
      </c>
      <c r="B92" s="18" t="n">
        <v>78166</v>
      </c>
      <c r="C92" s="19" t="n">
        <v>79745994.32</v>
      </c>
      <c r="D92" s="20" t="n">
        <v>600435</v>
      </c>
      <c r="E92" s="19" t="n">
        <v>7.68</v>
      </c>
      <c r="F92" s="19" t="n">
        <v>13397327045.76</v>
      </c>
      <c r="G92" s="19" t="n">
        <v>171395.84</v>
      </c>
      <c r="H92" s="19" t="n">
        <v>22312.7</v>
      </c>
      <c r="M92" s="0"/>
      <c r="N92" s="21"/>
      <c r="O92" s="21"/>
      <c r="P92" s="1"/>
      <c r="R92" s="21"/>
    </row>
    <row r="93" customFormat="false" ht="12.75" hidden="false" customHeight="false" outlineLevel="0" collapsed="false">
      <c r="A93" s="17" t="s">
        <v>99</v>
      </c>
      <c r="B93" s="18" t="n">
        <v>16396</v>
      </c>
      <c r="C93" s="19" t="n">
        <v>11537777.27</v>
      </c>
      <c r="D93" s="20" t="n">
        <v>110577.5</v>
      </c>
      <c r="E93" s="19" t="n">
        <v>6.74</v>
      </c>
      <c r="F93" s="19" t="n">
        <v>1938346581.36</v>
      </c>
      <c r="G93" s="19" t="n">
        <v>118220.7</v>
      </c>
      <c r="H93" s="19" t="n">
        <v>17529.3</v>
      </c>
      <c r="M93" s="0"/>
      <c r="N93" s="21"/>
      <c r="O93" s="21"/>
      <c r="P93" s="1"/>
      <c r="R93" s="21"/>
    </row>
    <row r="94" customFormat="false" ht="12.75" hidden="false" customHeight="false" outlineLevel="0" collapsed="false">
      <c r="A94" s="17" t="s">
        <v>100</v>
      </c>
      <c r="B94" s="18" t="n">
        <v>48342</v>
      </c>
      <c r="C94" s="19" t="n">
        <v>42940439.38</v>
      </c>
      <c r="D94" s="20" t="n">
        <v>438559</v>
      </c>
      <c r="E94" s="19" t="n">
        <v>9.07</v>
      </c>
      <c r="F94" s="19" t="n">
        <v>7213993815.84</v>
      </c>
      <c r="G94" s="19" t="n">
        <v>149228.29</v>
      </c>
      <c r="H94" s="19" t="n">
        <v>16449.31</v>
      </c>
      <c r="M94" s="0"/>
      <c r="N94" s="21"/>
      <c r="O94" s="21"/>
      <c r="P94" s="1"/>
      <c r="R94" s="21"/>
    </row>
    <row r="95" customFormat="false" ht="12.75" hidden="false" customHeight="false" outlineLevel="0" collapsed="false">
      <c r="A95" s="17" t="s">
        <v>101</v>
      </c>
      <c r="B95" s="18" t="n">
        <v>6740</v>
      </c>
      <c r="C95" s="19" t="n">
        <v>9382201.87</v>
      </c>
      <c r="D95" s="20" t="n">
        <v>54096.5</v>
      </c>
      <c r="E95" s="19" t="n">
        <v>8.03</v>
      </c>
      <c r="F95" s="19" t="n">
        <v>1576209914.16</v>
      </c>
      <c r="G95" s="19" t="n">
        <v>233859.04</v>
      </c>
      <c r="H95" s="19" t="n">
        <v>29137</v>
      </c>
      <c r="M95" s="0"/>
      <c r="N95" s="21"/>
      <c r="O95" s="21"/>
      <c r="P95" s="1"/>
      <c r="R95" s="21"/>
    </row>
    <row r="96" customFormat="false" ht="12.75" hidden="false" customHeight="false" outlineLevel="0" collapsed="false">
      <c r="A96" s="17" t="s">
        <v>102</v>
      </c>
      <c r="B96" s="18" t="n">
        <v>31919</v>
      </c>
      <c r="C96" s="19" t="n">
        <v>25074135.63</v>
      </c>
      <c r="D96" s="20" t="n">
        <v>270855.5</v>
      </c>
      <c r="E96" s="19" t="n">
        <v>8.49</v>
      </c>
      <c r="F96" s="19" t="n">
        <v>4212454785.84</v>
      </c>
      <c r="G96" s="19" t="n">
        <v>131973.27</v>
      </c>
      <c r="H96" s="19" t="n">
        <v>15552.41</v>
      </c>
      <c r="M96" s="0"/>
      <c r="N96" s="21"/>
      <c r="O96" s="21"/>
      <c r="P96" s="1"/>
      <c r="R96" s="21"/>
    </row>
    <row r="97" customFormat="false" ht="12.75" hidden="false" customHeight="false" outlineLevel="0" collapsed="false">
      <c r="A97" s="17" t="s">
        <v>103</v>
      </c>
      <c r="B97" s="18" t="n">
        <v>27278</v>
      </c>
      <c r="C97" s="19" t="n">
        <v>22512510.02</v>
      </c>
      <c r="D97" s="20" t="n">
        <v>229319.5</v>
      </c>
      <c r="E97" s="19" t="n">
        <v>8.41</v>
      </c>
      <c r="F97" s="19" t="n">
        <v>3782101683.36</v>
      </c>
      <c r="G97" s="19" t="n">
        <v>138650.26</v>
      </c>
      <c r="H97" s="19" t="n">
        <v>16492.72</v>
      </c>
      <c r="M97" s="0"/>
      <c r="N97" s="21"/>
      <c r="O97" s="21"/>
      <c r="P97" s="1"/>
      <c r="R97" s="21"/>
    </row>
    <row r="98" customFormat="false" ht="12.75" hidden="false" customHeight="false" outlineLevel="0" collapsed="false">
      <c r="A98" s="17" t="s">
        <v>104</v>
      </c>
      <c r="B98" s="18" t="n">
        <v>22533</v>
      </c>
      <c r="C98" s="19" t="n">
        <v>16614132.37</v>
      </c>
      <c r="D98" s="20" t="n">
        <v>188000.5</v>
      </c>
      <c r="E98" s="19" t="n">
        <v>8.34</v>
      </c>
      <c r="F98" s="19" t="n">
        <v>2791174238.16</v>
      </c>
      <c r="G98" s="19" t="n">
        <v>123870.51</v>
      </c>
      <c r="H98" s="19" t="n">
        <v>14846.63</v>
      </c>
      <c r="M98" s="0"/>
      <c r="N98" s="21"/>
      <c r="O98" s="21"/>
      <c r="P98" s="1"/>
      <c r="R98" s="21"/>
    </row>
    <row r="99" customFormat="false" ht="12.75" hidden="false" customHeight="false" outlineLevel="0" collapsed="false">
      <c r="A99" s="17" t="s">
        <v>105</v>
      </c>
      <c r="B99" s="18" t="n">
        <v>6766</v>
      </c>
      <c r="C99" s="19" t="n">
        <v>5850302.92</v>
      </c>
      <c r="D99" s="20" t="n">
        <v>54548.5</v>
      </c>
      <c r="E99" s="19" t="n">
        <v>8.06</v>
      </c>
      <c r="F99" s="19" t="n">
        <v>982850890.56</v>
      </c>
      <c r="G99" s="19" t="n">
        <v>145263.21</v>
      </c>
      <c r="H99" s="19" t="n">
        <v>18017.93</v>
      </c>
      <c r="M99" s="0"/>
      <c r="N99" s="21"/>
      <c r="O99" s="21"/>
      <c r="P99" s="1"/>
      <c r="R99" s="21"/>
    </row>
    <row r="100" customFormat="false" ht="12.75" hidden="false" customHeight="false" outlineLevel="0" collapsed="false">
      <c r="A100" s="17" t="s">
        <v>106</v>
      </c>
      <c r="B100" s="18" t="n">
        <v>5213</v>
      </c>
      <c r="C100" s="19" t="n">
        <v>4824310.9</v>
      </c>
      <c r="D100" s="20" t="n">
        <v>42360.5</v>
      </c>
      <c r="E100" s="19" t="n">
        <v>8.13</v>
      </c>
      <c r="F100" s="19" t="n">
        <v>810484231.2</v>
      </c>
      <c r="G100" s="19" t="n">
        <v>155473.67</v>
      </c>
      <c r="H100" s="19" t="n">
        <v>19133.02</v>
      </c>
      <c r="M100" s="0"/>
      <c r="N100" s="21"/>
      <c r="O100" s="21"/>
      <c r="P100" s="1"/>
      <c r="R100" s="21"/>
    </row>
    <row r="101" customFormat="false" ht="12.75" hidden="false" customHeight="false" outlineLevel="0" collapsed="false">
      <c r="A101" s="17" t="s">
        <v>107</v>
      </c>
      <c r="B101" s="18" t="n">
        <v>34273</v>
      </c>
      <c r="C101" s="19" t="n">
        <v>30318178.66</v>
      </c>
      <c r="D101" s="20" t="n">
        <v>295357</v>
      </c>
      <c r="E101" s="19" t="n">
        <v>8.62</v>
      </c>
      <c r="F101" s="19" t="n">
        <v>5093454014.88</v>
      </c>
      <c r="G101" s="19" t="n">
        <v>148614.19</v>
      </c>
      <c r="H101" s="19" t="n">
        <v>17245.08</v>
      </c>
      <c r="M101" s="0"/>
      <c r="N101" s="21"/>
      <c r="O101" s="21"/>
      <c r="P101" s="1"/>
      <c r="R101" s="21"/>
    </row>
    <row r="102" customFormat="false" ht="12.75" hidden="false" customHeight="false" outlineLevel="0" collapsed="false">
      <c r="A102" s="17" t="s">
        <v>108</v>
      </c>
      <c r="B102" s="18" t="n">
        <v>1139</v>
      </c>
      <c r="C102" s="19" t="n">
        <v>831694.36</v>
      </c>
      <c r="D102" s="20" t="n">
        <v>11088</v>
      </c>
      <c r="E102" s="19" t="n">
        <v>9.73</v>
      </c>
      <c r="F102" s="19" t="n">
        <v>139724652.48</v>
      </c>
      <c r="G102" s="19" t="n">
        <v>122673.09</v>
      </c>
      <c r="H102" s="19" t="n">
        <v>12601.43</v>
      </c>
      <c r="M102" s="0"/>
      <c r="N102" s="21"/>
      <c r="O102" s="21"/>
      <c r="P102" s="1"/>
      <c r="R102" s="21"/>
    </row>
    <row r="103" customFormat="false" ht="12.75" hidden="false" customHeight="false" outlineLevel="0" collapsed="false">
      <c r="A103" s="17" t="s">
        <v>109</v>
      </c>
      <c r="B103" s="18" t="n">
        <v>49069</v>
      </c>
      <c r="C103" s="19" t="n">
        <v>47533894.18</v>
      </c>
      <c r="D103" s="20" t="n">
        <v>445526.5</v>
      </c>
      <c r="E103" s="19" t="n">
        <v>9.08</v>
      </c>
      <c r="F103" s="19" t="n">
        <v>7985694222.24</v>
      </c>
      <c r="G103" s="19" t="n">
        <v>162744.18</v>
      </c>
      <c r="H103" s="19" t="n">
        <v>17924.17</v>
      </c>
      <c r="M103" s="0"/>
      <c r="N103" s="21"/>
      <c r="O103" s="21"/>
      <c r="P103" s="1"/>
      <c r="R103" s="21"/>
    </row>
    <row r="104" customFormat="false" ht="12.75" hidden="false" customHeight="false" outlineLevel="0" collapsed="false">
      <c r="A104" s="17" t="s">
        <v>110</v>
      </c>
      <c r="B104" s="18" t="n">
        <v>15853</v>
      </c>
      <c r="C104" s="19" t="n">
        <v>18397864.73</v>
      </c>
      <c r="D104" s="20" t="n">
        <v>143047.5</v>
      </c>
      <c r="E104" s="19" t="n">
        <v>9.02</v>
      </c>
      <c r="F104" s="19" t="n">
        <v>3090841274.64</v>
      </c>
      <c r="G104" s="19" t="n">
        <v>194968.86</v>
      </c>
      <c r="H104" s="19" t="n">
        <v>21607.1</v>
      </c>
      <c r="M104" s="0"/>
      <c r="N104" s="21"/>
      <c r="O104" s="21"/>
      <c r="P104" s="1"/>
      <c r="R104" s="21"/>
    </row>
    <row r="105" customFormat="false" ht="18" hidden="false" customHeight="true" outlineLevel="0" collapsed="false">
      <c r="A105" s="22" t="s">
        <v>111</v>
      </c>
      <c r="B105" s="23" t="n">
        <f aca="false">SUM(B4:B104)</f>
        <v>2193650</v>
      </c>
      <c r="C105" s="23" t="n">
        <f aca="false">SUM(C4:C104)</f>
        <v>1922171572.15</v>
      </c>
      <c r="D105" s="23" t="n">
        <f aca="false">SUM(D4:D104)</f>
        <v>17051638.2</v>
      </c>
      <c r="E105" s="24" t="n">
        <f aca="false">D105/B105</f>
        <v>7.77318086294532</v>
      </c>
      <c r="F105" s="23" t="n">
        <f aca="false">SUM(F4:F104)</f>
        <v>322924824121.2</v>
      </c>
      <c r="G105" s="24" t="n">
        <f aca="false">F105/B105</f>
        <v>147208.909407244</v>
      </c>
      <c r="H105" s="25" t="n">
        <f aca="false">F105/D105</f>
        <v>18938.052774378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0.41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3" width="10.71"/>
    <col collapsed="false" customWidth="true" hidden="false" outlineLevel="0" max="11" min="11" style="2" width="9.14"/>
    <col collapsed="false" customWidth="true" hidden="false" outlineLevel="0" max="12" min="12" style="2" width="16.42"/>
    <col collapsed="false" customWidth="true" hidden="false" outlineLevel="0" max="13" min="13" style="2" width="10.13"/>
    <col collapsed="false" customWidth="true" hidden="false" outlineLevel="0" max="14" min="14" style="2" width="9.14"/>
    <col collapsed="false" customWidth="true" hidden="false" outlineLevel="0" max="16" min="15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 t="s">
        <v>118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26" t="s">
        <v>2</v>
      </c>
      <c r="B3" s="27" t="s">
        <v>3</v>
      </c>
      <c r="C3" s="28" t="s">
        <v>4</v>
      </c>
      <c r="D3" s="29" t="s">
        <v>5</v>
      </c>
      <c r="E3" s="28" t="s">
        <v>6</v>
      </c>
      <c r="F3" s="30" t="s">
        <v>7</v>
      </c>
      <c r="G3" s="30" t="s">
        <v>8</v>
      </c>
      <c r="H3" s="31" t="s">
        <v>9</v>
      </c>
      <c r="I3" s="12"/>
      <c r="J3" s="32"/>
      <c r="K3" s="14"/>
      <c r="L3" s="14"/>
      <c r="M3" s="13"/>
      <c r="N3" s="14"/>
      <c r="O3" s="14"/>
      <c r="P3" s="16"/>
      <c r="Q3" s="14"/>
      <c r="R3" s="15"/>
      <c r="S3" s="14"/>
      <c r="T3" s="14"/>
      <c r="U3" s="14"/>
      <c r="V3" s="14"/>
      <c r="W3" s="16"/>
      <c r="X3" s="14"/>
      <c r="Y3" s="15"/>
      <c r="Z3" s="14"/>
      <c r="AA3" s="14"/>
      <c r="AB3" s="14"/>
      <c r="AC3" s="14"/>
      <c r="AD3" s="16"/>
      <c r="AE3" s="14"/>
      <c r="AF3" s="15"/>
      <c r="AG3" s="14"/>
      <c r="AH3" s="14"/>
      <c r="AI3" s="14"/>
      <c r="AJ3" s="14"/>
      <c r="AK3" s="16"/>
      <c r="AL3" s="14"/>
      <c r="AM3" s="15"/>
      <c r="AN3" s="14"/>
      <c r="AO3" s="14"/>
      <c r="AP3" s="14"/>
      <c r="AQ3" s="14"/>
      <c r="AR3" s="16"/>
      <c r="AS3" s="14"/>
      <c r="AT3" s="15"/>
      <c r="AU3" s="14"/>
      <c r="AV3" s="14"/>
      <c r="AW3" s="14"/>
      <c r="AX3" s="14"/>
      <c r="AY3" s="16"/>
      <c r="AZ3" s="14"/>
      <c r="BA3" s="15"/>
      <c r="BB3" s="14"/>
      <c r="BC3" s="14"/>
      <c r="BD3" s="14"/>
      <c r="BE3" s="14"/>
      <c r="BF3" s="16"/>
      <c r="BG3" s="14"/>
      <c r="BH3" s="15"/>
      <c r="BI3" s="14"/>
      <c r="BJ3" s="14"/>
      <c r="BK3" s="14"/>
      <c r="BL3" s="14"/>
      <c r="BM3" s="16"/>
      <c r="BN3" s="14"/>
      <c r="BO3" s="15"/>
      <c r="BP3" s="14"/>
      <c r="BQ3" s="14"/>
      <c r="BR3" s="14"/>
      <c r="BS3" s="14"/>
      <c r="BT3" s="14"/>
      <c r="BU3" s="14"/>
    </row>
    <row r="4" customFormat="false" ht="12.75" hidden="false" customHeight="false" outlineLevel="0" collapsed="false">
      <c r="A4" s="17" t="s">
        <v>10</v>
      </c>
      <c r="B4" s="18" t="n">
        <v>31</v>
      </c>
      <c r="C4" s="19" t="n">
        <v>81637.64</v>
      </c>
      <c r="D4" s="20" t="n">
        <v>541.5</v>
      </c>
      <c r="E4" s="19" t="n">
        <v>17.47</v>
      </c>
      <c r="F4" s="19" t="n">
        <v>13715123.52</v>
      </c>
      <c r="G4" s="19" t="n">
        <v>442423.34</v>
      </c>
      <c r="H4" s="19" t="n">
        <v>25328.02</v>
      </c>
      <c r="J4" s="0"/>
      <c r="K4" s="21"/>
      <c r="L4" s="21"/>
      <c r="M4" s="1"/>
      <c r="O4" s="21"/>
    </row>
    <row r="5" customFormat="false" ht="12.75" hidden="false" customHeight="false" outlineLevel="0" collapsed="false">
      <c r="A5" s="17" t="s">
        <v>11</v>
      </c>
      <c r="B5" s="18" t="n">
        <v>307</v>
      </c>
      <c r="C5" s="19" t="n">
        <v>806466.75</v>
      </c>
      <c r="D5" s="20" t="n">
        <v>5421.5</v>
      </c>
      <c r="E5" s="19" t="n">
        <v>17.66</v>
      </c>
      <c r="F5" s="19" t="n">
        <v>135486414</v>
      </c>
      <c r="G5" s="19" t="n">
        <v>441323.82</v>
      </c>
      <c r="H5" s="19" t="n">
        <v>24990.58</v>
      </c>
      <c r="J5" s="0"/>
      <c r="K5" s="21"/>
      <c r="L5" s="21"/>
      <c r="M5" s="1"/>
      <c r="O5" s="21"/>
    </row>
    <row r="6" customFormat="false" ht="12.75" hidden="false" customHeight="false" outlineLevel="0" collapsed="false">
      <c r="A6" s="17" t="s">
        <v>12</v>
      </c>
      <c r="B6" s="18" t="n">
        <v>204</v>
      </c>
      <c r="C6" s="19" t="n">
        <v>460376.65</v>
      </c>
      <c r="D6" s="20" t="n">
        <v>3908</v>
      </c>
      <c r="E6" s="19" t="n">
        <v>19.16</v>
      </c>
      <c r="F6" s="19" t="n">
        <v>77343277.2</v>
      </c>
      <c r="G6" s="19" t="n">
        <v>379133.71</v>
      </c>
      <c r="H6" s="19" t="n">
        <v>19791.01</v>
      </c>
      <c r="J6" s="0"/>
      <c r="K6" s="21"/>
      <c r="L6" s="21"/>
      <c r="M6" s="1"/>
      <c r="O6" s="21"/>
    </row>
    <row r="7" customFormat="false" ht="12.75" hidden="false" customHeight="false" outlineLevel="0" collapsed="false">
      <c r="A7" s="17" t="s">
        <v>13</v>
      </c>
      <c r="B7" s="18" t="n">
        <v>60</v>
      </c>
      <c r="C7" s="19" t="n">
        <v>283610.99</v>
      </c>
      <c r="D7" s="20" t="n">
        <v>890.5</v>
      </c>
      <c r="E7" s="19" t="n">
        <v>14.84</v>
      </c>
      <c r="F7" s="19" t="n">
        <v>47646646.32</v>
      </c>
      <c r="G7" s="19" t="n">
        <v>794110.77</v>
      </c>
      <c r="H7" s="19" t="n">
        <v>53505.5</v>
      </c>
      <c r="J7" s="0"/>
      <c r="K7" s="21"/>
      <c r="L7" s="21"/>
      <c r="M7" s="1"/>
      <c r="O7" s="21"/>
    </row>
    <row r="8" customFormat="false" ht="12.75" hidden="false" customHeight="false" outlineLevel="0" collapsed="false">
      <c r="A8" s="17" t="s">
        <v>14</v>
      </c>
      <c r="B8" s="18" t="n">
        <v>483</v>
      </c>
      <c r="C8" s="19" t="n">
        <v>1366932.32</v>
      </c>
      <c r="D8" s="20" t="n">
        <v>8747</v>
      </c>
      <c r="E8" s="19" t="n">
        <v>18.11</v>
      </c>
      <c r="F8" s="19" t="n">
        <v>229644629.76</v>
      </c>
      <c r="G8" s="19" t="n">
        <v>475454.72</v>
      </c>
      <c r="H8" s="19" t="n">
        <v>26254.1</v>
      </c>
      <c r="J8" s="0"/>
      <c r="K8" s="21"/>
      <c r="L8" s="21"/>
      <c r="M8" s="1"/>
      <c r="O8" s="21"/>
    </row>
    <row r="9" customFormat="false" ht="12.75" hidden="false" customHeight="false" outlineLevel="0" collapsed="false">
      <c r="A9" s="17" t="s">
        <v>15</v>
      </c>
      <c r="B9" s="18" t="n">
        <v>104</v>
      </c>
      <c r="C9" s="19" t="n">
        <v>250852.2</v>
      </c>
      <c r="D9" s="20" t="n">
        <v>1977.5</v>
      </c>
      <c r="E9" s="19" t="n">
        <v>19.01</v>
      </c>
      <c r="F9" s="19" t="n">
        <v>42143169.6</v>
      </c>
      <c r="G9" s="19" t="n">
        <v>405222.78</v>
      </c>
      <c r="H9" s="19" t="n">
        <v>21311.34</v>
      </c>
      <c r="J9" s="0"/>
      <c r="K9" s="21"/>
      <c r="L9" s="21"/>
      <c r="M9" s="1"/>
      <c r="O9" s="21"/>
    </row>
    <row r="10" customFormat="false" ht="12.75" hidden="false" customHeight="false" outlineLevel="0" collapsed="false">
      <c r="A10" s="17" t="s">
        <v>16</v>
      </c>
      <c r="B10" s="18" t="n">
        <v>37</v>
      </c>
      <c r="C10" s="19" t="n">
        <v>88022.34</v>
      </c>
      <c r="D10" s="20" t="n">
        <v>705</v>
      </c>
      <c r="E10" s="19" t="n">
        <v>19.05</v>
      </c>
      <c r="F10" s="19" t="n">
        <v>14787753.12</v>
      </c>
      <c r="G10" s="19" t="n">
        <v>399669</v>
      </c>
      <c r="H10" s="19" t="n">
        <v>20975.54</v>
      </c>
      <c r="J10" s="0"/>
      <c r="K10" s="21"/>
      <c r="L10" s="21"/>
      <c r="M10" s="1"/>
      <c r="O10" s="21"/>
    </row>
    <row r="11" customFormat="false" ht="12.75" hidden="false" customHeight="false" outlineLevel="0" collapsed="false">
      <c r="A11" s="17" t="s">
        <v>17</v>
      </c>
      <c r="B11" s="18" t="n">
        <v>167</v>
      </c>
      <c r="C11" s="19" t="n">
        <v>284127.43</v>
      </c>
      <c r="D11" s="20" t="n">
        <v>1808</v>
      </c>
      <c r="E11" s="19" t="n">
        <v>10.83</v>
      </c>
      <c r="F11" s="19" t="n">
        <v>47733408.24</v>
      </c>
      <c r="G11" s="19" t="n">
        <v>285828.79</v>
      </c>
      <c r="H11" s="19" t="n">
        <v>26401.22</v>
      </c>
      <c r="J11" s="0"/>
      <c r="K11" s="21"/>
      <c r="L11" s="21"/>
      <c r="M11" s="1"/>
      <c r="O11" s="21"/>
    </row>
    <row r="12" customFormat="false" ht="12.75" hidden="false" customHeight="false" outlineLevel="0" collapsed="false">
      <c r="A12" s="17" t="s">
        <v>18</v>
      </c>
      <c r="B12" s="18" t="n">
        <v>343</v>
      </c>
      <c r="C12" s="19" t="n">
        <v>829423.35</v>
      </c>
      <c r="D12" s="20" t="n">
        <v>5713.5</v>
      </c>
      <c r="E12" s="19" t="n">
        <v>16.66</v>
      </c>
      <c r="F12" s="19" t="n">
        <v>139343122.8</v>
      </c>
      <c r="G12" s="19" t="n">
        <v>406248.17</v>
      </c>
      <c r="H12" s="19" t="n">
        <v>24388.4</v>
      </c>
      <c r="J12" s="0"/>
      <c r="K12" s="21"/>
      <c r="L12" s="21"/>
      <c r="M12" s="1"/>
      <c r="O12" s="21"/>
    </row>
    <row r="13" customFormat="false" ht="12.75" hidden="false" customHeight="false" outlineLevel="0" collapsed="false">
      <c r="A13" s="17" t="s">
        <v>19</v>
      </c>
      <c r="B13" s="18" t="n">
        <v>193</v>
      </c>
      <c r="C13" s="19" t="n">
        <v>568300.2</v>
      </c>
      <c r="D13" s="20" t="n">
        <v>3068</v>
      </c>
      <c r="E13" s="19" t="n">
        <v>15.9</v>
      </c>
      <c r="F13" s="19" t="n">
        <v>95474433.6</v>
      </c>
      <c r="G13" s="19" t="n">
        <v>494686.18</v>
      </c>
      <c r="H13" s="19" t="n">
        <v>31119.44</v>
      </c>
      <c r="J13" s="0"/>
      <c r="K13" s="21"/>
      <c r="L13" s="21"/>
      <c r="M13" s="1"/>
      <c r="O13" s="21"/>
    </row>
    <row r="14" customFormat="false" ht="12.75" hidden="false" customHeight="false" outlineLevel="0" collapsed="false">
      <c r="A14" s="17" t="s">
        <v>20</v>
      </c>
      <c r="B14" s="18" t="n">
        <v>10</v>
      </c>
      <c r="C14" s="19" t="n">
        <v>37684.56</v>
      </c>
      <c r="D14" s="20" t="n">
        <v>199.5</v>
      </c>
      <c r="E14" s="19" t="n">
        <v>19.95</v>
      </c>
      <c r="F14" s="19" t="n">
        <v>6331006.08</v>
      </c>
      <c r="G14" s="19" t="n">
        <v>633100.61</v>
      </c>
      <c r="H14" s="19" t="n">
        <v>31734.37</v>
      </c>
      <c r="J14" s="0"/>
      <c r="K14" s="21"/>
      <c r="L14" s="21"/>
      <c r="M14" s="1"/>
      <c r="O14" s="21"/>
    </row>
    <row r="15" customFormat="false" ht="12.75" hidden="false" customHeight="false" outlineLevel="0" collapsed="false">
      <c r="A15" s="17" t="s">
        <v>21</v>
      </c>
      <c r="B15" s="18" t="n">
        <v>545</v>
      </c>
      <c r="C15" s="19" t="n">
        <v>1356169.29</v>
      </c>
      <c r="D15" s="20" t="n">
        <v>7802</v>
      </c>
      <c r="E15" s="19" t="n">
        <v>14.32</v>
      </c>
      <c r="F15" s="19" t="n">
        <v>227836440.72</v>
      </c>
      <c r="G15" s="19" t="n">
        <v>418048.52</v>
      </c>
      <c r="H15" s="19" t="n">
        <v>29202.31</v>
      </c>
      <c r="J15" s="0"/>
      <c r="K15" s="21"/>
      <c r="L15" s="21"/>
      <c r="M15" s="1"/>
      <c r="O15" s="21"/>
    </row>
    <row r="16" customFormat="false" ht="12.75" hidden="false" customHeight="false" outlineLevel="0" collapsed="false">
      <c r="A16" s="17" t="s">
        <v>22</v>
      </c>
      <c r="B16" s="18" t="n">
        <v>475</v>
      </c>
      <c r="C16" s="19" t="n">
        <v>1257909.54</v>
      </c>
      <c r="D16" s="20" t="n">
        <v>6226</v>
      </c>
      <c r="E16" s="19" t="n">
        <v>13.11</v>
      </c>
      <c r="F16" s="19" t="n">
        <v>211328802.72</v>
      </c>
      <c r="G16" s="19" t="n">
        <v>444902.74</v>
      </c>
      <c r="H16" s="19" t="n">
        <v>33942.95</v>
      </c>
      <c r="J16" s="0"/>
      <c r="K16" s="21"/>
      <c r="L16" s="21"/>
      <c r="M16" s="1"/>
      <c r="O16" s="21"/>
    </row>
    <row r="17" customFormat="false" ht="12.75" hidden="false" customHeight="false" outlineLevel="0" collapsed="false">
      <c r="A17" s="17" t="s">
        <v>23</v>
      </c>
      <c r="B17" s="18" t="n">
        <v>578</v>
      </c>
      <c r="C17" s="19" t="n">
        <v>1881993.23</v>
      </c>
      <c r="D17" s="20" t="n">
        <v>10273.5</v>
      </c>
      <c r="E17" s="19" t="n">
        <v>17.77</v>
      </c>
      <c r="F17" s="19" t="n">
        <v>316174862.64</v>
      </c>
      <c r="G17" s="19" t="n">
        <v>547015.33</v>
      </c>
      <c r="H17" s="19" t="n">
        <v>30775.77</v>
      </c>
      <c r="J17" s="0"/>
      <c r="K17" s="21"/>
      <c r="L17" s="21"/>
      <c r="M17" s="1"/>
      <c r="O17" s="21"/>
    </row>
    <row r="18" customFormat="false" ht="12.75" hidden="false" customHeight="false" outlineLevel="0" collapsed="false">
      <c r="A18" s="17" t="s">
        <v>24</v>
      </c>
      <c r="B18" s="18" t="n">
        <v>1371</v>
      </c>
      <c r="C18" s="19" t="n">
        <v>3348614.1</v>
      </c>
      <c r="D18" s="20" t="n">
        <v>20232.5</v>
      </c>
      <c r="E18" s="19" t="n">
        <v>14.76</v>
      </c>
      <c r="F18" s="19" t="n">
        <v>562567168.8</v>
      </c>
      <c r="G18" s="19" t="n">
        <v>410333.46</v>
      </c>
      <c r="H18" s="19" t="n">
        <v>27805.12</v>
      </c>
      <c r="J18" s="0"/>
      <c r="K18" s="21"/>
      <c r="L18" s="21"/>
      <c r="M18" s="1"/>
      <c r="O18" s="21"/>
    </row>
    <row r="19" customFormat="false" ht="12.75" hidden="false" customHeight="false" outlineLevel="0" collapsed="false">
      <c r="A19" s="17" t="s">
        <v>25</v>
      </c>
      <c r="B19" s="18" t="n">
        <v>126</v>
      </c>
      <c r="C19" s="19" t="n">
        <v>249736.1</v>
      </c>
      <c r="D19" s="20" t="n">
        <v>1559</v>
      </c>
      <c r="E19" s="19" t="n">
        <v>12.37</v>
      </c>
      <c r="F19" s="19" t="n">
        <v>41955664.8</v>
      </c>
      <c r="G19" s="19" t="n">
        <v>332981.47</v>
      </c>
      <c r="H19" s="19" t="n">
        <v>26911.91</v>
      </c>
      <c r="J19" s="0"/>
      <c r="K19" s="21"/>
      <c r="L19" s="21"/>
      <c r="M19" s="1"/>
      <c r="O19" s="21"/>
    </row>
    <row r="20" customFormat="false" ht="12.75" hidden="false" customHeight="false" outlineLevel="0" collapsed="false">
      <c r="A20" s="17" t="s">
        <v>26</v>
      </c>
      <c r="B20" s="18" t="n">
        <v>38</v>
      </c>
      <c r="C20" s="19" t="n">
        <v>177517.87</v>
      </c>
      <c r="D20" s="20" t="n">
        <v>697.5</v>
      </c>
      <c r="E20" s="19" t="n">
        <v>18.36</v>
      </c>
      <c r="F20" s="19" t="n">
        <v>29823002.16</v>
      </c>
      <c r="G20" s="19" t="n">
        <v>784815.85</v>
      </c>
      <c r="H20" s="19" t="n">
        <v>42756.99</v>
      </c>
      <c r="J20" s="0"/>
      <c r="K20" s="21"/>
      <c r="L20" s="21"/>
      <c r="M20" s="1"/>
      <c r="O20" s="21"/>
    </row>
    <row r="21" customFormat="false" ht="12.75" hidden="false" customHeight="false" outlineLevel="0" collapsed="false">
      <c r="A21" s="17" t="s">
        <v>27</v>
      </c>
      <c r="B21" s="18" t="n">
        <v>20</v>
      </c>
      <c r="C21" s="19" t="n">
        <v>16161.22</v>
      </c>
      <c r="D21" s="20" t="n">
        <v>236.5</v>
      </c>
      <c r="E21" s="19" t="n">
        <v>11.83</v>
      </c>
      <c r="F21" s="19" t="n">
        <v>2715084.96</v>
      </c>
      <c r="G21" s="19" t="n">
        <v>135754.25</v>
      </c>
      <c r="H21" s="19" t="n">
        <v>11480.27</v>
      </c>
      <c r="J21" s="0"/>
      <c r="K21" s="21"/>
      <c r="L21" s="21"/>
      <c r="M21" s="1"/>
      <c r="O21" s="21"/>
    </row>
    <row r="22" customFormat="false" ht="12.75" hidden="false" customHeight="false" outlineLevel="0" collapsed="false">
      <c r="A22" s="17" t="s">
        <v>28</v>
      </c>
      <c r="B22" s="18" t="n">
        <v>50</v>
      </c>
      <c r="C22" s="19" t="n">
        <v>136317.53</v>
      </c>
      <c r="D22" s="20" t="n">
        <v>770.5</v>
      </c>
      <c r="E22" s="19" t="n">
        <v>15.41</v>
      </c>
      <c r="F22" s="19" t="n">
        <v>22901345.04</v>
      </c>
      <c r="G22" s="19" t="n">
        <v>458026.9</v>
      </c>
      <c r="H22" s="19" t="n">
        <v>29722.71</v>
      </c>
      <c r="J22" s="0"/>
      <c r="K22" s="21"/>
      <c r="L22" s="21"/>
      <c r="M22" s="1"/>
      <c r="O22" s="21"/>
    </row>
    <row r="23" customFormat="false" ht="12.75" hidden="false" customHeight="false" outlineLevel="0" collapsed="false">
      <c r="A23" s="17" t="s">
        <v>29</v>
      </c>
      <c r="B23" s="18" t="n">
        <v>51</v>
      </c>
      <c r="C23" s="19" t="n">
        <v>119242.16</v>
      </c>
      <c r="D23" s="20" t="n">
        <v>809</v>
      </c>
      <c r="E23" s="19" t="n">
        <v>15.86</v>
      </c>
      <c r="F23" s="19" t="n">
        <v>20032682.88</v>
      </c>
      <c r="G23" s="19" t="n">
        <v>392797.7</v>
      </c>
      <c r="H23" s="19" t="n">
        <v>24762.28</v>
      </c>
      <c r="J23" s="0"/>
      <c r="K23" s="21"/>
      <c r="L23" s="21"/>
      <c r="M23" s="1"/>
      <c r="O23" s="21"/>
    </row>
    <row r="24" customFormat="false" ht="12.75" hidden="false" customHeight="false" outlineLevel="0" collapsed="false">
      <c r="A24" s="17" t="s">
        <v>30</v>
      </c>
      <c r="B24" s="18" t="n">
        <v>126</v>
      </c>
      <c r="C24" s="19" t="n">
        <v>470335.01</v>
      </c>
      <c r="D24" s="20" t="n">
        <v>2415.5</v>
      </c>
      <c r="E24" s="19" t="n">
        <v>19.17</v>
      </c>
      <c r="F24" s="19" t="n">
        <v>79016281.68</v>
      </c>
      <c r="G24" s="19" t="n">
        <v>627113.35</v>
      </c>
      <c r="H24" s="19" t="n">
        <v>32712.18</v>
      </c>
      <c r="J24" s="0"/>
      <c r="K24" s="21"/>
      <c r="L24" s="21"/>
      <c r="M24" s="1"/>
      <c r="O24" s="21"/>
    </row>
    <row r="25" customFormat="false" ht="12.75" hidden="false" customHeight="false" outlineLevel="0" collapsed="false">
      <c r="A25" s="17" t="s">
        <v>31</v>
      </c>
      <c r="B25" s="18" t="n">
        <v>103</v>
      </c>
      <c r="C25" s="19" t="n">
        <v>131730.89</v>
      </c>
      <c r="D25" s="20" t="n">
        <v>1391.5</v>
      </c>
      <c r="E25" s="19" t="n">
        <v>13.51</v>
      </c>
      <c r="F25" s="19" t="n">
        <v>22130789.52</v>
      </c>
      <c r="G25" s="19" t="n">
        <v>214862.03</v>
      </c>
      <c r="H25" s="19" t="n">
        <v>15904.27</v>
      </c>
      <c r="J25" s="0"/>
      <c r="K25" s="21"/>
      <c r="L25" s="21"/>
      <c r="M25" s="1"/>
      <c r="O25" s="21"/>
    </row>
    <row r="26" customFormat="false" ht="12.75" hidden="false" customHeight="false" outlineLevel="0" collapsed="false">
      <c r="A26" s="17" t="s">
        <v>32</v>
      </c>
      <c r="B26" s="18" t="n">
        <v>31</v>
      </c>
      <c r="C26" s="19" t="n">
        <v>75956.63</v>
      </c>
      <c r="D26" s="20" t="n">
        <v>557</v>
      </c>
      <c r="E26" s="19" t="n">
        <v>17.97</v>
      </c>
      <c r="F26" s="19" t="n">
        <v>12760713.84</v>
      </c>
      <c r="G26" s="19" t="n">
        <v>411635.93</v>
      </c>
      <c r="H26" s="19" t="n">
        <v>22909.72</v>
      </c>
      <c r="J26" s="0"/>
      <c r="K26" s="21"/>
      <c r="L26" s="21"/>
      <c r="M26" s="1"/>
      <c r="O26" s="21"/>
    </row>
    <row r="27" customFormat="false" ht="12.75" hidden="false" customHeight="false" outlineLevel="0" collapsed="false">
      <c r="A27" s="17" t="s">
        <v>33</v>
      </c>
      <c r="B27" s="18" t="n">
        <v>1322</v>
      </c>
      <c r="C27" s="19" t="n">
        <v>4213134.14</v>
      </c>
      <c r="D27" s="20" t="n">
        <v>22393</v>
      </c>
      <c r="E27" s="19" t="n">
        <v>16.94</v>
      </c>
      <c r="F27" s="19" t="n">
        <v>707806535.52</v>
      </c>
      <c r="G27" s="19" t="n">
        <v>535405.85</v>
      </c>
      <c r="H27" s="19" t="n">
        <v>31608.38</v>
      </c>
      <c r="J27" s="0"/>
      <c r="K27" s="21"/>
      <c r="L27" s="21"/>
      <c r="M27" s="1"/>
      <c r="O27" s="21"/>
    </row>
    <row r="28" customFormat="false" ht="12.75" hidden="false" customHeight="false" outlineLevel="0" collapsed="false">
      <c r="A28" s="17" t="s">
        <v>34</v>
      </c>
      <c r="B28" s="18" t="n">
        <v>102</v>
      </c>
      <c r="C28" s="19" t="n">
        <v>184728.87</v>
      </c>
      <c r="D28" s="20" t="n">
        <v>1628.5</v>
      </c>
      <c r="E28" s="19" t="n">
        <v>15.97</v>
      </c>
      <c r="F28" s="19" t="n">
        <v>31034450.16</v>
      </c>
      <c r="G28" s="19" t="n">
        <v>304259.32</v>
      </c>
      <c r="H28" s="19" t="n">
        <v>19057.08</v>
      </c>
      <c r="J28" s="0"/>
      <c r="K28" s="21"/>
      <c r="L28" s="21"/>
      <c r="M28" s="1"/>
      <c r="O28" s="21"/>
    </row>
    <row r="29" customFormat="false" ht="12.75" hidden="false" customHeight="false" outlineLevel="0" collapsed="false">
      <c r="A29" s="17" t="s">
        <v>35</v>
      </c>
      <c r="B29" s="18" t="n">
        <v>230</v>
      </c>
      <c r="C29" s="19" t="n">
        <v>382859.07</v>
      </c>
      <c r="D29" s="20" t="n">
        <v>3494</v>
      </c>
      <c r="E29" s="19" t="n">
        <v>15.19</v>
      </c>
      <c r="F29" s="19" t="n">
        <v>64320323.76</v>
      </c>
      <c r="G29" s="19" t="n">
        <v>279653.58</v>
      </c>
      <c r="H29" s="19" t="n">
        <v>18408.79</v>
      </c>
      <c r="J29" s="0"/>
      <c r="K29" s="21"/>
      <c r="L29" s="21"/>
      <c r="M29" s="1"/>
      <c r="O29" s="21"/>
    </row>
    <row r="30" customFormat="false" ht="12.75" hidden="false" customHeight="false" outlineLevel="0" collapsed="false">
      <c r="A30" s="17" t="s">
        <v>36</v>
      </c>
      <c r="B30" s="18" t="n">
        <v>25</v>
      </c>
      <c r="C30" s="19" t="n">
        <v>44651.58</v>
      </c>
      <c r="D30" s="20" t="n">
        <v>420</v>
      </c>
      <c r="E30" s="19" t="n">
        <v>16.8</v>
      </c>
      <c r="F30" s="19" t="n">
        <v>7501465.44</v>
      </c>
      <c r="G30" s="19" t="n">
        <v>300058.62</v>
      </c>
      <c r="H30" s="19" t="n">
        <v>17860.63</v>
      </c>
      <c r="J30" s="0"/>
      <c r="K30" s="21"/>
      <c r="L30" s="21"/>
      <c r="M30" s="1"/>
      <c r="O30" s="21"/>
    </row>
    <row r="31" customFormat="false" ht="12.75" hidden="false" customHeight="false" outlineLevel="0" collapsed="false">
      <c r="A31" s="17" t="s">
        <v>37</v>
      </c>
      <c r="B31" s="18" t="n">
        <v>297</v>
      </c>
      <c r="C31" s="19" t="n">
        <v>575727.89</v>
      </c>
      <c r="D31" s="20" t="n">
        <v>5081</v>
      </c>
      <c r="E31" s="19" t="n">
        <v>17.11</v>
      </c>
      <c r="F31" s="19" t="n">
        <v>96722285.52</v>
      </c>
      <c r="G31" s="19" t="n">
        <v>325664.26</v>
      </c>
      <c r="H31" s="19" t="n">
        <v>19036.07</v>
      </c>
      <c r="J31" s="0"/>
      <c r="K31" s="21"/>
      <c r="L31" s="21"/>
      <c r="M31" s="1"/>
      <c r="O31" s="21"/>
    </row>
    <row r="32" customFormat="false" ht="12.75" hidden="false" customHeight="false" outlineLevel="0" collapsed="false">
      <c r="A32" s="17" t="s">
        <v>38</v>
      </c>
      <c r="B32" s="18" t="n">
        <v>31</v>
      </c>
      <c r="C32" s="19" t="n">
        <v>60424.16</v>
      </c>
      <c r="D32" s="20" t="n">
        <v>482</v>
      </c>
      <c r="E32" s="19" t="n">
        <v>15.55</v>
      </c>
      <c r="F32" s="19" t="n">
        <v>10151258.88</v>
      </c>
      <c r="G32" s="19" t="n">
        <v>327459.96</v>
      </c>
      <c r="H32" s="19" t="n">
        <v>21060.7</v>
      </c>
      <c r="J32" s="0"/>
      <c r="K32" s="21"/>
      <c r="L32" s="21"/>
      <c r="M32" s="1"/>
      <c r="O32" s="21"/>
    </row>
    <row r="33" customFormat="false" ht="12.75" hidden="false" customHeight="false" outlineLevel="0" collapsed="false">
      <c r="A33" s="17" t="s">
        <v>39</v>
      </c>
      <c r="B33" s="18" t="n">
        <v>259</v>
      </c>
      <c r="C33" s="19" t="n">
        <v>555193.79</v>
      </c>
      <c r="D33" s="20" t="n">
        <v>3810</v>
      </c>
      <c r="E33" s="19" t="n">
        <v>14.71</v>
      </c>
      <c r="F33" s="19" t="n">
        <v>93272556.72</v>
      </c>
      <c r="G33" s="19" t="n">
        <v>360125.7</v>
      </c>
      <c r="H33" s="19" t="n">
        <v>24480.99</v>
      </c>
      <c r="J33" s="0"/>
      <c r="K33" s="21"/>
      <c r="L33" s="21"/>
      <c r="M33" s="1"/>
      <c r="O33" s="21"/>
    </row>
    <row r="34" customFormat="false" ht="12.75" hidden="false" customHeight="false" outlineLevel="0" collapsed="false">
      <c r="A34" s="17" t="s">
        <v>40</v>
      </c>
      <c r="B34" s="18" t="n">
        <v>2698</v>
      </c>
      <c r="C34" s="19" t="n">
        <v>8379620.75</v>
      </c>
      <c r="D34" s="20" t="n">
        <v>42000.8</v>
      </c>
      <c r="E34" s="19" t="n">
        <v>15.57</v>
      </c>
      <c r="F34" s="19" t="n">
        <v>1407776286</v>
      </c>
      <c r="G34" s="19" t="n">
        <v>521785.13</v>
      </c>
      <c r="H34" s="19" t="n">
        <v>33517.84</v>
      </c>
      <c r="J34" s="0"/>
      <c r="K34" s="21"/>
      <c r="L34" s="21"/>
      <c r="M34" s="1"/>
      <c r="O34" s="21"/>
    </row>
    <row r="35" customFormat="false" ht="12.75" hidden="false" customHeight="false" outlineLevel="0" collapsed="false">
      <c r="A35" s="17" t="s">
        <v>41</v>
      </c>
      <c r="B35" s="18" t="n">
        <v>7</v>
      </c>
      <c r="C35" s="19" t="n">
        <v>24175.34</v>
      </c>
      <c r="D35" s="20" t="n">
        <v>190</v>
      </c>
      <c r="E35" s="19" t="n">
        <v>27.14</v>
      </c>
      <c r="F35" s="19" t="n">
        <v>4061457.12</v>
      </c>
      <c r="G35" s="19" t="n">
        <v>580208.16</v>
      </c>
      <c r="H35" s="19" t="n">
        <v>21376.09</v>
      </c>
      <c r="J35" s="0"/>
      <c r="K35" s="21"/>
      <c r="L35" s="21"/>
      <c r="M35" s="1"/>
      <c r="O35" s="21"/>
    </row>
    <row r="36" customFormat="false" ht="12.75" hidden="false" customHeight="false" outlineLevel="0" collapsed="false">
      <c r="A36" s="17" t="s">
        <v>42</v>
      </c>
      <c r="B36" s="18" t="n">
        <v>193</v>
      </c>
      <c r="C36" s="19" t="n">
        <v>490373.25</v>
      </c>
      <c r="D36" s="20" t="n">
        <v>3111.5</v>
      </c>
      <c r="E36" s="19" t="n">
        <v>16.12</v>
      </c>
      <c r="F36" s="19" t="n">
        <v>82382706</v>
      </c>
      <c r="G36" s="19" t="n">
        <v>426853.4</v>
      </c>
      <c r="H36" s="19" t="n">
        <v>26476.85</v>
      </c>
      <c r="J36" s="0"/>
      <c r="K36" s="21"/>
      <c r="L36" s="21"/>
      <c r="M36" s="1"/>
      <c r="O36" s="21"/>
    </row>
    <row r="37" customFormat="false" ht="12.75" hidden="false" customHeight="false" outlineLevel="0" collapsed="false">
      <c r="A37" s="17" t="s">
        <v>43</v>
      </c>
      <c r="B37" s="18" t="n">
        <v>31</v>
      </c>
      <c r="C37" s="19" t="n">
        <v>94288.49</v>
      </c>
      <c r="D37" s="20" t="n">
        <v>673.5</v>
      </c>
      <c r="E37" s="19" t="n">
        <v>21.73</v>
      </c>
      <c r="F37" s="19" t="n">
        <v>15840466.32</v>
      </c>
      <c r="G37" s="19" t="n">
        <v>510982.78</v>
      </c>
      <c r="H37" s="19" t="n">
        <v>23519.62</v>
      </c>
      <c r="J37" s="0"/>
      <c r="K37" s="21"/>
      <c r="L37" s="21"/>
      <c r="M37" s="1"/>
      <c r="O37" s="21"/>
    </row>
    <row r="38" customFormat="false" ht="12.75" hidden="false" customHeight="false" outlineLevel="0" collapsed="false">
      <c r="A38" s="17" t="s">
        <v>44</v>
      </c>
      <c r="B38" s="18" t="n">
        <v>1206</v>
      </c>
      <c r="C38" s="19" t="n">
        <v>5491179.93</v>
      </c>
      <c r="D38" s="20" t="n">
        <v>14824</v>
      </c>
      <c r="E38" s="19" t="n">
        <v>12.29</v>
      </c>
      <c r="F38" s="19" t="n">
        <v>922518228.24</v>
      </c>
      <c r="G38" s="19" t="n">
        <v>764940.49</v>
      </c>
      <c r="H38" s="19" t="n">
        <v>62231.4</v>
      </c>
      <c r="J38" s="0"/>
      <c r="K38" s="21"/>
      <c r="L38" s="21"/>
      <c r="M38" s="1"/>
      <c r="O38" s="21"/>
    </row>
    <row r="39" customFormat="false" ht="12.75" hidden="false" customHeight="false" outlineLevel="0" collapsed="false">
      <c r="A39" s="17" t="s">
        <v>45</v>
      </c>
      <c r="B39" s="18" t="n">
        <v>86</v>
      </c>
      <c r="C39" s="19" t="n">
        <v>183610.79</v>
      </c>
      <c r="D39" s="20" t="n">
        <v>1227</v>
      </c>
      <c r="E39" s="19" t="n">
        <v>14.27</v>
      </c>
      <c r="F39" s="19" t="n">
        <v>30846612.72</v>
      </c>
      <c r="G39" s="19" t="n">
        <v>358681.54</v>
      </c>
      <c r="H39" s="19" t="n">
        <v>25139.86</v>
      </c>
      <c r="J39" s="0"/>
      <c r="K39" s="21"/>
      <c r="L39" s="21"/>
      <c r="M39" s="1"/>
      <c r="O39" s="21"/>
    </row>
    <row r="40" customFormat="false" ht="12.75" hidden="false" customHeight="false" outlineLevel="0" collapsed="false">
      <c r="A40" s="17" t="s">
        <v>46</v>
      </c>
      <c r="B40" s="18" t="n">
        <v>410</v>
      </c>
      <c r="C40" s="19" t="n">
        <v>2123789.55</v>
      </c>
      <c r="D40" s="20" t="n">
        <v>5455</v>
      </c>
      <c r="E40" s="19" t="n">
        <v>13.3</v>
      </c>
      <c r="F40" s="19" t="n">
        <v>356796644.4</v>
      </c>
      <c r="G40" s="19" t="n">
        <v>870235.72</v>
      </c>
      <c r="H40" s="19" t="n">
        <v>65407.27</v>
      </c>
      <c r="J40" s="0"/>
      <c r="K40" s="21"/>
      <c r="L40" s="21"/>
      <c r="M40" s="1"/>
      <c r="O40" s="21"/>
    </row>
    <row r="41" customFormat="false" ht="12.75" hidden="false" customHeight="false" outlineLevel="0" collapsed="false">
      <c r="A41" s="17" t="s">
        <v>47</v>
      </c>
      <c r="B41" s="18" t="n">
        <v>207</v>
      </c>
      <c r="C41" s="19" t="n">
        <v>704417.58</v>
      </c>
      <c r="D41" s="20" t="n">
        <v>3517.5</v>
      </c>
      <c r="E41" s="19" t="n">
        <v>16.99</v>
      </c>
      <c r="F41" s="19" t="n">
        <v>118342153.44</v>
      </c>
      <c r="G41" s="19" t="n">
        <v>571701.22</v>
      </c>
      <c r="H41" s="19" t="n">
        <v>33643.82</v>
      </c>
      <c r="J41" s="0"/>
      <c r="K41" s="21"/>
      <c r="L41" s="21"/>
      <c r="M41" s="1"/>
      <c r="O41" s="21"/>
    </row>
    <row r="42" customFormat="false" ht="12.75" hidden="false" customHeight="false" outlineLevel="0" collapsed="false">
      <c r="A42" s="17" t="s">
        <v>48</v>
      </c>
      <c r="B42" s="18" t="n">
        <v>0</v>
      </c>
      <c r="C42" s="19" t="n">
        <v>0</v>
      </c>
      <c r="D42" s="20" t="n">
        <v>0</v>
      </c>
      <c r="E42" s="19" t="n">
        <v>0</v>
      </c>
      <c r="F42" s="19" t="n">
        <v>0</v>
      </c>
      <c r="G42" s="19" t="n">
        <v>0</v>
      </c>
      <c r="H42" s="19" t="n">
        <v>0</v>
      </c>
      <c r="J42" s="0"/>
      <c r="K42" s="21"/>
      <c r="L42" s="21"/>
      <c r="M42" s="1"/>
      <c r="O42" s="21"/>
    </row>
    <row r="43" customFormat="false" ht="12.75" hidden="false" customHeight="false" outlineLevel="0" collapsed="false">
      <c r="A43" s="17" t="s">
        <v>49</v>
      </c>
      <c r="B43" s="18" t="n">
        <v>152</v>
      </c>
      <c r="C43" s="19" t="n">
        <v>820425.6</v>
      </c>
      <c r="D43" s="20" t="n">
        <v>2288</v>
      </c>
      <c r="E43" s="19" t="n">
        <v>15.05</v>
      </c>
      <c r="F43" s="19" t="n">
        <v>137831500.8</v>
      </c>
      <c r="G43" s="19" t="n">
        <v>906786.19</v>
      </c>
      <c r="H43" s="19" t="n">
        <v>60241.04</v>
      </c>
      <c r="J43" s="0"/>
      <c r="K43" s="21"/>
      <c r="L43" s="21"/>
      <c r="M43" s="1"/>
      <c r="O43" s="21"/>
    </row>
    <row r="44" customFormat="false" ht="12.75" hidden="false" customHeight="false" outlineLevel="0" collapsed="false">
      <c r="A44" s="17" t="s">
        <v>50</v>
      </c>
      <c r="B44" s="18" t="n">
        <v>249</v>
      </c>
      <c r="C44" s="19" t="n">
        <v>636502.15</v>
      </c>
      <c r="D44" s="20" t="n">
        <v>3498</v>
      </c>
      <c r="E44" s="19" t="n">
        <v>14.05</v>
      </c>
      <c r="F44" s="19" t="n">
        <v>106932361.2</v>
      </c>
      <c r="G44" s="19" t="n">
        <v>429447.23</v>
      </c>
      <c r="H44" s="19" t="n">
        <v>30569.57</v>
      </c>
      <c r="J44" s="0"/>
      <c r="K44" s="21"/>
      <c r="L44" s="21"/>
      <c r="M44" s="1"/>
      <c r="O44" s="21"/>
    </row>
    <row r="45" customFormat="false" ht="12.75" hidden="false" customHeight="false" outlineLevel="0" collapsed="false">
      <c r="A45" s="17" t="s">
        <v>51</v>
      </c>
      <c r="B45" s="18" t="n">
        <v>210</v>
      </c>
      <c r="C45" s="19" t="n">
        <v>523174.69</v>
      </c>
      <c r="D45" s="20" t="n">
        <v>3255</v>
      </c>
      <c r="E45" s="19" t="n">
        <v>15.5</v>
      </c>
      <c r="F45" s="19" t="n">
        <v>87893347.92</v>
      </c>
      <c r="G45" s="19" t="n">
        <v>418539.75</v>
      </c>
      <c r="H45" s="19" t="n">
        <v>27002.56</v>
      </c>
      <c r="J45" s="0"/>
      <c r="K45" s="21"/>
      <c r="L45" s="21"/>
      <c r="M45" s="1"/>
      <c r="O45" s="21"/>
    </row>
    <row r="46" customFormat="false" ht="12.75" hidden="false" customHeight="false" outlineLevel="0" collapsed="false">
      <c r="A46" s="17" t="s">
        <v>52</v>
      </c>
      <c r="B46" s="18" t="n">
        <v>775</v>
      </c>
      <c r="C46" s="19" t="n">
        <v>2017897.83</v>
      </c>
      <c r="D46" s="20" t="n">
        <v>12063.5</v>
      </c>
      <c r="E46" s="19" t="n">
        <v>15.57</v>
      </c>
      <c r="F46" s="19" t="n">
        <v>339006835.44</v>
      </c>
      <c r="G46" s="19" t="n">
        <v>437428.17</v>
      </c>
      <c r="H46" s="19" t="n">
        <v>28101.86</v>
      </c>
      <c r="J46" s="0"/>
      <c r="K46" s="21"/>
      <c r="L46" s="21"/>
      <c r="M46" s="1"/>
      <c r="O46" s="21"/>
    </row>
    <row r="47" customFormat="false" ht="12.75" hidden="false" customHeight="false" outlineLevel="0" collapsed="false">
      <c r="A47" s="17" t="s">
        <v>53</v>
      </c>
      <c r="B47" s="18" t="n">
        <v>108</v>
      </c>
      <c r="C47" s="19" t="n">
        <v>793956.94</v>
      </c>
      <c r="D47" s="20" t="n">
        <v>2217.5</v>
      </c>
      <c r="E47" s="19" t="n">
        <v>20.53</v>
      </c>
      <c r="F47" s="19" t="n">
        <v>133384765.92</v>
      </c>
      <c r="G47" s="19" t="n">
        <v>1235044.13</v>
      </c>
      <c r="H47" s="19" t="n">
        <v>60150.97</v>
      </c>
      <c r="J47" s="0"/>
      <c r="K47" s="21"/>
      <c r="L47" s="21"/>
      <c r="M47" s="1"/>
      <c r="O47" s="21"/>
    </row>
    <row r="48" customFormat="false" ht="12.75" hidden="false" customHeight="false" outlineLevel="0" collapsed="false">
      <c r="A48" s="17" t="s">
        <v>54</v>
      </c>
      <c r="B48" s="18" t="n">
        <v>81</v>
      </c>
      <c r="C48" s="19" t="n">
        <v>214848.65</v>
      </c>
      <c r="D48" s="20" t="n">
        <v>1363.5</v>
      </c>
      <c r="E48" s="19" t="n">
        <v>16.83</v>
      </c>
      <c r="F48" s="19" t="n">
        <v>36094573.2</v>
      </c>
      <c r="G48" s="19" t="n">
        <v>445612.01</v>
      </c>
      <c r="H48" s="19" t="n">
        <v>26472</v>
      </c>
      <c r="J48" s="0"/>
      <c r="K48" s="21"/>
      <c r="L48" s="21"/>
      <c r="M48" s="1"/>
      <c r="O48" s="21"/>
    </row>
    <row r="49" customFormat="false" ht="12.75" hidden="false" customHeight="false" outlineLevel="0" collapsed="false">
      <c r="A49" s="17" t="s">
        <v>55</v>
      </c>
      <c r="B49" s="18" t="n">
        <v>334</v>
      </c>
      <c r="C49" s="19" t="n">
        <v>1090774.5</v>
      </c>
      <c r="D49" s="20" t="n">
        <v>7151</v>
      </c>
      <c r="E49" s="19" t="n">
        <v>21.41</v>
      </c>
      <c r="F49" s="19" t="n">
        <v>183250116</v>
      </c>
      <c r="G49" s="19" t="n">
        <v>548653.04</v>
      </c>
      <c r="H49" s="19" t="n">
        <v>25625.8</v>
      </c>
      <c r="J49" s="0"/>
      <c r="K49" s="21"/>
      <c r="L49" s="21"/>
      <c r="M49" s="1"/>
      <c r="O49" s="21"/>
    </row>
    <row r="50" customFormat="false" ht="12.75" hidden="false" customHeight="false" outlineLevel="0" collapsed="false">
      <c r="A50" s="17" t="s">
        <v>56</v>
      </c>
      <c r="B50" s="18" t="n">
        <v>86</v>
      </c>
      <c r="C50" s="19" t="n">
        <v>187467.94</v>
      </c>
      <c r="D50" s="20" t="n">
        <v>1537</v>
      </c>
      <c r="E50" s="19" t="n">
        <v>17.87</v>
      </c>
      <c r="F50" s="19" t="n">
        <v>31494613.92</v>
      </c>
      <c r="G50" s="19" t="n">
        <v>366216.44</v>
      </c>
      <c r="H50" s="19" t="n">
        <v>20490.97</v>
      </c>
      <c r="J50" s="0"/>
      <c r="K50" s="21"/>
      <c r="L50" s="21"/>
      <c r="M50" s="1"/>
      <c r="O50" s="21"/>
    </row>
    <row r="51" customFormat="false" ht="12.75" hidden="false" customHeight="false" outlineLevel="0" collapsed="false">
      <c r="A51" s="17" t="s">
        <v>57</v>
      </c>
      <c r="B51" s="18" t="n">
        <v>127</v>
      </c>
      <c r="C51" s="19" t="n">
        <v>354067.4</v>
      </c>
      <c r="D51" s="20" t="n">
        <v>2649.5</v>
      </c>
      <c r="E51" s="19" t="n">
        <v>20.86</v>
      </c>
      <c r="F51" s="19" t="n">
        <v>59483323.2</v>
      </c>
      <c r="G51" s="19" t="n">
        <v>468372.62</v>
      </c>
      <c r="H51" s="19" t="n">
        <v>22450.77</v>
      </c>
      <c r="J51" s="0"/>
      <c r="K51" s="21"/>
      <c r="L51" s="21"/>
      <c r="M51" s="1"/>
      <c r="O51" s="21"/>
    </row>
    <row r="52" customFormat="false" ht="12.75" hidden="false" customHeight="false" outlineLevel="0" collapsed="false">
      <c r="A52" s="17" t="s">
        <v>58</v>
      </c>
      <c r="B52" s="18" t="n">
        <v>216</v>
      </c>
      <c r="C52" s="19" t="n">
        <v>410093.4</v>
      </c>
      <c r="D52" s="20" t="n">
        <v>3660.4</v>
      </c>
      <c r="E52" s="19" t="n">
        <v>16.95</v>
      </c>
      <c r="F52" s="19" t="n">
        <v>68895691.2</v>
      </c>
      <c r="G52" s="19" t="n">
        <v>318961.53</v>
      </c>
      <c r="H52" s="19" t="n">
        <v>18821.9</v>
      </c>
      <c r="J52" s="0"/>
      <c r="K52" s="21"/>
      <c r="L52" s="21"/>
      <c r="M52" s="1"/>
      <c r="O52" s="21"/>
    </row>
    <row r="53" customFormat="false" ht="12.75" hidden="false" customHeight="false" outlineLevel="0" collapsed="false">
      <c r="A53" s="17" t="s">
        <v>59</v>
      </c>
      <c r="B53" s="18" t="n">
        <v>98</v>
      </c>
      <c r="C53" s="19" t="n">
        <v>402898.09</v>
      </c>
      <c r="D53" s="20" t="n">
        <v>1699.5</v>
      </c>
      <c r="E53" s="19" t="n">
        <v>17.34</v>
      </c>
      <c r="F53" s="19" t="n">
        <v>67686879.12</v>
      </c>
      <c r="G53" s="19" t="n">
        <v>690682.44</v>
      </c>
      <c r="H53" s="19" t="n">
        <v>39827.53</v>
      </c>
      <c r="J53" s="0"/>
      <c r="K53" s="21"/>
      <c r="L53" s="21"/>
      <c r="M53" s="1"/>
      <c r="O53" s="21"/>
    </row>
    <row r="54" customFormat="false" ht="12.75" hidden="false" customHeight="false" outlineLevel="0" collapsed="false">
      <c r="A54" s="17" t="s">
        <v>60</v>
      </c>
      <c r="B54" s="18" t="n">
        <v>0</v>
      </c>
      <c r="C54" s="19" t="n">
        <v>0</v>
      </c>
      <c r="D54" s="20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J54" s="0"/>
      <c r="K54" s="21"/>
      <c r="L54" s="21"/>
      <c r="M54" s="1"/>
      <c r="O54" s="21"/>
    </row>
    <row r="55" customFormat="false" ht="12.75" hidden="false" customHeight="false" outlineLevel="0" collapsed="false">
      <c r="A55" s="17" t="s">
        <v>61</v>
      </c>
      <c r="B55" s="18" t="n">
        <v>50</v>
      </c>
      <c r="C55" s="19" t="n">
        <v>162423.12</v>
      </c>
      <c r="D55" s="20" t="n">
        <v>753.5</v>
      </c>
      <c r="E55" s="19" t="n">
        <v>15.07</v>
      </c>
      <c r="F55" s="19" t="n">
        <v>27287084.16</v>
      </c>
      <c r="G55" s="19" t="n">
        <v>545741.68</v>
      </c>
      <c r="H55" s="19" t="n">
        <v>36213.78</v>
      </c>
      <c r="J55" s="0"/>
      <c r="K55" s="21"/>
      <c r="L55" s="21"/>
      <c r="M55" s="1"/>
      <c r="O55" s="21"/>
    </row>
    <row r="56" customFormat="false" ht="12.75" hidden="false" customHeight="false" outlineLevel="0" collapsed="false">
      <c r="A56" s="17" t="s">
        <v>62</v>
      </c>
      <c r="B56" s="18" t="n">
        <v>886</v>
      </c>
      <c r="C56" s="19" t="n">
        <v>3300382.96</v>
      </c>
      <c r="D56" s="20" t="n">
        <v>15419</v>
      </c>
      <c r="E56" s="19" t="n">
        <v>17.4</v>
      </c>
      <c r="F56" s="19" t="n">
        <v>554464337.28</v>
      </c>
      <c r="G56" s="19" t="n">
        <v>625806.25</v>
      </c>
      <c r="H56" s="19" t="n">
        <v>35959.81</v>
      </c>
      <c r="J56" s="0"/>
      <c r="K56" s="21"/>
      <c r="L56" s="21"/>
      <c r="M56" s="1"/>
      <c r="O56" s="21"/>
    </row>
    <row r="57" customFormat="false" ht="12.75" hidden="false" customHeight="false" outlineLevel="0" collapsed="false">
      <c r="A57" s="17" t="s">
        <v>63</v>
      </c>
      <c r="B57" s="18" t="n">
        <v>1417</v>
      </c>
      <c r="C57" s="19" t="n">
        <v>2726733.1</v>
      </c>
      <c r="D57" s="20" t="n">
        <v>19039</v>
      </c>
      <c r="E57" s="19" t="n">
        <v>13.44</v>
      </c>
      <c r="F57" s="19" t="n">
        <v>458091160.8</v>
      </c>
      <c r="G57" s="19" t="n">
        <v>323282.4</v>
      </c>
      <c r="H57" s="19" t="n">
        <v>24060.67</v>
      </c>
      <c r="J57" s="0"/>
      <c r="K57" s="21"/>
      <c r="L57" s="21"/>
      <c r="M57" s="1"/>
      <c r="O57" s="21"/>
    </row>
    <row r="58" customFormat="false" ht="12.75" hidden="false" customHeight="false" outlineLevel="0" collapsed="false">
      <c r="A58" s="17" t="s">
        <v>64</v>
      </c>
      <c r="B58" s="18" t="n">
        <v>497</v>
      </c>
      <c r="C58" s="19" t="n">
        <v>2245953.82</v>
      </c>
      <c r="D58" s="20" t="n">
        <v>6798</v>
      </c>
      <c r="E58" s="19" t="n">
        <v>13.68</v>
      </c>
      <c r="F58" s="19" t="n">
        <v>377320241.76</v>
      </c>
      <c r="G58" s="19" t="n">
        <v>759195.66</v>
      </c>
      <c r="H58" s="19" t="n">
        <v>55504.6</v>
      </c>
      <c r="J58" s="0"/>
      <c r="K58" s="21"/>
      <c r="L58" s="21"/>
      <c r="M58" s="1"/>
      <c r="O58" s="21"/>
    </row>
    <row r="59" customFormat="false" ht="12.75" hidden="false" customHeight="false" outlineLevel="0" collapsed="false">
      <c r="A59" s="17" t="s">
        <v>65</v>
      </c>
      <c r="B59" s="18" t="n">
        <v>457</v>
      </c>
      <c r="C59" s="19" t="n">
        <v>1184292.47</v>
      </c>
      <c r="D59" s="20" t="n">
        <v>6703.5</v>
      </c>
      <c r="E59" s="19" t="n">
        <v>14.67</v>
      </c>
      <c r="F59" s="19" t="n">
        <v>198961134.96</v>
      </c>
      <c r="G59" s="19" t="n">
        <v>435363.53</v>
      </c>
      <c r="H59" s="19" t="n">
        <v>29680.19</v>
      </c>
      <c r="J59" s="0"/>
      <c r="K59" s="21"/>
      <c r="L59" s="21"/>
      <c r="M59" s="1"/>
      <c r="O59" s="21"/>
    </row>
    <row r="60" customFormat="false" ht="12.75" hidden="false" customHeight="false" outlineLevel="0" collapsed="false">
      <c r="A60" s="17" t="s">
        <v>66</v>
      </c>
      <c r="B60" s="18" t="n">
        <v>4</v>
      </c>
      <c r="C60" s="19" t="n">
        <v>5888.9</v>
      </c>
      <c r="D60" s="20" t="n">
        <v>46</v>
      </c>
      <c r="E60" s="19" t="n">
        <v>11.5</v>
      </c>
      <c r="F60" s="19" t="n">
        <v>989335.2</v>
      </c>
      <c r="G60" s="19" t="n">
        <v>247333.8</v>
      </c>
      <c r="H60" s="19" t="n">
        <v>21507.29</v>
      </c>
      <c r="J60" s="0"/>
      <c r="K60" s="21"/>
      <c r="L60" s="21"/>
      <c r="M60" s="1"/>
      <c r="O60" s="21"/>
    </row>
    <row r="61" customFormat="false" ht="12.75" hidden="false" customHeight="false" outlineLevel="0" collapsed="false">
      <c r="A61" s="17" t="s">
        <v>67</v>
      </c>
      <c r="B61" s="18" t="n">
        <v>2</v>
      </c>
      <c r="C61" s="19" t="n">
        <v>8766.86</v>
      </c>
      <c r="D61" s="20" t="n">
        <v>48.5</v>
      </c>
      <c r="E61" s="19" t="n">
        <v>24.25</v>
      </c>
      <c r="F61" s="19" t="n">
        <v>1472832.48</v>
      </c>
      <c r="G61" s="19" t="n">
        <v>736416.24</v>
      </c>
      <c r="H61" s="19" t="n">
        <v>30367.68</v>
      </c>
      <c r="J61" s="0"/>
      <c r="K61" s="21"/>
      <c r="L61" s="21"/>
      <c r="M61" s="1"/>
      <c r="O61" s="21"/>
    </row>
    <row r="62" customFormat="false" ht="12.75" hidden="false" customHeight="false" outlineLevel="0" collapsed="false">
      <c r="A62" s="17" t="s">
        <v>68</v>
      </c>
      <c r="B62" s="18" t="n">
        <v>408</v>
      </c>
      <c r="C62" s="19" t="n">
        <v>1636871.53</v>
      </c>
      <c r="D62" s="20" t="n">
        <v>8404</v>
      </c>
      <c r="E62" s="19" t="n">
        <v>20.6</v>
      </c>
      <c r="F62" s="19" t="n">
        <v>274994417.04</v>
      </c>
      <c r="G62" s="19" t="n">
        <v>674005.92</v>
      </c>
      <c r="H62" s="19" t="n">
        <v>32721.85</v>
      </c>
      <c r="J62" s="0"/>
      <c r="K62" s="21"/>
      <c r="L62" s="21"/>
      <c r="M62" s="1"/>
      <c r="O62" s="21"/>
    </row>
    <row r="63" customFormat="false" ht="12.75" hidden="false" customHeight="false" outlineLevel="0" collapsed="false">
      <c r="A63" s="17" t="s">
        <v>69</v>
      </c>
      <c r="B63" s="18" t="n">
        <v>177</v>
      </c>
      <c r="C63" s="19" t="n">
        <v>496939.98</v>
      </c>
      <c r="D63" s="20" t="n">
        <v>3277</v>
      </c>
      <c r="E63" s="19" t="n">
        <v>18.51</v>
      </c>
      <c r="F63" s="19" t="n">
        <v>83485916.64</v>
      </c>
      <c r="G63" s="19" t="n">
        <v>471671.85</v>
      </c>
      <c r="H63" s="19" t="n">
        <v>25476.32</v>
      </c>
      <c r="J63" s="0"/>
      <c r="K63" s="21"/>
      <c r="L63" s="21"/>
      <c r="M63" s="1"/>
      <c r="O63" s="21"/>
    </row>
    <row r="64" customFormat="false" ht="12.75" hidden="false" customHeight="false" outlineLevel="0" collapsed="false">
      <c r="A64" s="17" t="s">
        <v>70</v>
      </c>
      <c r="B64" s="18" t="n">
        <v>210</v>
      </c>
      <c r="C64" s="19" t="n">
        <v>720212.33</v>
      </c>
      <c r="D64" s="20" t="n">
        <v>4170</v>
      </c>
      <c r="E64" s="19" t="n">
        <v>19.86</v>
      </c>
      <c r="F64" s="19" t="n">
        <v>120995671.44</v>
      </c>
      <c r="G64" s="19" t="n">
        <v>576169.86</v>
      </c>
      <c r="H64" s="19" t="n">
        <v>29015.75</v>
      </c>
      <c r="J64" s="0"/>
      <c r="K64" s="21"/>
      <c r="L64" s="21"/>
      <c r="M64" s="1"/>
      <c r="O64" s="21"/>
    </row>
    <row r="65" customFormat="false" ht="12.75" hidden="false" customHeight="false" outlineLevel="0" collapsed="false">
      <c r="A65" s="17" t="s">
        <v>71</v>
      </c>
      <c r="B65" s="18" t="n">
        <v>209</v>
      </c>
      <c r="C65" s="19" t="n">
        <v>428543.02</v>
      </c>
      <c r="D65" s="20" t="n">
        <v>3404.5</v>
      </c>
      <c r="E65" s="19" t="n">
        <v>16.29</v>
      </c>
      <c r="F65" s="19" t="n">
        <v>71995227.36</v>
      </c>
      <c r="G65" s="19" t="n">
        <v>344474.77</v>
      </c>
      <c r="H65" s="19" t="n">
        <v>21147.08</v>
      </c>
      <c r="J65" s="0"/>
      <c r="K65" s="21"/>
      <c r="L65" s="21"/>
      <c r="M65" s="1"/>
      <c r="O65" s="21"/>
    </row>
    <row r="66" customFormat="false" ht="12.75" hidden="false" customHeight="false" outlineLevel="0" collapsed="false">
      <c r="A66" s="17" t="s">
        <v>72</v>
      </c>
      <c r="B66" s="18" t="n">
        <v>578</v>
      </c>
      <c r="C66" s="19" t="n">
        <v>1472136.08</v>
      </c>
      <c r="D66" s="20" t="n">
        <v>10324.5</v>
      </c>
      <c r="E66" s="19" t="n">
        <v>17.86</v>
      </c>
      <c r="F66" s="19" t="n">
        <v>247318861.44</v>
      </c>
      <c r="G66" s="19" t="n">
        <v>427887.3</v>
      </c>
      <c r="H66" s="19" t="n">
        <v>23954.56</v>
      </c>
      <c r="J66" s="0"/>
      <c r="K66" s="21"/>
      <c r="L66" s="21"/>
      <c r="M66" s="1"/>
      <c r="O66" s="21"/>
    </row>
    <row r="67" customFormat="false" ht="12.75" hidden="false" customHeight="false" outlineLevel="0" collapsed="false">
      <c r="A67" s="17" t="s">
        <v>73</v>
      </c>
      <c r="B67" s="18" t="n">
        <v>108</v>
      </c>
      <c r="C67" s="19" t="n">
        <v>251027.8</v>
      </c>
      <c r="D67" s="20" t="n">
        <v>1879.5</v>
      </c>
      <c r="E67" s="19" t="n">
        <v>17.4</v>
      </c>
      <c r="F67" s="19" t="n">
        <v>42172670.4</v>
      </c>
      <c r="G67" s="19" t="n">
        <v>390487.69</v>
      </c>
      <c r="H67" s="19" t="n">
        <v>22438.24</v>
      </c>
      <c r="J67" s="0"/>
      <c r="K67" s="21"/>
      <c r="L67" s="21"/>
      <c r="M67" s="1"/>
      <c r="O67" s="21"/>
    </row>
    <row r="68" customFormat="false" ht="12.75" hidden="false" customHeight="false" outlineLevel="0" collapsed="false">
      <c r="A68" s="17" t="s">
        <v>74</v>
      </c>
      <c r="B68" s="18" t="n">
        <v>168</v>
      </c>
      <c r="C68" s="19" t="n">
        <v>441322.71</v>
      </c>
      <c r="D68" s="20" t="n">
        <v>2942.5</v>
      </c>
      <c r="E68" s="19" t="n">
        <v>17.51</v>
      </c>
      <c r="F68" s="19" t="n">
        <v>74142215.28</v>
      </c>
      <c r="G68" s="19" t="n">
        <v>441322.71</v>
      </c>
      <c r="H68" s="19" t="n">
        <v>25197.01</v>
      </c>
      <c r="J68" s="0"/>
      <c r="K68" s="21"/>
      <c r="L68" s="21"/>
      <c r="M68" s="1"/>
      <c r="O68" s="21"/>
    </row>
    <row r="69" customFormat="false" ht="12.75" hidden="false" customHeight="false" outlineLevel="0" collapsed="false">
      <c r="A69" s="17" t="s">
        <v>75</v>
      </c>
      <c r="B69" s="18" t="n">
        <v>522</v>
      </c>
      <c r="C69" s="19" t="n">
        <v>917165.91</v>
      </c>
      <c r="D69" s="20" t="n">
        <v>8064</v>
      </c>
      <c r="E69" s="19" t="n">
        <v>15.45</v>
      </c>
      <c r="F69" s="19" t="n">
        <v>154083872.88</v>
      </c>
      <c r="G69" s="19" t="n">
        <v>295179.83</v>
      </c>
      <c r="H69" s="19" t="n">
        <v>19107.62</v>
      </c>
      <c r="J69" s="0"/>
      <c r="K69" s="21"/>
      <c r="L69" s="21"/>
      <c r="M69" s="1"/>
      <c r="O69" s="21"/>
    </row>
    <row r="70" customFormat="false" ht="12.75" hidden="false" customHeight="false" outlineLevel="0" collapsed="false">
      <c r="A70" s="17" t="s">
        <v>76</v>
      </c>
      <c r="B70" s="18" t="n">
        <v>255</v>
      </c>
      <c r="C70" s="19" t="n">
        <v>1255044.8</v>
      </c>
      <c r="D70" s="20" t="n">
        <v>6327</v>
      </c>
      <c r="E70" s="19" t="n">
        <v>24.81</v>
      </c>
      <c r="F70" s="19" t="n">
        <v>210847526.4</v>
      </c>
      <c r="G70" s="19" t="n">
        <v>826853.04</v>
      </c>
      <c r="H70" s="19" t="n">
        <v>33325.04</v>
      </c>
      <c r="J70" s="0"/>
      <c r="K70" s="21"/>
      <c r="L70" s="21"/>
      <c r="M70" s="1"/>
      <c r="O70" s="21"/>
    </row>
    <row r="71" customFormat="false" ht="12.75" hidden="false" customHeight="false" outlineLevel="0" collapsed="false">
      <c r="A71" s="17" t="s">
        <v>77</v>
      </c>
      <c r="B71" s="18" t="n">
        <v>292</v>
      </c>
      <c r="C71" s="19" t="n">
        <v>724695.72</v>
      </c>
      <c r="D71" s="20" t="n">
        <v>5679.5</v>
      </c>
      <c r="E71" s="19" t="n">
        <v>19.45</v>
      </c>
      <c r="F71" s="19" t="n">
        <v>121748880.96</v>
      </c>
      <c r="G71" s="19" t="n">
        <v>416948.22</v>
      </c>
      <c r="H71" s="19" t="n">
        <v>21436.55</v>
      </c>
      <c r="J71" s="0"/>
      <c r="K71" s="21"/>
      <c r="L71" s="21"/>
      <c r="M71" s="1"/>
      <c r="O71" s="21"/>
    </row>
    <row r="72" customFormat="false" ht="12.75" hidden="false" customHeight="false" outlineLevel="0" collapsed="false">
      <c r="A72" s="17" t="s">
        <v>78</v>
      </c>
      <c r="B72" s="18" t="n">
        <v>342</v>
      </c>
      <c r="C72" s="19" t="n">
        <v>750801.78</v>
      </c>
      <c r="D72" s="20" t="n">
        <v>5187.5</v>
      </c>
      <c r="E72" s="19" t="n">
        <v>15.17</v>
      </c>
      <c r="F72" s="19" t="n">
        <v>126134699.04</v>
      </c>
      <c r="G72" s="19" t="n">
        <v>368814.91</v>
      </c>
      <c r="H72" s="19" t="n">
        <v>24315.12</v>
      </c>
      <c r="J72" s="0"/>
      <c r="K72" s="21"/>
      <c r="L72" s="21"/>
      <c r="M72" s="1"/>
      <c r="O72" s="21"/>
    </row>
    <row r="73" customFormat="false" ht="12.75" hidden="false" customHeight="false" outlineLevel="0" collapsed="false">
      <c r="A73" s="17" t="s">
        <v>79</v>
      </c>
      <c r="B73" s="18" t="n">
        <v>1</v>
      </c>
      <c r="C73" s="19" t="n">
        <v>2329.22</v>
      </c>
      <c r="D73" s="20" t="n">
        <v>20.5</v>
      </c>
      <c r="E73" s="19" t="n">
        <v>20.5</v>
      </c>
      <c r="F73" s="19" t="n">
        <v>391308.96</v>
      </c>
      <c r="G73" s="19" t="n">
        <v>391308.96</v>
      </c>
      <c r="H73" s="19" t="n">
        <v>19088.24</v>
      </c>
      <c r="J73" s="0"/>
      <c r="K73" s="21"/>
      <c r="L73" s="21"/>
      <c r="M73" s="1"/>
      <c r="O73" s="21"/>
    </row>
    <row r="74" customFormat="false" ht="12.75" hidden="false" customHeight="false" outlineLevel="0" collapsed="false">
      <c r="A74" s="17" t="s">
        <v>80</v>
      </c>
      <c r="B74" s="18" t="n">
        <v>250</v>
      </c>
      <c r="C74" s="19" t="n">
        <v>932900.89</v>
      </c>
      <c r="D74" s="20" t="n">
        <v>4028.6</v>
      </c>
      <c r="E74" s="19" t="n">
        <v>16.11</v>
      </c>
      <c r="F74" s="19" t="n">
        <v>156727349.52</v>
      </c>
      <c r="G74" s="19" t="n">
        <v>626909.4</v>
      </c>
      <c r="H74" s="19" t="n">
        <v>38903.68</v>
      </c>
      <c r="J74" s="0"/>
      <c r="K74" s="21"/>
      <c r="L74" s="21"/>
      <c r="M74" s="1"/>
      <c r="O74" s="21"/>
    </row>
    <row r="75" customFormat="false" ht="12.75" hidden="false" customHeight="false" outlineLevel="0" collapsed="false">
      <c r="A75" s="17" t="s">
        <v>81</v>
      </c>
      <c r="B75" s="18" t="n">
        <v>64</v>
      </c>
      <c r="C75" s="19" t="n">
        <v>122613.35</v>
      </c>
      <c r="D75" s="20" t="n">
        <v>949</v>
      </c>
      <c r="E75" s="19" t="n">
        <v>14.83</v>
      </c>
      <c r="F75" s="19" t="n">
        <v>20599042.8</v>
      </c>
      <c r="G75" s="19" t="n">
        <v>321860.04</v>
      </c>
      <c r="H75" s="19" t="n">
        <v>21706.05</v>
      </c>
      <c r="J75" s="0"/>
      <c r="K75" s="21"/>
      <c r="L75" s="21"/>
      <c r="M75" s="1"/>
      <c r="O75" s="21"/>
    </row>
    <row r="76" customFormat="false" ht="12.75" hidden="false" customHeight="false" outlineLevel="0" collapsed="false">
      <c r="A76" s="17" t="s">
        <v>82</v>
      </c>
      <c r="B76" s="18" t="n">
        <v>165</v>
      </c>
      <c r="C76" s="19" t="n">
        <v>415064.72</v>
      </c>
      <c r="D76" s="20" t="n">
        <v>2770</v>
      </c>
      <c r="E76" s="19" t="n">
        <v>16.79</v>
      </c>
      <c r="F76" s="19" t="n">
        <v>69730872.96</v>
      </c>
      <c r="G76" s="19" t="n">
        <v>422611.35</v>
      </c>
      <c r="H76" s="19" t="n">
        <v>25173.6</v>
      </c>
      <c r="J76" s="0"/>
      <c r="K76" s="21"/>
      <c r="L76" s="21"/>
      <c r="M76" s="1"/>
      <c r="O76" s="21"/>
    </row>
    <row r="77" customFormat="false" ht="12.75" hidden="false" customHeight="false" outlineLevel="0" collapsed="false">
      <c r="A77" s="17" t="s">
        <v>83</v>
      </c>
      <c r="B77" s="18" t="n">
        <v>128</v>
      </c>
      <c r="C77" s="19" t="n">
        <v>230638.09</v>
      </c>
      <c r="D77" s="20" t="n">
        <v>2039.5</v>
      </c>
      <c r="E77" s="19" t="n">
        <v>15.93</v>
      </c>
      <c r="F77" s="19" t="n">
        <v>38747199.12</v>
      </c>
      <c r="G77" s="19" t="n">
        <v>302712.49</v>
      </c>
      <c r="H77" s="19" t="n">
        <v>18998.38</v>
      </c>
      <c r="J77" s="0"/>
      <c r="K77" s="21"/>
      <c r="L77" s="21"/>
      <c r="M77" s="1"/>
      <c r="O77" s="21"/>
    </row>
    <row r="78" customFormat="false" ht="12.75" hidden="false" customHeight="false" outlineLevel="0" collapsed="false">
      <c r="A78" s="17" t="s">
        <v>84</v>
      </c>
      <c r="B78" s="18" t="n">
        <v>269</v>
      </c>
      <c r="C78" s="19" t="n">
        <v>560573.94</v>
      </c>
      <c r="D78" s="20" t="n">
        <v>4300.5</v>
      </c>
      <c r="E78" s="19" t="n">
        <v>15.99</v>
      </c>
      <c r="F78" s="19" t="n">
        <v>94176421.92</v>
      </c>
      <c r="G78" s="19" t="n">
        <v>350098.22</v>
      </c>
      <c r="H78" s="19" t="n">
        <v>21898.95</v>
      </c>
      <c r="J78" s="0"/>
      <c r="K78" s="21"/>
      <c r="L78" s="21"/>
      <c r="M78" s="1"/>
      <c r="O78" s="21"/>
    </row>
    <row r="79" customFormat="false" ht="12.75" hidden="false" customHeight="false" outlineLevel="0" collapsed="false">
      <c r="A79" s="17" t="s">
        <v>85</v>
      </c>
      <c r="B79" s="18" t="n">
        <v>65</v>
      </c>
      <c r="C79" s="19" t="n">
        <v>139358.9</v>
      </c>
      <c r="D79" s="20" t="n">
        <v>1074.5</v>
      </c>
      <c r="E79" s="19" t="n">
        <v>16.53</v>
      </c>
      <c r="F79" s="19" t="n">
        <v>23412295.2</v>
      </c>
      <c r="G79" s="19" t="n">
        <v>360189.16</v>
      </c>
      <c r="H79" s="19" t="n">
        <v>21789.01</v>
      </c>
      <c r="J79" s="0"/>
      <c r="K79" s="21"/>
      <c r="L79" s="21"/>
      <c r="M79" s="1"/>
      <c r="O79" s="21"/>
    </row>
    <row r="80" customFormat="false" ht="12.75" hidden="false" customHeight="false" outlineLevel="0" collapsed="false">
      <c r="A80" s="17" t="s">
        <v>86</v>
      </c>
      <c r="B80" s="18" t="n">
        <v>139</v>
      </c>
      <c r="C80" s="19" t="n">
        <v>597101.01</v>
      </c>
      <c r="D80" s="20" t="n">
        <v>2043</v>
      </c>
      <c r="E80" s="19" t="n">
        <v>14.7</v>
      </c>
      <c r="F80" s="19" t="n">
        <v>100312969.68</v>
      </c>
      <c r="G80" s="19" t="n">
        <v>721676.04</v>
      </c>
      <c r="H80" s="19" t="n">
        <v>49100.82</v>
      </c>
      <c r="J80" s="0"/>
      <c r="K80" s="21"/>
      <c r="L80" s="21"/>
      <c r="M80" s="1"/>
      <c r="O80" s="21"/>
    </row>
    <row r="81" customFormat="false" ht="12.75" hidden="false" customHeight="false" outlineLevel="0" collapsed="false">
      <c r="A81" s="17" t="s">
        <v>87</v>
      </c>
      <c r="B81" s="18" t="n">
        <v>867</v>
      </c>
      <c r="C81" s="19" t="n">
        <v>6702726.62</v>
      </c>
      <c r="D81" s="20" t="n">
        <v>17322.5</v>
      </c>
      <c r="E81" s="19" t="n">
        <v>19.98</v>
      </c>
      <c r="F81" s="19" t="n">
        <v>1126058072.16</v>
      </c>
      <c r="G81" s="19" t="n">
        <v>1298798.24</v>
      </c>
      <c r="H81" s="19" t="n">
        <v>65005.52</v>
      </c>
      <c r="J81" s="0"/>
      <c r="K81" s="21"/>
      <c r="L81" s="21"/>
      <c r="M81" s="1"/>
      <c r="O81" s="21"/>
    </row>
    <row r="82" customFormat="false" ht="12.75" hidden="false" customHeight="false" outlineLevel="0" collapsed="false">
      <c r="A82" s="17" t="s">
        <v>88</v>
      </c>
      <c r="B82" s="18" t="n">
        <v>51</v>
      </c>
      <c r="C82" s="19" t="n">
        <v>97738.18</v>
      </c>
      <c r="D82" s="20" t="n">
        <v>897</v>
      </c>
      <c r="E82" s="19" t="n">
        <v>17.59</v>
      </c>
      <c r="F82" s="19" t="n">
        <v>16420014.24</v>
      </c>
      <c r="G82" s="19" t="n">
        <v>321961.06</v>
      </c>
      <c r="H82" s="19" t="n">
        <v>18305.48</v>
      </c>
      <c r="J82" s="0"/>
      <c r="K82" s="21"/>
      <c r="L82" s="21"/>
      <c r="M82" s="1"/>
      <c r="O82" s="21"/>
    </row>
    <row r="83" customFormat="false" ht="12.75" hidden="false" customHeight="false" outlineLevel="0" collapsed="false">
      <c r="A83" s="17" t="s">
        <v>89</v>
      </c>
      <c r="B83" s="18" t="n">
        <v>40</v>
      </c>
      <c r="C83" s="19" t="n">
        <v>258051.57</v>
      </c>
      <c r="D83" s="20" t="n">
        <v>710.5</v>
      </c>
      <c r="E83" s="19" t="n">
        <v>17.76</v>
      </c>
      <c r="F83" s="19" t="n">
        <v>43352663.76</v>
      </c>
      <c r="G83" s="19" t="n">
        <v>1083816.59</v>
      </c>
      <c r="H83" s="19" t="n">
        <v>61017.12</v>
      </c>
      <c r="J83" s="0"/>
      <c r="K83" s="21"/>
      <c r="L83" s="21"/>
      <c r="M83" s="1"/>
      <c r="O83" s="21"/>
    </row>
    <row r="84" customFormat="false" ht="12.75" hidden="false" customHeight="false" outlineLevel="0" collapsed="false">
      <c r="A84" s="17" t="s">
        <v>90</v>
      </c>
      <c r="B84" s="18" t="n">
        <v>156</v>
      </c>
      <c r="C84" s="19" t="n">
        <v>804510.77</v>
      </c>
      <c r="D84" s="20" t="n">
        <v>2587</v>
      </c>
      <c r="E84" s="19" t="n">
        <v>16.58</v>
      </c>
      <c r="F84" s="19" t="n">
        <v>135157809.36</v>
      </c>
      <c r="G84" s="19" t="n">
        <v>866396.21</v>
      </c>
      <c r="H84" s="19" t="n">
        <v>52245</v>
      </c>
      <c r="J84" s="0"/>
      <c r="K84" s="21"/>
      <c r="L84" s="21"/>
      <c r="M84" s="1"/>
      <c r="O84" s="21"/>
    </row>
    <row r="85" customFormat="false" ht="12.75" hidden="false" customHeight="false" outlineLevel="0" collapsed="false">
      <c r="A85" s="17" t="s">
        <v>91</v>
      </c>
      <c r="B85" s="18" t="n">
        <v>366</v>
      </c>
      <c r="C85" s="19" t="n">
        <v>1028070.73</v>
      </c>
      <c r="D85" s="20" t="n">
        <v>4957.5</v>
      </c>
      <c r="E85" s="19" t="n">
        <v>13.55</v>
      </c>
      <c r="F85" s="19" t="n">
        <v>172715882.64</v>
      </c>
      <c r="G85" s="19" t="n">
        <v>471901.32</v>
      </c>
      <c r="H85" s="19" t="n">
        <v>34839.31</v>
      </c>
      <c r="J85" s="0"/>
      <c r="K85" s="21"/>
      <c r="L85" s="21"/>
      <c r="M85" s="1"/>
      <c r="O85" s="21"/>
    </row>
    <row r="86" customFormat="false" ht="12.75" hidden="false" customHeight="false" outlineLevel="0" collapsed="false">
      <c r="A86" s="17" t="s">
        <v>92</v>
      </c>
      <c r="B86" s="18" t="n">
        <v>596</v>
      </c>
      <c r="C86" s="19" t="n">
        <v>2684288.68</v>
      </c>
      <c r="D86" s="20" t="n">
        <v>13470</v>
      </c>
      <c r="E86" s="19" t="n">
        <v>22.6</v>
      </c>
      <c r="F86" s="19" t="n">
        <v>450960498.24</v>
      </c>
      <c r="G86" s="19" t="n">
        <v>756645.13</v>
      </c>
      <c r="H86" s="19" t="n">
        <v>33478.88</v>
      </c>
      <c r="J86" s="0"/>
      <c r="K86" s="21"/>
      <c r="L86" s="21"/>
      <c r="M86" s="1"/>
      <c r="O86" s="21"/>
    </row>
    <row r="87" customFormat="false" ht="12.75" hidden="false" customHeight="false" outlineLevel="0" collapsed="false">
      <c r="A87" s="17" t="s">
        <v>93</v>
      </c>
      <c r="B87" s="18" t="n">
        <v>83</v>
      </c>
      <c r="C87" s="19" t="n">
        <v>199633.83</v>
      </c>
      <c r="D87" s="20" t="n">
        <v>1291</v>
      </c>
      <c r="E87" s="19" t="n">
        <v>15.55</v>
      </c>
      <c r="F87" s="19" t="n">
        <v>33538483.44</v>
      </c>
      <c r="G87" s="19" t="n">
        <v>404078.11</v>
      </c>
      <c r="H87" s="19" t="n">
        <v>25978.69</v>
      </c>
      <c r="J87" s="0"/>
      <c r="K87" s="21"/>
      <c r="L87" s="21"/>
      <c r="M87" s="1"/>
      <c r="O87" s="21"/>
    </row>
    <row r="88" customFormat="false" ht="12.75" hidden="false" customHeight="false" outlineLevel="0" collapsed="false">
      <c r="A88" s="17" t="s">
        <v>94</v>
      </c>
      <c r="B88" s="18" t="n">
        <v>0</v>
      </c>
      <c r="C88" s="19" t="n">
        <v>0</v>
      </c>
      <c r="D88" s="20" t="n">
        <v>0</v>
      </c>
      <c r="E88" s="19" t="n">
        <v>0</v>
      </c>
      <c r="F88" s="19" t="n">
        <v>0</v>
      </c>
      <c r="G88" s="19" t="n">
        <v>0</v>
      </c>
      <c r="H88" s="19" t="n">
        <v>0</v>
      </c>
      <c r="J88" s="0"/>
      <c r="K88" s="21"/>
      <c r="L88" s="21"/>
      <c r="M88" s="1"/>
      <c r="O88" s="21"/>
    </row>
    <row r="89" customFormat="false" ht="12.75" hidden="false" customHeight="false" outlineLevel="0" collapsed="false">
      <c r="A89" s="17" t="s">
        <v>95</v>
      </c>
      <c r="B89" s="18" t="n">
        <v>360</v>
      </c>
      <c r="C89" s="19" t="n">
        <v>427726.96</v>
      </c>
      <c r="D89" s="20" t="n">
        <v>2515</v>
      </c>
      <c r="E89" s="19" t="n">
        <v>6.99</v>
      </c>
      <c r="F89" s="19" t="n">
        <v>71858129.28</v>
      </c>
      <c r="G89" s="19" t="n">
        <v>199605.91</v>
      </c>
      <c r="H89" s="19" t="n">
        <v>28571.82</v>
      </c>
      <c r="J89" s="0"/>
      <c r="K89" s="21"/>
      <c r="L89" s="21"/>
      <c r="M89" s="1"/>
      <c r="O89" s="21"/>
    </row>
    <row r="90" customFormat="false" ht="12.75" hidden="false" customHeight="false" outlineLevel="0" collapsed="false">
      <c r="A90" s="17" t="s">
        <v>96</v>
      </c>
      <c r="B90" s="18" t="n">
        <v>125</v>
      </c>
      <c r="C90" s="19" t="n">
        <v>364467.49</v>
      </c>
      <c r="D90" s="20" t="n">
        <v>2315</v>
      </c>
      <c r="E90" s="19" t="n">
        <v>18.52</v>
      </c>
      <c r="F90" s="19" t="n">
        <v>61230538.32</v>
      </c>
      <c r="G90" s="19" t="n">
        <v>489844.31</v>
      </c>
      <c r="H90" s="19" t="n">
        <v>26449.48</v>
      </c>
      <c r="J90" s="0"/>
      <c r="K90" s="21"/>
      <c r="L90" s="21"/>
      <c r="M90" s="1"/>
      <c r="O90" s="21"/>
    </row>
    <row r="91" customFormat="false" ht="12.75" hidden="false" customHeight="false" outlineLevel="0" collapsed="false">
      <c r="A91" s="17" t="s">
        <v>97</v>
      </c>
      <c r="B91" s="18" t="n">
        <v>247</v>
      </c>
      <c r="C91" s="19" t="n">
        <v>544025.37</v>
      </c>
      <c r="D91" s="20" t="n">
        <v>4257</v>
      </c>
      <c r="E91" s="19" t="n">
        <v>17.23</v>
      </c>
      <c r="F91" s="19" t="n">
        <v>91396262.16</v>
      </c>
      <c r="G91" s="19" t="n">
        <v>370025.35</v>
      </c>
      <c r="H91" s="19" t="n">
        <v>21469.64</v>
      </c>
      <c r="J91" s="0"/>
      <c r="K91" s="21"/>
      <c r="L91" s="21"/>
      <c r="M91" s="1"/>
      <c r="O91" s="21"/>
    </row>
    <row r="92" customFormat="false" ht="12.75" hidden="false" customHeight="false" outlineLevel="0" collapsed="false">
      <c r="A92" s="17" t="s">
        <v>98</v>
      </c>
      <c r="B92" s="18" t="n">
        <v>1876</v>
      </c>
      <c r="C92" s="19" t="n">
        <v>6540614.58</v>
      </c>
      <c r="D92" s="20" t="n">
        <v>25923.5</v>
      </c>
      <c r="E92" s="19" t="n">
        <v>13.82</v>
      </c>
      <c r="F92" s="19" t="n">
        <v>1098823249.44</v>
      </c>
      <c r="G92" s="19" t="n">
        <v>585726.68</v>
      </c>
      <c r="H92" s="19" t="n">
        <v>42387.15</v>
      </c>
      <c r="J92" s="0"/>
      <c r="K92" s="21"/>
      <c r="L92" s="21"/>
      <c r="M92" s="1"/>
      <c r="O92" s="21"/>
    </row>
    <row r="93" customFormat="false" ht="12.75" hidden="false" customHeight="false" outlineLevel="0" collapsed="false">
      <c r="A93" s="17" t="s">
        <v>99</v>
      </c>
      <c r="B93" s="18" t="n">
        <v>41</v>
      </c>
      <c r="C93" s="19" t="n">
        <v>99037.09</v>
      </c>
      <c r="D93" s="20" t="n">
        <v>667</v>
      </c>
      <c r="E93" s="19" t="n">
        <v>16.27</v>
      </c>
      <c r="F93" s="19" t="n">
        <v>16638231.12</v>
      </c>
      <c r="G93" s="19" t="n">
        <v>405810.52</v>
      </c>
      <c r="H93" s="19" t="n">
        <v>24944.87</v>
      </c>
      <c r="J93" s="0"/>
      <c r="K93" s="21"/>
      <c r="L93" s="21"/>
      <c r="M93" s="1"/>
      <c r="O93" s="21"/>
    </row>
    <row r="94" customFormat="false" ht="12.75" hidden="false" customHeight="false" outlineLevel="0" collapsed="false">
      <c r="A94" s="17" t="s">
        <v>100</v>
      </c>
      <c r="B94" s="18" t="n">
        <v>1219</v>
      </c>
      <c r="C94" s="19" t="n">
        <v>2939778.81</v>
      </c>
      <c r="D94" s="20" t="n">
        <v>21862.5</v>
      </c>
      <c r="E94" s="19" t="n">
        <v>17.93</v>
      </c>
      <c r="F94" s="19" t="n">
        <v>493882840.08</v>
      </c>
      <c r="G94" s="19" t="n">
        <v>405154.09</v>
      </c>
      <c r="H94" s="19" t="n">
        <v>22590.41</v>
      </c>
      <c r="J94" s="0"/>
      <c r="K94" s="21"/>
      <c r="L94" s="21"/>
      <c r="M94" s="1"/>
      <c r="O94" s="21"/>
    </row>
    <row r="95" customFormat="false" ht="12.75" hidden="false" customHeight="false" outlineLevel="0" collapsed="false">
      <c r="A95" s="17" t="s">
        <v>101</v>
      </c>
      <c r="B95" s="18" t="n">
        <v>339</v>
      </c>
      <c r="C95" s="19" t="n">
        <v>1110582.61</v>
      </c>
      <c r="D95" s="20" t="n">
        <v>4812</v>
      </c>
      <c r="E95" s="19" t="n">
        <v>14.19</v>
      </c>
      <c r="F95" s="19" t="n">
        <v>186577878.48</v>
      </c>
      <c r="G95" s="19" t="n">
        <v>550377.22</v>
      </c>
      <c r="H95" s="19" t="n">
        <v>38773.46</v>
      </c>
      <c r="J95" s="0"/>
      <c r="K95" s="21"/>
      <c r="L95" s="21"/>
      <c r="M95" s="1"/>
      <c r="O95" s="21"/>
    </row>
    <row r="96" customFormat="false" ht="12.75" hidden="false" customHeight="false" outlineLevel="0" collapsed="false">
      <c r="A96" s="17" t="s">
        <v>102</v>
      </c>
      <c r="B96" s="18" t="n">
        <v>638</v>
      </c>
      <c r="C96" s="19" t="n">
        <v>1230760.67</v>
      </c>
      <c r="D96" s="20" t="n">
        <v>9016.5</v>
      </c>
      <c r="E96" s="19" t="n">
        <v>14.13</v>
      </c>
      <c r="F96" s="19" t="n">
        <v>206767792.56</v>
      </c>
      <c r="G96" s="19" t="n">
        <v>324087.45</v>
      </c>
      <c r="H96" s="19" t="n">
        <v>22932.16</v>
      </c>
      <c r="J96" s="0"/>
      <c r="K96" s="21"/>
      <c r="L96" s="21"/>
      <c r="M96" s="1"/>
      <c r="O96" s="21"/>
    </row>
    <row r="97" customFormat="false" ht="12.75" hidden="false" customHeight="false" outlineLevel="0" collapsed="false">
      <c r="A97" s="17" t="s">
        <v>103</v>
      </c>
      <c r="B97" s="18" t="n">
        <v>2286</v>
      </c>
      <c r="C97" s="19" t="n">
        <v>4202256.88</v>
      </c>
      <c r="D97" s="20" t="n">
        <v>28049</v>
      </c>
      <c r="E97" s="19" t="n">
        <v>12.27</v>
      </c>
      <c r="F97" s="19" t="n">
        <v>705979155.84</v>
      </c>
      <c r="G97" s="19" t="n">
        <v>308827.28</v>
      </c>
      <c r="H97" s="19" t="n">
        <v>25169.49</v>
      </c>
      <c r="J97" s="0"/>
      <c r="K97" s="21"/>
      <c r="L97" s="21"/>
      <c r="M97" s="1"/>
      <c r="O97" s="21"/>
    </row>
    <row r="98" customFormat="false" ht="12.75" hidden="false" customHeight="false" outlineLevel="0" collapsed="false">
      <c r="A98" s="17" t="s">
        <v>104</v>
      </c>
      <c r="B98" s="18" t="n">
        <v>500</v>
      </c>
      <c r="C98" s="19" t="n">
        <v>1357998.59</v>
      </c>
      <c r="D98" s="20" t="n">
        <v>8329</v>
      </c>
      <c r="E98" s="19" t="n">
        <v>16.66</v>
      </c>
      <c r="F98" s="19" t="n">
        <v>228143763.12</v>
      </c>
      <c r="G98" s="19" t="n">
        <v>456287.53</v>
      </c>
      <c r="H98" s="19" t="n">
        <v>27391.5</v>
      </c>
      <c r="J98" s="0"/>
      <c r="K98" s="21"/>
      <c r="L98" s="21"/>
      <c r="M98" s="1"/>
      <c r="O98" s="21"/>
    </row>
    <row r="99" customFormat="false" ht="12.75" hidden="false" customHeight="false" outlineLevel="0" collapsed="false">
      <c r="A99" s="17" t="s">
        <v>105</v>
      </c>
      <c r="B99" s="18" t="n">
        <v>531</v>
      </c>
      <c r="C99" s="19" t="n">
        <v>1306717.37</v>
      </c>
      <c r="D99" s="20" t="n">
        <v>7652</v>
      </c>
      <c r="E99" s="19" t="n">
        <v>14.41</v>
      </c>
      <c r="F99" s="19" t="n">
        <v>219528518.16</v>
      </c>
      <c r="G99" s="19" t="n">
        <v>413424.7</v>
      </c>
      <c r="H99" s="19" t="n">
        <v>28689.04</v>
      </c>
      <c r="J99" s="0"/>
      <c r="K99" s="21"/>
      <c r="L99" s="21"/>
      <c r="M99" s="1"/>
      <c r="O99" s="21"/>
    </row>
    <row r="100" customFormat="false" ht="12.75" hidden="false" customHeight="false" outlineLevel="0" collapsed="false">
      <c r="A100" s="17" t="s">
        <v>106</v>
      </c>
      <c r="B100" s="18" t="n">
        <v>201</v>
      </c>
      <c r="C100" s="19" t="n">
        <v>503979.37</v>
      </c>
      <c r="D100" s="20" t="n">
        <v>2829</v>
      </c>
      <c r="E100" s="19" t="n">
        <v>14.07</v>
      </c>
      <c r="F100" s="19" t="n">
        <v>84668534.16</v>
      </c>
      <c r="G100" s="19" t="n">
        <v>421236.49</v>
      </c>
      <c r="H100" s="19" t="n">
        <v>29928.79</v>
      </c>
      <c r="J100" s="0"/>
      <c r="K100" s="21"/>
      <c r="L100" s="21"/>
      <c r="M100" s="1"/>
      <c r="O100" s="21"/>
    </row>
    <row r="101" customFormat="false" ht="12.75" hidden="false" customHeight="false" outlineLevel="0" collapsed="false">
      <c r="A101" s="17" t="s">
        <v>107</v>
      </c>
      <c r="B101" s="18" t="n">
        <v>474</v>
      </c>
      <c r="C101" s="19" t="n">
        <v>1344957.82</v>
      </c>
      <c r="D101" s="20" t="n">
        <v>9440</v>
      </c>
      <c r="E101" s="19" t="n">
        <v>19.92</v>
      </c>
      <c r="F101" s="19" t="n">
        <v>225952913.76</v>
      </c>
      <c r="G101" s="19" t="n">
        <v>476693.91</v>
      </c>
      <c r="H101" s="19" t="n">
        <v>23935.69</v>
      </c>
      <c r="J101" s="0"/>
      <c r="K101" s="21"/>
      <c r="L101" s="21"/>
      <c r="M101" s="1"/>
      <c r="O101" s="21"/>
    </row>
    <row r="102" customFormat="false" ht="12.75" hidden="false" customHeight="false" outlineLevel="0" collapsed="false">
      <c r="A102" s="17" t="s">
        <v>108</v>
      </c>
      <c r="B102" s="18" t="n">
        <v>24</v>
      </c>
      <c r="C102" s="19" t="n">
        <v>44394.13</v>
      </c>
      <c r="D102" s="20" t="n">
        <v>403.5</v>
      </c>
      <c r="E102" s="19" t="n">
        <v>16.81</v>
      </c>
      <c r="F102" s="19" t="n">
        <v>7458213.84</v>
      </c>
      <c r="G102" s="19" t="n">
        <v>310758.91</v>
      </c>
      <c r="H102" s="19" t="n">
        <v>18483.8</v>
      </c>
      <c r="J102" s="0"/>
      <c r="K102" s="21"/>
      <c r="L102" s="21"/>
      <c r="M102" s="1"/>
      <c r="O102" s="21"/>
    </row>
    <row r="103" customFormat="false" ht="12.75" hidden="false" customHeight="false" outlineLevel="0" collapsed="false">
      <c r="A103" s="17" t="s">
        <v>109</v>
      </c>
      <c r="B103" s="18" t="n">
        <v>1106</v>
      </c>
      <c r="C103" s="19" t="n">
        <v>2676645.06</v>
      </c>
      <c r="D103" s="20" t="n">
        <v>18409</v>
      </c>
      <c r="E103" s="19" t="n">
        <v>16.64</v>
      </c>
      <c r="F103" s="19" t="n">
        <v>449676370.08</v>
      </c>
      <c r="G103" s="19" t="n">
        <v>406579</v>
      </c>
      <c r="H103" s="19" t="n">
        <v>24426.99</v>
      </c>
      <c r="J103" s="0"/>
      <c r="K103" s="21"/>
      <c r="L103" s="21"/>
      <c r="M103" s="1"/>
      <c r="O103" s="21"/>
    </row>
    <row r="104" customFormat="false" ht="12.75" hidden="false" customHeight="false" outlineLevel="0" collapsed="false">
      <c r="A104" s="17" t="s">
        <v>110</v>
      </c>
      <c r="B104" s="18" t="n">
        <v>225</v>
      </c>
      <c r="C104" s="19" t="n">
        <v>680905.85</v>
      </c>
      <c r="D104" s="20" t="n">
        <v>3759</v>
      </c>
      <c r="E104" s="19" t="n">
        <v>16.71</v>
      </c>
      <c r="F104" s="19" t="n">
        <v>114392182.8</v>
      </c>
      <c r="G104" s="19" t="n">
        <v>508409.7</v>
      </c>
      <c r="H104" s="19" t="n">
        <v>30431.55</v>
      </c>
      <c r="J104" s="0"/>
      <c r="K104" s="21"/>
      <c r="L104" s="21"/>
      <c r="M104" s="1"/>
      <c r="O104" s="21"/>
    </row>
    <row r="105" customFormat="false" ht="18" hidden="false" customHeight="true" outlineLevel="0" collapsed="false">
      <c r="A105" s="22" t="s">
        <v>111</v>
      </c>
      <c r="B105" s="23" t="n">
        <f aca="false">SUM(B4:B104)</f>
        <v>35007</v>
      </c>
      <c r="C105" s="23" t="n">
        <f aca="false">SUM(C4:C104)</f>
        <v>104119052.41</v>
      </c>
      <c r="D105" s="23" t="n">
        <f aca="false">SUM(D4:D104)</f>
        <v>552808.8</v>
      </c>
      <c r="E105" s="24" t="n">
        <f aca="false">D105/B105</f>
        <v>15.7913788670837</v>
      </c>
      <c r="F105" s="23" t="n">
        <f aca="false">SUM(F4:F104)</f>
        <v>17492000804.88</v>
      </c>
      <c r="G105" s="24" t="n">
        <f aca="false">F105/B105</f>
        <v>499671.517264547</v>
      </c>
      <c r="H105" s="25" t="n">
        <f aca="false">F105/D105</f>
        <v>31642.044780908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3" width="10.71"/>
    <col collapsed="false" customWidth="true" hidden="false" outlineLevel="0" max="11" min="11" style="2" width="9.14"/>
    <col collapsed="false" customWidth="true" hidden="false" outlineLevel="0" max="12" min="12" style="2" width="16.42"/>
    <col collapsed="false" customWidth="true" hidden="false" outlineLevel="0" max="13" min="13" style="2" width="10.13"/>
    <col collapsed="false" customWidth="true" hidden="false" outlineLevel="0" max="14" min="14" style="2" width="9.14"/>
    <col collapsed="false" customWidth="true" hidden="false" outlineLevel="0" max="16" min="15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22.5" hidden="false" customHeight="true" outlineLevel="0" collapsed="false">
      <c r="A2" s="5" t="s">
        <v>119</v>
      </c>
      <c r="B2" s="5"/>
      <c r="C2" s="5"/>
      <c r="D2" s="5"/>
      <c r="E2" s="5"/>
      <c r="F2" s="5"/>
      <c r="G2" s="5"/>
      <c r="H2" s="5"/>
    </row>
    <row r="3" customFormat="false" ht="38.25" hidden="false" customHeight="false" outlineLevel="0" collapsed="false">
      <c r="A3" s="26" t="s">
        <v>2</v>
      </c>
      <c r="B3" s="27" t="s">
        <v>3</v>
      </c>
      <c r="C3" s="28" t="s">
        <v>4</v>
      </c>
      <c r="D3" s="29" t="s">
        <v>5</v>
      </c>
      <c r="E3" s="28" t="s">
        <v>6</v>
      </c>
      <c r="F3" s="30" t="s">
        <v>7</v>
      </c>
      <c r="G3" s="30" t="s">
        <v>8</v>
      </c>
      <c r="H3" s="31" t="s">
        <v>9</v>
      </c>
      <c r="I3" s="12"/>
      <c r="J3" s="32"/>
      <c r="K3" s="14"/>
      <c r="L3" s="14"/>
      <c r="M3" s="13"/>
      <c r="N3" s="14"/>
      <c r="O3" s="14"/>
      <c r="P3" s="16"/>
      <c r="Q3" s="14"/>
      <c r="R3" s="15"/>
      <c r="S3" s="14"/>
      <c r="T3" s="14"/>
      <c r="U3" s="14"/>
      <c r="V3" s="14"/>
      <c r="W3" s="16"/>
      <c r="X3" s="14"/>
      <c r="Y3" s="15"/>
      <c r="Z3" s="14"/>
      <c r="AA3" s="14"/>
      <c r="AB3" s="14"/>
      <c r="AC3" s="14"/>
      <c r="AD3" s="16"/>
      <c r="AE3" s="14"/>
      <c r="AF3" s="15"/>
      <c r="AG3" s="14"/>
      <c r="AH3" s="14"/>
      <c r="AI3" s="14"/>
      <c r="AJ3" s="14"/>
      <c r="AK3" s="16"/>
      <c r="AL3" s="14"/>
      <c r="AM3" s="15"/>
      <c r="AN3" s="14"/>
      <c r="AO3" s="14"/>
      <c r="AP3" s="14"/>
      <c r="AQ3" s="14"/>
      <c r="AR3" s="16"/>
      <c r="AS3" s="14"/>
      <c r="AT3" s="15"/>
      <c r="AU3" s="14"/>
      <c r="AV3" s="14"/>
      <c r="AW3" s="14"/>
      <c r="AX3" s="14"/>
      <c r="AY3" s="16"/>
      <c r="AZ3" s="14"/>
      <c r="BA3" s="15"/>
      <c r="BB3" s="14"/>
      <c r="BC3" s="14"/>
      <c r="BD3" s="14"/>
      <c r="BE3" s="14"/>
      <c r="BF3" s="16"/>
      <c r="BG3" s="14"/>
      <c r="BH3" s="15"/>
      <c r="BI3" s="14"/>
      <c r="BJ3" s="14"/>
      <c r="BK3" s="14"/>
      <c r="BL3" s="14"/>
      <c r="BM3" s="16"/>
      <c r="BN3" s="14"/>
      <c r="BO3" s="15"/>
      <c r="BP3" s="14"/>
      <c r="BQ3" s="14"/>
      <c r="BR3" s="14"/>
      <c r="BS3" s="14"/>
      <c r="BT3" s="14"/>
      <c r="BU3" s="14"/>
    </row>
    <row r="4" customFormat="false" ht="12.75" hidden="false" customHeight="false" outlineLevel="0" collapsed="false">
      <c r="A4" s="17" t="s">
        <v>10</v>
      </c>
      <c r="B4" s="18" t="n">
        <v>2</v>
      </c>
      <c r="C4" s="19" t="n">
        <v>943.56</v>
      </c>
      <c r="D4" s="20" t="n">
        <v>30</v>
      </c>
      <c r="E4" s="19" t="n">
        <v>15</v>
      </c>
      <c r="F4" s="19" t="n">
        <v>158518.08</v>
      </c>
      <c r="G4" s="19" t="n">
        <v>79259.04</v>
      </c>
      <c r="H4" s="19" t="n">
        <v>5283.94</v>
      </c>
      <c r="J4" s="0"/>
      <c r="K4" s="21"/>
      <c r="L4" s="21"/>
      <c r="M4" s="1"/>
      <c r="O4" s="21"/>
    </row>
    <row r="5" customFormat="false" ht="12.75" hidden="false" customHeight="false" outlineLevel="0" collapsed="false">
      <c r="A5" s="17" t="s">
        <v>11</v>
      </c>
      <c r="B5" s="18" t="n">
        <v>56</v>
      </c>
      <c r="C5" s="19" t="n">
        <v>58283.46</v>
      </c>
      <c r="D5" s="20" t="n">
        <v>1682</v>
      </c>
      <c r="E5" s="19" t="n">
        <v>30.04</v>
      </c>
      <c r="F5" s="19" t="n">
        <v>9791621.28</v>
      </c>
      <c r="G5" s="19" t="n">
        <v>174850.38</v>
      </c>
      <c r="H5" s="19" t="n">
        <v>5821.42</v>
      </c>
      <c r="J5" s="0"/>
      <c r="K5" s="21"/>
      <c r="L5" s="21"/>
      <c r="M5" s="1"/>
      <c r="O5" s="21"/>
    </row>
    <row r="6" customFormat="false" ht="12.75" hidden="false" customHeight="false" outlineLevel="0" collapsed="false">
      <c r="A6" s="17" t="s">
        <v>12</v>
      </c>
      <c r="B6" s="18" t="n">
        <v>63</v>
      </c>
      <c r="C6" s="19" t="n">
        <v>64362.17</v>
      </c>
      <c r="D6" s="20" t="n">
        <v>696.5</v>
      </c>
      <c r="E6" s="19" t="n">
        <v>11.06</v>
      </c>
      <c r="F6" s="19" t="n">
        <v>10812844.56</v>
      </c>
      <c r="G6" s="19" t="n">
        <v>171632.45</v>
      </c>
      <c r="H6" s="19" t="n">
        <v>15524.54</v>
      </c>
      <c r="J6" s="0"/>
      <c r="K6" s="21"/>
      <c r="L6" s="21"/>
      <c r="M6" s="1"/>
      <c r="O6" s="21"/>
    </row>
    <row r="7" customFormat="false" ht="12.75" hidden="false" customHeight="false" outlineLevel="0" collapsed="false">
      <c r="A7" s="17" t="s">
        <v>13</v>
      </c>
      <c r="B7" s="18" t="n">
        <v>16</v>
      </c>
      <c r="C7" s="19" t="n">
        <v>62147.84</v>
      </c>
      <c r="D7" s="20" t="n">
        <v>631</v>
      </c>
      <c r="E7" s="19" t="n">
        <v>39.44</v>
      </c>
      <c r="F7" s="19" t="n">
        <v>10440837.12</v>
      </c>
      <c r="G7" s="19" t="n">
        <v>652552.32</v>
      </c>
      <c r="H7" s="19" t="n">
        <v>16546.49</v>
      </c>
      <c r="J7" s="0"/>
      <c r="K7" s="21"/>
      <c r="L7" s="21"/>
      <c r="M7" s="1"/>
      <c r="O7" s="21"/>
    </row>
    <row r="8" customFormat="false" ht="12.75" hidden="false" customHeight="false" outlineLevel="0" collapsed="false">
      <c r="A8" s="17" t="s">
        <v>14</v>
      </c>
      <c r="B8" s="18" t="n">
        <v>26</v>
      </c>
      <c r="C8" s="19" t="n">
        <v>63312.42</v>
      </c>
      <c r="D8" s="20" t="n">
        <v>472.5</v>
      </c>
      <c r="E8" s="19" t="n">
        <v>18.17</v>
      </c>
      <c r="F8" s="19" t="n">
        <v>10636486.56</v>
      </c>
      <c r="G8" s="19" t="n">
        <v>409095.64</v>
      </c>
      <c r="H8" s="19" t="n">
        <v>22511.08</v>
      </c>
      <c r="J8" s="0"/>
      <c r="K8" s="21"/>
      <c r="L8" s="21"/>
      <c r="M8" s="1"/>
      <c r="O8" s="21"/>
    </row>
    <row r="9" customFormat="false" ht="12.75" hidden="false" customHeight="false" outlineLevel="0" collapsed="false">
      <c r="A9" s="17" t="s">
        <v>15</v>
      </c>
      <c r="B9" s="18" t="n">
        <v>0</v>
      </c>
      <c r="C9" s="19" t="n">
        <v>0</v>
      </c>
      <c r="D9" s="20" t="n">
        <v>0</v>
      </c>
      <c r="E9" s="19" t="n">
        <v>0</v>
      </c>
      <c r="F9" s="19" t="n">
        <v>0</v>
      </c>
      <c r="G9" s="19" t="n">
        <v>0</v>
      </c>
      <c r="H9" s="19" t="n">
        <v>0</v>
      </c>
      <c r="J9" s="0"/>
      <c r="K9" s="21"/>
      <c r="L9" s="21"/>
      <c r="M9" s="1"/>
      <c r="O9" s="21"/>
    </row>
    <row r="10" customFormat="false" ht="12.75" hidden="false" customHeight="false" outlineLevel="0" collapsed="false">
      <c r="A10" s="17" t="s">
        <v>16</v>
      </c>
      <c r="B10" s="18" t="n">
        <v>39</v>
      </c>
      <c r="C10" s="19" t="n">
        <v>44246.17</v>
      </c>
      <c r="D10" s="20" t="n">
        <v>1087.5</v>
      </c>
      <c r="E10" s="19" t="n">
        <v>27.88</v>
      </c>
      <c r="F10" s="19" t="n">
        <v>7433356.56</v>
      </c>
      <c r="G10" s="19" t="n">
        <v>190598.89</v>
      </c>
      <c r="H10" s="19" t="n">
        <v>6835.27</v>
      </c>
      <c r="J10" s="0"/>
      <c r="K10" s="21"/>
      <c r="L10" s="21"/>
      <c r="M10" s="1"/>
      <c r="O10" s="21"/>
    </row>
    <row r="11" customFormat="false" ht="12.75" hidden="false" customHeight="false" outlineLevel="0" collapsed="false">
      <c r="A11" s="17" t="s">
        <v>17</v>
      </c>
      <c r="B11" s="18" t="n">
        <v>29</v>
      </c>
      <c r="C11" s="19" t="n">
        <v>20556.03</v>
      </c>
      <c r="D11" s="20" t="n">
        <v>371</v>
      </c>
      <c r="E11" s="19" t="n">
        <v>12.79</v>
      </c>
      <c r="F11" s="19" t="n">
        <v>3453413.04</v>
      </c>
      <c r="G11" s="19" t="n">
        <v>119083.21</v>
      </c>
      <c r="H11" s="19" t="n">
        <v>9308.39</v>
      </c>
      <c r="J11" s="0"/>
      <c r="K11" s="21"/>
      <c r="L11" s="21"/>
      <c r="M11" s="1"/>
      <c r="O11" s="21"/>
    </row>
    <row r="12" customFormat="false" ht="12.75" hidden="false" customHeight="false" outlineLevel="0" collapsed="false">
      <c r="A12" s="17" t="s">
        <v>18</v>
      </c>
      <c r="B12" s="18" t="n">
        <v>1</v>
      </c>
      <c r="C12" s="19" t="n">
        <v>38269.46</v>
      </c>
      <c r="D12" s="20" t="n">
        <v>114</v>
      </c>
      <c r="E12" s="19" t="n">
        <v>114</v>
      </c>
      <c r="F12" s="19" t="n">
        <v>6429269.28</v>
      </c>
      <c r="G12" s="19" t="n">
        <v>6429269.28</v>
      </c>
      <c r="H12" s="19" t="n">
        <v>56397.1</v>
      </c>
      <c r="J12" s="0"/>
      <c r="K12" s="21"/>
      <c r="L12" s="21"/>
      <c r="M12" s="1"/>
      <c r="O12" s="21"/>
    </row>
    <row r="13" customFormat="false" ht="12.75" hidden="false" customHeight="false" outlineLevel="0" collapsed="false">
      <c r="A13" s="17" t="s">
        <v>19</v>
      </c>
      <c r="B13" s="18" t="n">
        <v>3</v>
      </c>
      <c r="C13" s="19" t="n">
        <v>4489.3</v>
      </c>
      <c r="D13" s="20" t="n">
        <v>38.5</v>
      </c>
      <c r="E13" s="19" t="n">
        <v>12.83</v>
      </c>
      <c r="F13" s="19" t="n">
        <v>754202.4</v>
      </c>
      <c r="G13" s="19" t="n">
        <v>251400.8</v>
      </c>
      <c r="H13" s="19" t="n">
        <v>19589.67</v>
      </c>
      <c r="J13" s="0"/>
      <c r="K13" s="21"/>
      <c r="L13" s="21"/>
      <c r="M13" s="1"/>
      <c r="O13" s="21"/>
    </row>
    <row r="14" customFormat="false" ht="12.75" hidden="false" customHeight="false" outlineLevel="0" collapsed="false">
      <c r="A14" s="17" t="s">
        <v>20</v>
      </c>
      <c r="B14" s="18" t="n">
        <v>1</v>
      </c>
      <c r="C14" s="19" t="n">
        <v>738.53</v>
      </c>
      <c r="D14" s="20" t="n">
        <v>5.5</v>
      </c>
      <c r="E14" s="19" t="n">
        <v>5.5</v>
      </c>
      <c r="F14" s="19" t="n">
        <v>124073.04</v>
      </c>
      <c r="G14" s="19" t="n">
        <v>124073.04</v>
      </c>
      <c r="H14" s="19" t="n">
        <v>22558.73</v>
      </c>
      <c r="J14" s="0"/>
      <c r="K14" s="21"/>
      <c r="L14" s="21"/>
      <c r="M14" s="1"/>
      <c r="O14" s="21"/>
    </row>
    <row r="15" customFormat="false" ht="12.75" hidden="false" customHeight="false" outlineLevel="0" collapsed="false">
      <c r="A15" s="17" t="s">
        <v>21</v>
      </c>
      <c r="B15" s="18" t="n">
        <v>100</v>
      </c>
      <c r="C15" s="19" t="n">
        <v>108368.18</v>
      </c>
      <c r="D15" s="20" t="n">
        <v>1212</v>
      </c>
      <c r="E15" s="19" t="n">
        <v>12.12</v>
      </c>
      <c r="F15" s="19" t="n">
        <v>18205854.24</v>
      </c>
      <c r="G15" s="19" t="n">
        <v>182058.54</v>
      </c>
      <c r="H15" s="19" t="n">
        <v>15021.33</v>
      </c>
      <c r="J15" s="0"/>
      <c r="K15" s="21"/>
      <c r="L15" s="21"/>
      <c r="M15" s="1"/>
      <c r="O15" s="21"/>
    </row>
    <row r="16" customFormat="false" ht="12.75" hidden="false" customHeight="false" outlineLevel="0" collapsed="false">
      <c r="A16" s="17" t="s">
        <v>22</v>
      </c>
      <c r="B16" s="18" t="n">
        <v>8</v>
      </c>
      <c r="C16" s="19" t="n">
        <v>6941.97</v>
      </c>
      <c r="D16" s="20" t="n">
        <v>178</v>
      </c>
      <c r="E16" s="19" t="n">
        <v>22.25</v>
      </c>
      <c r="F16" s="19" t="n">
        <v>1166250.96</v>
      </c>
      <c r="G16" s="19" t="n">
        <v>145781.37</v>
      </c>
      <c r="H16" s="19" t="n">
        <v>6551.97</v>
      </c>
      <c r="J16" s="0"/>
      <c r="K16" s="21"/>
      <c r="L16" s="21"/>
      <c r="M16" s="1"/>
      <c r="O16" s="21"/>
    </row>
    <row r="17" customFormat="false" ht="12.75" hidden="false" customHeight="false" outlineLevel="0" collapsed="false">
      <c r="A17" s="17" t="s">
        <v>23</v>
      </c>
      <c r="B17" s="18" t="n">
        <v>502</v>
      </c>
      <c r="C17" s="19" t="n">
        <v>1245997.88</v>
      </c>
      <c r="D17" s="20" t="n">
        <v>3987.5</v>
      </c>
      <c r="E17" s="19" t="n">
        <v>7.94</v>
      </c>
      <c r="F17" s="19" t="n">
        <v>209327643.84</v>
      </c>
      <c r="G17" s="19" t="n">
        <v>416987.34</v>
      </c>
      <c r="H17" s="19" t="n">
        <v>52495.96</v>
      </c>
      <c r="J17" s="0"/>
      <c r="K17" s="21"/>
      <c r="L17" s="21"/>
      <c r="M17" s="1"/>
      <c r="O17" s="21"/>
    </row>
    <row r="18" customFormat="false" ht="12.75" hidden="false" customHeight="false" outlineLevel="0" collapsed="false">
      <c r="A18" s="17" t="s">
        <v>24</v>
      </c>
      <c r="B18" s="18" t="n">
        <v>87</v>
      </c>
      <c r="C18" s="19" t="n">
        <v>132891.85</v>
      </c>
      <c r="D18" s="20" t="n">
        <v>1611.5</v>
      </c>
      <c r="E18" s="19" t="n">
        <v>18.52</v>
      </c>
      <c r="F18" s="19" t="n">
        <v>22325830.8</v>
      </c>
      <c r="G18" s="19" t="n">
        <v>256618.74</v>
      </c>
      <c r="H18" s="19" t="n">
        <v>13854.07</v>
      </c>
      <c r="J18" s="0"/>
      <c r="K18" s="21"/>
      <c r="L18" s="21"/>
      <c r="M18" s="1"/>
      <c r="O18" s="21"/>
    </row>
    <row r="19" customFormat="false" ht="12.75" hidden="false" customHeight="false" outlineLevel="0" collapsed="false">
      <c r="A19" s="17" t="s">
        <v>25</v>
      </c>
      <c r="B19" s="18" t="n">
        <v>3</v>
      </c>
      <c r="C19" s="19" t="n">
        <v>4970.89</v>
      </c>
      <c r="D19" s="20" t="n">
        <v>87.5</v>
      </c>
      <c r="E19" s="19" t="n">
        <v>29.17</v>
      </c>
      <c r="F19" s="19" t="n">
        <v>835109.52</v>
      </c>
      <c r="G19" s="19" t="n">
        <v>278369.84</v>
      </c>
      <c r="H19" s="19" t="n">
        <v>9544.11</v>
      </c>
      <c r="J19" s="0"/>
      <c r="K19" s="21"/>
      <c r="L19" s="21"/>
      <c r="M19" s="1"/>
      <c r="O19" s="21"/>
    </row>
    <row r="20" customFormat="false" ht="12.75" hidden="false" customHeight="false" outlineLevel="0" collapsed="false">
      <c r="A20" s="17" t="s">
        <v>26</v>
      </c>
      <c r="B20" s="18" t="n">
        <v>1</v>
      </c>
      <c r="C20" s="19" t="n">
        <v>1115.55</v>
      </c>
      <c r="D20" s="20" t="n">
        <v>18</v>
      </c>
      <c r="E20" s="19" t="n">
        <v>18</v>
      </c>
      <c r="F20" s="19" t="n">
        <v>187412.4</v>
      </c>
      <c r="G20" s="19" t="n">
        <v>187412.4</v>
      </c>
      <c r="H20" s="19" t="n">
        <v>10411.8</v>
      </c>
      <c r="J20" s="0"/>
      <c r="K20" s="21"/>
      <c r="L20" s="21"/>
      <c r="M20" s="1"/>
      <c r="O20" s="21"/>
    </row>
    <row r="21" customFormat="false" ht="12.75" hidden="false" customHeight="false" outlineLevel="0" collapsed="false">
      <c r="A21" s="17" t="s">
        <v>27</v>
      </c>
      <c r="B21" s="18" t="n">
        <v>2</v>
      </c>
      <c r="C21" s="19" t="n">
        <v>1849.95</v>
      </c>
      <c r="D21" s="20" t="n">
        <v>43.5</v>
      </c>
      <c r="E21" s="19" t="n">
        <v>21.75</v>
      </c>
      <c r="F21" s="19" t="n">
        <v>310791.6</v>
      </c>
      <c r="G21" s="19" t="n">
        <v>155395.8</v>
      </c>
      <c r="H21" s="19" t="n">
        <v>7144.63</v>
      </c>
      <c r="J21" s="0"/>
      <c r="K21" s="21"/>
      <c r="L21" s="21"/>
      <c r="M21" s="1"/>
      <c r="O21" s="21"/>
    </row>
    <row r="22" customFormat="false" ht="12.75" hidden="false" customHeight="false" outlineLevel="0" collapsed="false">
      <c r="A22" s="17" t="s">
        <v>28</v>
      </c>
      <c r="B22" s="18" t="n">
        <v>1</v>
      </c>
      <c r="C22" s="19" t="n">
        <v>2546.13</v>
      </c>
      <c r="D22" s="20" t="n">
        <v>17</v>
      </c>
      <c r="E22" s="19" t="n">
        <v>17</v>
      </c>
      <c r="F22" s="19" t="n">
        <v>427749.84</v>
      </c>
      <c r="G22" s="19" t="n">
        <v>427749.84</v>
      </c>
      <c r="H22" s="19" t="n">
        <v>25161.76</v>
      </c>
      <c r="J22" s="0"/>
      <c r="K22" s="21"/>
      <c r="L22" s="21"/>
      <c r="M22" s="1"/>
      <c r="O22" s="21"/>
    </row>
    <row r="23" customFormat="false" ht="12.75" hidden="false" customHeight="false" outlineLevel="0" collapsed="false">
      <c r="A23" s="17" t="s">
        <v>29</v>
      </c>
      <c r="B23" s="18" t="n">
        <v>6</v>
      </c>
      <c r="C23" s="19" t="n">
        <v>14122.51</v>
      </c>
      <c r="D23" s="20" t="n">
        <v>132.5</v>
      </c>
      <c r="E23" s="19" t="n">
        <v>22.08</v>
      </c>
      <c r="F23" s="19" t="n">
        <v>2372581.68</v>
      </c>
      <c r="G23" s="19" t="n">
        <v>395430.28</v>
      </c>
      <c r="H23" s="19" t="n">
        <v>17906.28</v>
      </c>
      <c r="J23" s="0"/>
      <c r="K23" s="21"/>
      <c r="L23" s="21"/>
      <c r="M23" s="1"/>
      <c r="O23" s="21"/>
    </row>
    <row r="24" customFormat="false" ht="12.75" hidden="false" customHeight="false" outlineLevel="0" collapsed="false">
      <c r="A24" s="17" t="s">
        <v>30</v>
      </c>
      <c r="B24" s="18" t="n">
        <v>1</v>
      </c>
      <c r="C24" s="19" t="n">
        <v>568.1</v>
      </c>
      <c r="D24" s="20" t="n">
        <v>11</v>
      </c>
      <c r="E24" s="19" t="n">
        <v>11</v>
      </c>
      <c r="F24" s="19" t="n">
        <v>95440.8</v>
      </c>
      <c r="G24" s="19" t="n">
        <v>95440.8</v>
      </c>
      <c r="H24" s="19" t="n">
        <v>8676.44</v>
      </c>
      <c r="J24" s="0"/>
      <c r="K24" s="21"/>
      <c r="L24" s="21"/>
      <c r="M24" s="1"/>
      <c r="O24" s="21"/>
    </row>
    <row r="25" customFormat="false" ht="12.75" hidden="false" customHeight="false" outlineLevel="0" collapsed="false">
      <c r="A25" s="17" t="s">
        <v>31</v>
      </c>
      <c r="B25" s="18" t="n">
        <v>0</v>
      </c>
      <c r="C25" s="19" t="n">
        <v>0</v>
      </c>
      <c r="D25" s="20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J25" s="0"/>
      <c r="K25" s="21"/>
      <c r="L25" s="21"/>
      <c r="M25" s="1"/>
      <c r="O25" s="21"/>
    </row>
    <row r="26" customFormat="false" ht="12.75" hidden="false" customHeight="false" outlineLevel="0" collapsed="false">
      <c r="A26" s="17" t="s">
        <v>32</v>
      </c>
      <c r="B26" s="18" t="n">
        <v>3</v>
      </c>
      <c r="C26" s="19" t="n">
        <v>10138.05</v>
      </c>
      <c r="D26" s="20" t="n">
        <v>106</v>
      </c>
      <c r="E26" s="19" t="n">
        <v>35.33</v>
      </c>
      <c r="F26" s="19" t="n">
        <v>1703192.4</v>
      </c>
      <c r="G26" s="19" t="n">
        <v>567730.8</v>
      </c>
      <c r="H26" s="19" t="n">
        <v>16067.85</v>
      </c>
      <c r="J26" s="0"/>
      <c r="K26" s="21"/>
      <c r="L26" s="21"/>
      <c r="M26" s="1"/>
      <c r="O26" s="21"/>
    </row>
    <row r="27" customFormat="false" ht="12.75" hidden="false" customHeight="false" outlineLevel="0" collapsed="false">
      <c r="A27" s="17" t="s">
        <v>33</v>
      </c>
      <c r="B27" s="18" t="n">
        <v>15</v>
      </c>
      <c r="C27" s="19" t="n">
        <v>66847.6</v>
      </c>
      <c r="D27" s="20" t="n">
        <v>850.5</v>
      </c>
      <c r="E27" s="19" t="n">
        <v>56.7</v>
      </c>
      <c r="F27" s="19" t="n">
        <v>11230396.8</v>
      </c>
      <c r="G27" s="19" t="n">
        <v>748693.12</v>
      </c>
      <c r="H27" s="19" t="n">
        <v>13204.46</v>
      </c>
      <c r="J27" s="0"/>
      <c r="K27" s="21"/>
      <c r="L27" s="21"/>
      <c r="M27" s="1"/>
      <c r="O27" s="21"/>
    </row>
    <row r="28" customFormat="false" ht="12.75" hidden="false" customHeight="false" outlineLevel="0" collapsed="false">
      <c r="A28" s="17" t="s">
        <v>34</v>
      </c>
      <c r="B28" s="18" t="n">
        <v>1</v>
      </c>
      <c r="C28" s="19" t="n">
        <v>429.95</v>
      </c>
      <c r="D28" s="20" t="n">
        <v>4.5</v>
      </c>
      <c r="E28" s="19" t="n">
        <v>4.5</v>
      </c>
      <c r="F28" s="19" t="n">
        <v>72231.6</v>
      </c>
      <c r="G28" s="19" t="n">
        <v>72231.6</v>
      </c>
      <c r="H28" s="19" t="n">
        <v>16051.47</v>
      </c>
      <c r="J28" s="0"/>
      <c r="K28" s="21"/>
      <c r="L28" s="21"/>
      <c r="M28" s="1"/>
      <c r="O28" s="21"/>
    </row>
    <row r="29" customFormat="false" ht="12.75" hidden="false" customHeight="false" outlineLevel="0" collapsed="false">
      <c r="A29" s="17" t="s">
        <v>35</v>
      </c>
      <c r="B29" s="18" t="n">
        <v>55</v>
      </c>
      <c r="C29" s="19" t="n">
        <v>65137.1</v>
      </c>
      <c r="D29" s="20" t="n">
        <v>630</v>
      </c>
      <c r="E29" s="19" t="n">
        <v>11.45</v>
      </c>
      <c r="F29" s="19" t="n">
        <v>10943032.8</v>
      </c>
      <c r="G29" s="19" t="n">
        <v>198964.23</v>
      </c>
      <c r="H29" s="19" t="n">
        <v>17369.89</v>
      </c>
      <c r="J29" s="0"/>
      <c r="K29" s="21"/>
      <c r="L29" s="21"/>
      <c r="M29" s="1"/>
      <c r="O29" s="21"/>
    </row>
    <row r="30" customFormat="false" ht="12.75" hidden="false" customHeight="false" outlineLevel="0" collapsed="false">
      <c r="A30" s="17" t="s">
        <v>36</v>
      </c>
      <c r="B30" s="18" t="n">
        <v>0</v>
      </c>
      <c r="C30" s="19" t="n">
        <v>0</v>
      </c>
      <c r="D30" s="20" t="n">
        <v>0</v>
      </c>
      <c r="E30" s="19" t="n">
        <v>0</v>
      </c>
      <c r="F30" s="19" t="n">
        <v>0</v>
      </c>
      <c r="G30" s="19" t="n">
        <v>0</v>
      </c>
      <c r="H30" s="19" t="n">
        <v>0</v>
      </c>
      <c r="J30" s="0"/>
      <c r="K30" s="21"/>
      <c r="L30" s="21"/>
      <c r="M30" s="1"/>
      <c r="O30" s="21"/>
    </row>
    <row r="31" customFormat="false" ht="12.75" hidden="false" customHeight="false" outlineLevel="0" collapsed="false">
      <c r="A31" s="17" t="s">
        <v>37</v>
      </c>
      <c r="B31" s="18" t="n">
        <v>69</v>
      </c>
      <c r="C31" s="19" t="n">
        <v>109118.59</v>
      </c>
      <c r="D31" s="20" t="n">
        <v>2521.5</v>
      </c>
      <c r="E31" s="19" t="n">
        <v>36.54</v>
      </c>
      <c r="F31" s="19" t="n">
        <v>18331923.12</v>
      </c>
      <c r="G31" s="19" t="n">
        <v>265680.05</v>
      </c>
      <c r="H31" s="19" t="n">
        <v>7270.25</v>
      </c>
      <c r="J31" s="0"/>
      <c r="K31" s="21"/>
      <c r="L31" s="21"/>
      <c r="M31" s="1"/>
      <c r="O31" s="21"/>
    </row>
    <row r="32" customFormat="false" ht="12.75" hidden="false" customHeight="false" outlineLevel="0" collapsed="false">
      <c r="A32" s="17" t="s">
        <v>38</v>
      </c>
      <c r="B32" s="18" t="n">
        <v>0</v>
      </c>
      <c r="C32" s="19" t="n">
        <v>0</v>
      </c>
      <c r="D32" s="20" t="n">
        <v>0</v>
      </c>
      <c r="E32" s="19" t="n">
        <v>0</v>
      </c>
      <c r="F32" s="19" t="n">
        <v>0</v>
      </c>
      <c r="G32" s="19" t="n">
        <v>0</v>
      </c>
      <c r="H32" s="19" t="n">
        <v>0</v>
      </c>
      <c r="J32" s="0"/>
      <c r="K32" s="21"/>
      <c r="L32" s="21"/>
      <c r="M32" s="1"/>
      <c r="O32" s="21"/>
    </row>
    <row r="33" customFormat="false" ht="12.75" hidden="false" customHeight="false" outlineLevel="0" collapsed="false">
      <c r="A33" s="17" t="s">
        <v>39</v>
      </c>
      <c r="B33" s="18" t="n">
        <v>8</v>
      </c>
      <c r="C33" s="19" t="n">
        <v>25922.26</v>
      </c>
      <c r="D33" s="20" t="n">
        <v>162.5</v>
      </c>
      <c r="E33" s="19" t="n">
        <v>20.31</v>
      </c>
      <c r="F33" s="19" t="n">
        <v>4354939.68</v>
      </c>
      <c r="G33" s="19" t="n">
        <v>544367.46</v>
      </c>
      <c r="H33" s="19" t="n">
        <v>26799.63</v>
      </c>
      <c r="J33" s="0"/>
      <c r="K33" s="21"/>
      <c r="L33" s="21"/>
      <c r="M33" s="1"/>
      <c r="O33" s="21"/>
    </row>
    <row r="34" customFormat="false" ht="12.75" hidden="false" customHeight="false" outlineLevel="0" collapsed="false">
      <c r="A34" s="17" t="s">
        <v>40</v>
      </c>
      <c r="B34" s="18" t="n">
        <v>59</v>
      </c>
      <c r="C34" s="19" t="n">
        <v>651660.17</v>
      </c>
      <c r="D34" s="20" t="n">
        <v>1876.5</v>
      </c>
      <c r="E34" s="19" t="n">
        <v>31.81</v>
      </c>
      <c r="F34" s="19" t="n">
        <v>109478908.56</v>
      </c>
      <c r="G34" s="19" t="n">
        <v>1855574.72</v>
      </c>
      <c r="H34" s="19" t="n">
        <v>58342.08</v>
      </c>
      <c r="J34" s="0"/>
      <c r="K34" s="21"/>
      <c r="L34" s="21"/>
      <c r="M34" s="1"/>
      <c r="O34" s="21"/>
    </row>
    <row r="35" customFormat="false" ht="12.75" hidden="false" customHeight="false" outlineLevel="0" collapsed="false">
      <c r="A35" s="17" t="s">
        <v>41</v>
      </c>
      <c r="B35" s="18" t="n">
        <v>18</v>
      </c>
      <c r="C35" s="19" t="n">
        <v>11789.67</v>
      </c>
      <c r="D35" s="20" t="n">
        <v>184.5</v>
      </c>
      <c r="E35" s="19" t="n">
        <v>10.25</v>
      </c>
      <c r="F35" s="19" t="n">
        <v>1980664.56</v>
      </c>
      <c r="G35" s="19" t="n">
        <v>110036.92</v>
      </c>
      <c r="H35" s="19" t="n">
        <v>10735.31</v>
      </c>
      <c r="J35" s="0"/>
      <c r="K35" s="21"/>
      <c r="L35" s="21"/>
      <c r="M35" s="1"/>
      <c r="O35" s="21"/>
    </row>
    <row r="36" customFormat="false" ht="12.75" hidden="false" customHeight="false" outlineLevel="0" collapsed="false">
      <c r="A36" s="17" t="s">
        <v>42</v>
      </c>
      <c r="B36" s="18" t="n">
        <v>1</v>
      </c>
      <c r="C36" s="19" t="n">
        <v>5314.34</v>
      </c>
      <c r="D36" s="20" t="n">
        <v>42</v>
      </c>
      <c r="E36" s="19" t="n">
        <v>42</v>
      </c>
      <c r="F36" s="19" t="n">
        <v>892809.12</v>
      </c>
      <c r="G36" s="19" t="n">
        <v>892809.12</v>
      </c>
      <c r="H36" s="19" t="n">
        <v>21257.36</v>
      </c>
      <c r="J36" s="0"/>
      <c r="K36" s="21"/>
      <c r="L36" s="21"/>
      <c r="M36" s="1"/>
      <c r="O36" s="21"/>
    </row>
    <row r="37" customFormat="false" ht="12.75" hidden="false" customHeight="false" outlineLevel="0" collapsed="false">
      <c r="A37" s="17" t="s">
        <v>43</v>
      </c>
      <c r="B37" s="18" t="n">
        <v>20</v>
      </c>
      <c r="C37" s="19" t="n">
        <v>18757.19</v>
      </c>
      <c r="D37" s="20" t="n">
        <v>338</v>
      </c>
      <c r="E37" s="19" t="n">
        <v>16.9</v>
      </c>
      <c r="F37" s="19" t="n">
        <v>3151207.92</v>
      </c>
      <c r="G37" s="19" t="n">
        <v>157560.4</v>
      </c>
      <c r="H37" s="19" t="n">
        <v>9323.1</v>
      </c>
      <c r="J37" s="0"/>
      <c r="K37" s="21"/>
      <c r="L37" s="21"/>
      <c r="M37" s="1"/>
      <c r="O37" s="21"/>
    </row>
    <row r="38" customFormat="false" ht="12.75" hidden="false" customHeight="false" outlineLevel="0" collapsed="false">
      <c r="A38" s="17" t="s">
        <v>44</v>
      </c>
      <c r="B38" s="18" t="n">
        <v>81</v>
      </c>
      <c r="C38" s="19" t="n">
        <v>418198.13</v>
      </c>
      <c r="D38" s="20" t="n">
        <v>1585</v>
      </c>
      <c r="E38" s="19" t="n">
        <v>19.57</v>
      </c>
      <c r="F38" s="19" t="n">
        <v>70257285.84</v>
      </c>
      <c r="G38" s="19" t="n">
        <v>867373.9</v>
      </c>
      <c r="H38" s="19" t="n">
        <v>44326.36</v>
      </c>
      <c r="J38" s="0"/>
      <c r="K38" s="21"/>
      <c r="L38" s="21"/>
      <c r="M38" s="1"/>
      <c r="O38" s="21"/>
    </row>
    <row r="39" customFormat="false" ht="12.75" hidden="false" customHeight="false" outlineLevel="0" collapsed="false">
      <c r="A39" s="17" t="s">
        <v>45</v>
      </c>
      <c r="B39" s="18" t="n">
        <v>4</v>
      </c>
      <c r="C39" s="19" t="n">
        <v>11757.14</v>
      </c>
      <c r="D39" s="20" t="n">
        <v>148</v>
      </c>
      <c r="E39" s="19" t="n">
        <v>37</v>
      </c>
      <c r="F39" s="19" t="n">
        <v>1975199.52</v>
      </c>
      <c r="G39" s="19" t="n">
        <v>493799.88</v>
      </c>
      <c r="H39" s="19" t="n">
        <v>13345.94</v>
      </c>
      <c r="J39" s="0"/>
      <c r="K39" s="21"/>
      <c r="L39" s="21"/>
      <c r="M39" s="1"/>
      <c r="O39" s="21"/>
    </row>
    <row r="40" customFormat="false" ht="12.75" hidden="false" customHeight="false" outlineLevel="0" collapsed="false">
      <c r="A40" s="17" t="s">
        <v>46</v>
      </c>
      <c r="B40" s="18" t="n">
        <v>5</v>
      </c>
      <c r="C40" s="19" t="n">
        <v>33672.99</v>
      </c>
      <c r="D40" s="20" t="n">
        <v>86</v>
      </c>
      <c r="E40" s="19" t="n">
        <v>17.2</v>
      </c>
      <c r="F40" s="19" t="n">
        <v>5657062.32</v>
      </c>
      <c r="G40" s="19" t="n">
        <v>1131412.46</v>
      </c>
      <c r="H40" s="19" t="n">
        <v>65779.79</v>
      </c>
      <c r="J40" s="0"/>
      <c r="K40" s="21"/>
      <c r="L40" s="21"/>
      <c r="M40" s="1"/>
      <c r="O40" s="21"/>
    </row>
    <row r="41" customFormat="false" ht="12.75" hidden="false" customHeight="false" outlineLevel="0" collapsed="false">
      <c r="A41" s="17" t="s">
        <v>47</v>
      </c>
      <c r="B41" s="18" t="n">
        <v>0</v>
      </c>
      <c r="C41" s="19" t="n">
        <v>0</v>
      </c>
      <c r="D41" s="20" t="n">
        <v>0</v>
      </c>
      <c r="E41" s="19" t="n">
        <v>0</v>
      </c>
      <c r="F41" s="19" t="n">
        <v>0</v>
      </c>
      <c r="G41" s="19" t="n">
        <v>0</v>
      </c>
      <c r="H41" s="19" t="n">
        <v>0</v>
      </c>
      <c r="J41" s="0"/>
      <c r="K41" s="21"/>
      <c r="L41" s="21"/>
      <c r="M41" s="1"/>
      <c r="O41" s="21"/>
    </row>
    <row r="42" customFormat="false" ht="12.75" hidden="false" customHeight="false" outlineLevel="0" collapsed="false">
      <c r="A42" s="17" t="s">
        <v>48</v>
      </c>
      <c r="B42" s="18" t="n">
        <v>3</v>
      </c>
      <c r="C42" s="19" t="n">
        <v>7602.24</v>
      </c>
      <c r="D42" s="20" t="n">
        <v>54</v>
      </c>
      <c r="E42" s="19" t="n">
        <v>18</v>
      </c>
      <c r="F42" s="19" t="n">
        <v>1277176.32</v>
      </c>
      <c r="G42" s="19" t="n">
        <v>425725.44</v>
      </c>
      <c r="H42" s="19" t="n">
        <v>23651.41</v>
      </c>
      <c r="J42" s="0"/>
      <c r="K42" s="21"/>
      <c r="L42" s="21"/>
      <c r="M42" s="1"/>
      <c r="O42" s="21"/>
    </row>
    <row r="43" customFormat="false" ht="12.75" hidden="false" customHeight="false" outlineLevel="0" collapsed="false">
      <c r="A43" s="17" t="s">
        <v>49</v>
      </c>
      <c r="B43" s="18" t="n">
        <v>12</v>
      </c>
      <c r="C43" s="19" t="n">
        <v>17896.53</v>
      </c>
      <c r="D43" s="20" t="n">
        <v>215</v>
      </c>
      <c r="E43" s="19" t="n">
        <v>17.92</v>
      </c>
      <c r="F43" s="19" t="n">
        <v>3006617.04</v>
      </c>
      <c r="G43" s="19" t="n">
        <v>250551.42</v>
      </c>
      <c r="H43" s="19" t="n">
        <v>13984.27</v>
      </c>
      <c r="J43" s="0"/>
      <c r="K43" s="21"/>
      <c r="L43" s="21"/>
      <c r="M43" s="1"/>
      <c r="O43" s="21"/>
    </row>
    <row r="44" customFormat="false" ht="12.75" hidden="false" customHeight="false" outlineLevel="0" collapsed="false">
      <c r="A44" s="17" t="s">
        <v>50</v>
      </c>
      <c r="B44" s="18" t="n">
        <v>9</v>
      </c>
      <c r="C44" s="19" t="n">
        <v>8011.81</v>
      </c>
      <c r="D44" s="20" t="n">
        <v>132.5</v>
      </c>
      <c r="E44" s="19" t="n">
        <v>14.72</v>
      </c>
      <c r="F44" s="19" t="n">
        <v>1345984.08</v>
      </c>
      <c r="G44" s="19" t="n">
        <v>149553.79</v>
      </c>
      <c r="H44" s="19" t="n">
        <v>10158.37</v>
      </c>
      <c r="J44" s="0"/>
      <c r="K44" s="21"/>
      <c r="L44" s="21"/>
      <c r="M44" s="1"/>
      <c r="O44" s="21"/>
    </row>
    <row r="45" customFormat="false" ht="12.75" hidden="false" customHeight="false" outlineLevel="0" collapsed="false">
      <c r="A45" s="17" t="s">
        <v>51</v>
      </c>
      <c r="B45" s="18" t="n">
        <v>28</v>
      </c>
      <c r="C45" s="19" t="n">
        <v>37219.78</v>
      </c>
      <c r="D45" s="20" t="n">
        <v>293</v>
      </c>
      <c r="E45" s="19" t="n">
        <v>10.46</v>
      </c>
      <c r="F45" s="19" t="n">
        <v>6252923.04</v>
      </c>
      <c r="G45" s="19" t="n">
        <v>223318.68</v>
      </c>
      <c r="H45" s="19" t="n">
        <v>21341.03</v>
      </c>
      <c r="J45" s="0"/>
      <c r="K45" s="21"/>
      <c r="L45" s="21"/>
      <c r="M45" s="1"/>
      <c r="O45" s="21"/>
    </row>
    <row r="46" customFormat="false" ht="12.75" hidden="false" customHeight="false" outlineLevel="0" collapsed="false">
      <c r="A46" s="17" t="s">
        <v>52</v>
      </c>
      <c r="B46" s="18" t="n">
        <v>4</v>
      </c>
      <c r="C46" s="19" t="n">
        <v>10006.09</v>
      </c>
      <c r="D46" s="20" t="n">
        <v>168</v>
      </c>
      <c r="E46" s="19" t="n">
        <v>42</v>
      </c>
      <c r="F46" s="19" t="n">
        <v>1681023.12</v>
      </c>
      <c r="G46" s="19" t="n">
        <v>420255.78</v>
      </c>
      <c r="H46" s="19" t="n">
        <v>10006.09</v>
      </c>
      <c r="J46" s="0"/>
      <c r="K46" s="21"/>
      <c r="L46" s="21"/>
      <c r="M46" s="1"/>
      <c r="O46" s="21"/>
    </row>
    <row r="47" customFormat="false" ht="12.75" hidden="false" customHeight="false" outlineLevel="0" collapsed="false">
      <c r="A47" s="17" t="s">
        <v>53</v>
      </c>
      <c r="B47" s="18" t="n">
        <v>2</v>
      </c>
      <c r="C47" s="19" t="n">
        <v>6941.18</v>
      </c>
      <c r="D47" s="20" t="n">
        <v>48</v>
      </c>
      <c r="E47" s="19" t="n">
        <v>24</v>
      </c>
      <c r="F47" s="19" t="n">
        <v>1166118.24</v>
      </c>
      <c r="G47" s="19" t="n">
        <v>583059.12</v>
      </c>
      <c r="H47" s="19" t="n">
        <v>24294.13</v>
      </c>
      <c r="J47" s="0"/>
      <c r="K47" s="21"/>
      <c r="L47" s="21"/>
      <c r="M47" s="1"/>
      <c r="O47" s="21"/>
    </row>
    <row r="48" customFormat="false" ht="12.75" hidden="false" customHeight="false" outlineLevel="0" collapsed="false">
      <c r="A48" s="17" t="s">
        <v>54</v>
      </c>
      <c r="B48" s="18" t="n">
        <v>10</v>
      </c>
      <c r="C48" s="19" t="n">
        <v>8809.97</v>
      </c>
      <c r="D48" s="20" t="n">
        <v>295</v>
      </c>
      <c r="E48" s="19" t="n">
        <v>29.5</v>
      </c>
      <c r="F48" s="19" t="n">
        <v>1480074.96</v>
      </c>
      <c r="G48" s="19" t="n">
        <v>148007.5</v>
      </c>
      <c r="H48" s="19" t="n">
        <v>5017.2</v>
      </c>
      <c r="J48" s="0"/>
      <c r="K48" s="21"/>
      <c r="L48" s="21"/>
      <c r="M48" s="1"/>
      <c r="O48" s="21"/>
    </row>
    <row r="49" customFormat="false" ht="12.75" hidden="false" customHeight="false" outlineLevel="0" collapsed="false">
      <c r="A49" s="17" t="s">
        <v>55</v>
      </c>
      <c r="B49" s="18" t="n">
        <v>13</v>
      </c>
      <c r="C49" s="19" t="n">
        <v>71358.83</v>
      </c>
      <c r="D49" s="20" t="n">
        <v>372</v>
      </c>
      <c r="E49" s="19" t="n">
        <v>28.62</v>
      </c>
      <c r="F49" s="19" t="n">
        <v>11988283.44</v>
      </c>
      <c r="G49" s="19" t="n">
        <v>922175.65</v>
      </c>
      <c r="H49" s="19" t="n">
        <v>32226.57</v>
      </c>
      <c r="J49" s="0"/>
      <c r="K49" s="21"/>
      <c r="L49" s="21"/>
      <c r="M49" s="1"/>
      <c r="O49" s="21"/>
    </row>
    <row r="50" customFormat="false" ht="12.75" hidden="false" customHeight="false" outlineLevel="0" collapsed="false">
      <c r="A50" s="17" t="s">
        <v>56</v>
      </c>
      <c r="B50" s="18" t="n">
        <v>11</v>
      </c>
      <c r="C50" s="19" t="n">
        <v>9859.16</v>
      </c>
      <c r="D50" s="20" t="n">
        <v>132.5</v>
      </c>
      <c r="E50" s="19" t="n">
        <v>12.05</v>
      </c>
      <c r="F50" s="19" t="n">
        <v>1656338.88</v>
      </c>
      <c r="G50" s="19" t="n">
        <v>150576.26</v>
      </c>
      <c r="H50" s="19" t="n">
        <v>12500.67</v>
      </c>
      <c r="J50" s="0"/>
      <c r="K50" s="21"/>
      <c r="L50" s="21"/>
      <c r="M50" s="1"/>
      <c r="O50" s="21"/>
    </row>
    <row r="51" customFormat="false" ht="12.75" hidden="false" customHeight="false" outlineLevel="0" collapsed="false">
      <c r="A51" s="17" t="s">
        <v>57</v>
      </c>
      <c r="B51" s="18" t="n">
        <v>22</v>
      </c>
      <c r="C51" s="19" t="n">
        <v>19041.77</v>
      </c>
      <c r="D51" s="20" t="n">
        <v>401.5</v>
      </c>
      <c r="E51" s="19" t="n">
        <v>18.25</v>
      </c>
      <c r="F51" s="19" t="n">
        <v>3199017.36</v>
      </c>
      <c r="G51" s="19" t="n">
        <v>145409.88</v>
      </c>
      <c r="H51" s="19" t="n">
        <v>7967.66</v>
      </c>
      <c r="J51" s="0"/>
      <c r="K51" s="21"/>
      <c r="L51" s="21"/>
      <c r="M51" s="1"/>
      <c r="O51" s="21"/>
    </row>
    <row r="52" customFormat="false" ht="12.75" hidden="false" customHeight="false" outlineLevel="0" collapsed="false">
      <c r="A52" s="17" t="s">
        <v>58</v>
      </c>
      <c r="B52" s="18" t="n">
        <v>21</v>
      </c>
      <c r="C52" s="19" t="n">
        <v>121725.79</v>
      </c>
      <c r="D52" s="20" t="n">
        <v>805</v>
      </c>
      <c r="E52" s="19" t="n">
        <v>38.33</v>
      </c>
      <c r="F52" s="19" t="n">
        <v>20449932.72</v>
      </c>
      <c r="G52" s="19" t="n">
        <v>973806.32</v>
      </c>
      <c r="H52" s="19" t="n">
        <v>25403.64</v>
      </c>
      <c r="J52" s="0"/>
      <c r="K52" s="21"/>
      <c r="L52" s="21"/>
      <c r="M52" s="1"/>
      <c r="O52" s="21"/>
    </row>
    <row r="53" customFormat="false" ht="12.75" hidden="false" customHeight="false" outlineLevel="0" collapsed="false">
      <c r="A53" s="17" t="s">
        <v>59</v>
      </c>
      <c r="B53" s="18" t="n">
        <v>11</v>
      </c>
      <c r="C53" s="19" t="n">
        <v>42951.14</v>
      </c>
      <c r="D53" s="20" t="n">
        <v>239</v>
      </c>
      <c r="E53" s="19" t="n">
        <v>21.73</v>
      </c>
      <c r="F53" s="19" t="n">
        <v>7215791.52</v>
      </c>
      <c r="G53" s="19" t="n">
        <v>655981.05</v>
      </c>
      <c r="H53" s="19" t="n">
        <v>30191.6</v>
      </c>
      <c r="J53" s="0"/>
      <c r="K53" s="21"/>
      <c r="L53" s="21"/>
      <c r="M53" s="1"/>
      <c r="O53" s="21"/>
    </row>
    <row r="54" customFormat="false" ht="12.75" hidden="false" customHeight="false" outlineLevel="0" collapsed="false">
      <c r="A54" s="17" t="s">
        <v>60</v>
      </c>
      <c r="B54" s="18" t="n">
        <v>0</v>
      </c>
      <c r="C54" s="19" t="n">
        <v>0</v>
      </c>
      <c r="D54" s="20" t="n">
        <v>0</v>
      </c>
      <c r="E54" s="19" t="n">
        <v>0</v>
      </c>
      <c r="F54" s="19" t="n">
        <v>0</v>
      </c>
      <c r="G54" s="19" t="n">
        <v>0</v>
      </c>
      <c r="H54" s="19" t="n">
        <v>0</v>
      </c>
      <c r="J54" s="0"/>
      <c r="K54" s="21"/>
      <c r="L54" s="21"/>
      <c r="M54" s="1"/>
      <c r="O54" s="21"/>
    </row>
    <row r="55" customFormat="false" ht="12.75" hidden="false" customHeight="false" outlineLevel="0" collapsed="false">
      <c r="A55" s="17" t="s">
        <v>61</v>
      </c>
      <c r="B55" s="18" t="n">
        <v>0</v>
      </c>
      <c r="C55" s="19" t="n">
        <v>0</v>
      </c>
      <c r="D55" s="20" t="n">
        <v>0</v>
      </c>
      <c r="E55" s="19" t="n">
        <v>0</v>
      </c>
      <c r="F55" s="19" t="n">
        <v>0</v>
      </c>
      <c r="G55" s="19" t="n">
        <v>0</v>
      </c>
      <c r="H55" s="19" t="n">
        <v>0</v>
      </c>
      <c r="J55" s="0"/>
      <c r="K55" s="21"/>
      <c r="L55" s="21"/>
      <c r="M55" s="1"/>
      <c r="O55" s="21"/>
    </row>
    <row r="56" customFormat="false" ht="12.75" hidden="false" customHeight="false" outlineLevel="0" collapsed="false">
      <c r="A56" s="17" t="s">
        <v>62</v>
      </c>
      <c r="B56" s="18" t="n">
        <v>176</v>
      </c>
      <c r="C56" s="19" t="n">
        <v>671193</v>
      </c>
      <c r="D56" s="20" t="n">
        <v>3385.5</v>
      </c>
      <c r="E56" s="19" t="n">
        <v>19.24</v>
      </c>
      <c r="F56" s="19" t="n">
        <v>112760424</v>
      </c>
      <c r="G56" s="19" t="n">
        <v>640684.23</v>
      </c>
      <c r="H56" s="19" t="n">
        <v>33306.87</v>
      </c>
      <c r="J56" s="0"/>
      <c r="K56" s="21"/>
      <c r="L56" s="21"/>
      <c r="M56" s="1"/>
      <c r="O56" s="21"/>
    </row>
    <row r="57" customFormat="false" ht="12.75" hidden="false" customHeight="false" outlineLevel="0" collapsed="false">
      <c r="A57" s="17" t="s">
        <v>63</v>
      </c>
      <c r="B57" s="18" t="n">
        <v>36</v>
      </c>
      <c r="C57" s="19" t="n">
        <v>85479.29</v>
      </c>
      <c r="D57" s="20" t="n">
        <v>759.5</v>
      </c>
      <c r="E57" s="19" t="n">
        <v>21.1</v>
      </c>
      <c r="F57" s="19" t="n">
        <v>14360520.72</v>
      </c>
      <c r="G57" s="19" t="n">
        <v>398903.35</v>
      </c>
      <c r="H57" s="19" t="n">
        <v>18907.86</v>
      </c>
      <c r="J57" s="0"/>
      <c r="K57" s="21"/>
      <c r="L57" s="21"/>
      <c r="M57" s="1"/>
      <c r="O57" s="21"/>
    </row>
    <row r="58" customFormat="false" ht="12.75" hidden="false" customHeight="false" outlineLevel="0" collapsed="false">
      <c r="A58" s="17" t="s">
        <v>64</v>
      </c>
      <c r="B58" s="18" t="n">
        <v>12</v>
      </c>
      <c r="C58" s="19" t="n">
        <v>596931.22</v>
      </c>
      <c r="D58" s="20" t="n">
        <v>1878</v>
      </c>
      <c r="E58" s="19" t="n">
        <v>156.5</v>
      </c>
      <c r="F58" s="19" t="n">
        <v>100284444.96</v>
      </c>
      <c r="G58" s="19" t="n">
        <v>8357037.08</v>
      </c>
      <c r="H58" s="19" t="n">
        <v>53399.6</v>
      </c>
      <c r="J58" s="0"/>
      <c r="K58" s="21"/>
      <c r="L58" s="21"/>
      <c r="M58" s="1"/>
      <c r="O58" s="21"/>
    </row>
    <row r="59" customFormat="false" ht="12.75" hidden="false" customHeight="false" outlineLevel="0" collapsed="false">
      <c r="A59" s="17" t="s">
        <v>65</v>
      </c>
      <c r="B59" s="18" t="n">
        <v>6</v>
      </c>
      <c r="C59" s="19" t="n">
        <v>56533.95</v>
      </c>
      <c r="D59" s="20" t="n">
        <v>247.5</v>
      </c>
      <c r="E59" s="19" t="n">
        <v>41.25</v>
      </c>
      <c r="F59" s="19" t="n">
        <v>9497703.6</v>
      </c>
      <c r="G59" s="19" t="n">
        <v>1582950.6</v>
      </c>
      <c r="H59" s="19" t="n">
        <v>38374.56</v>
      </c>
      <c r="J59" s="0"/>
      <c r="K59" s="21"/>
      <c r="L59" s="21"/>
      <c r="M59" s="1"/>
      <c r="O59" s="21"/>
    </row>
    <row r="60" customFormat="false" ht="12.75" hidden="false" customHeight="false" outlineLevel="0" collapsed="false">
      <c r="A60" s="17" t="s">
        <v>66</v>
      </c>
      <c r="B60" s="18" t="n">
        <v>0</v>
      </c>
      <c r="C60" s="19" t="n">
        <v>0</v>
      </c>
      <c r="D60" s="20" t="n">
        <v>0</v>
      </c>
      <c r="E60" s="19" t="n">
        <v>0</v>
      </c>
      <c r="F60" s="19" t="n">
        <v>0</v>
      </c>
      <c r="G60" s="19" t="n">
        <v>0</v>
      </c>
      <c r="H60" s="19" t="n">
        <v>0</v>
      </c>
      <c r="J60" s="0"/>
      <c r="K60" s="21"/>
      <c r="L60" s="21"/>
      <c r="M60" s="1"/>
      <c r="O60" s="21"/>
    </row>
    <row r="61" customFormat="false" ht="12.75" hidden="false" customHeight="false" outlineLevel="0" collapsed="false">
      <c r="A61" s="17" t="s">
        <v>67</v>
      </c>
      <c r="B61" s="18" t="n">
        <v>0</v>
      </c>
      <c r="C61" s="19" t="n">
        <v>0</v>
      </c>
      <c r="D61" s="20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J61" s="0"/>
      <c r="K61" s="21"/>
      <c r="L61" s="21"/>
      <c r="M61" s="1"/>
      <c r="O61" s="21"/>
    </row>
    <row r="62" customFormat="false" ht="12.75" hidden="false" customHeight="false" outlineLevel="0" collapsed="false">
      <c r="A62" s="17" t="s">
        <v>68</v>
      </c>
      <c r="B62" s="18" t="n">
        <v>10</v>
      </c>
      <c r="C62" s="19" t="n">
        <v>56427.46</v>
      </c>
      <c r="D62" s="20" t="n">
        <v>475</v>
      </c>
      <c r="E62" s="19" t="n">
        <v>47.5</v>
      </c>
      <c r="F62" s="19" t="n">
        <v>9479813.28</v>
      </c>
      <c r="G62" s="19" t="n">
        <v>947981.33</v>
      </c>
      <c r="H62" s="19" t="n">
        <v>19957.5</v>
      </c>
      <c r="J62" s="0"/>
      <c r="K62" s="21"/>
      <c r="L62" s="21"/>
      <c r="M62" s="1"/>
      <c r="O62" s="21"/>
    </row>
    <row r="63" customFormat="false" ht="12.75" hidden="false" customHeight="false" outlineLevel="0" collapsed="false">
      <c r="A63" s="17" t="s">
        <v>69</v>
      </c>
      <c r="B63" s="18" t="n">
        <v>11</v>
      </c>
      <c r="C63" s="19" t="n">
        <v>22339.34</v>
      </c>
      <c r="D63" s="20" t="n">
        <v>252</v>
      </c>
      <c r="E63" s="19" t="n">
        <v>22.91</v>
      </c>
      <c r="F63" s="19" t="n">
        <v>3753009.12</v>
      </c>
      <c r="G63" s="19" t="n">
        <v>341182.65</v>
      </c>
      <c r="H63" s="19" t="n">
        <v>14892.89</v>
      </c>
      <c r="J63" s="0"/>
      <c r="K63" s="21"/>
      <c r="L63" s="21"/>
      <c r="M63" s="1"/>
      <c r="O63" s="21"/>
    </row>
    <row r="64" customFormat="false" ht="12.75" hidden="false" customHeight="false" outlineLevel="0" collapsed="false">
      <c r="A64" s="17" t="s">
        <v>70</v>
      </c>
      <c r="B64" s="18" t="n">
        <v>22</v>
      </c>
      <c r="C64" s="19" t="n">
        <v>90488.4</v>
      </c>
      <c r="D64" s="20" t="n">
        <v>672.5</v>
      </c>
      <c r="E64" s="19" t="n">
        <v>30.57</v>
      </c>
      <c r="F64" s="19" t="n">
        <v>15202051.2</v>
      </c>
      <c r="G64" s="19" t="n">
        <v>691002.33</v>
      </c>
      <c r="H64" s="19" t="n">
        <v>22605.28</v>
      </c>
      <c r="J64" s="0"/>
      <c r="K64" s="21"/>
      <c r="L64" s="21"/>
      <c r="M64" s="1"/>
      <c r="O64" s="21"/>
    </row>
    <row r="65" customFormat="false" ht="12.75" hidden="false" customHeight="false" outlineLevel="0" collapsed="false">
      <c r="A65" s="17" t="s">
        <v>71</v>
      </c>
      <c r="B65" s="18" t="n">
        <v>31</v>
      </c>
      <c r="C65" s="19" t="n">
        <v>22515.72</v>
      </c>
      <c r="D65" s="20" t="n">
        <v>1098</v>
      </c>
      <c r="E65" s="19" t="n">
        <v>35.42</v>
      </c>
      <c r="F65" s="19" t="n">
        <v>3782640.96</v>
      </c>
      <c r="G65" s="19" t="n">
        <v>122020.68</v>
      </c>
      <c r="H65" s="19" t="n">
        <v>3445.03</v>
      </c>
      <c r="J65" s="0"/>
      <c r="K65" s="21"/>
      <c r="L65" s="21"/>
      <c r="M65" s="1"/>
      <c r="O65" s="21"/>
    </row>
    <row r="66" customFormat="false" ht="12.75" hidden="false" customHeight="false" outlineLevel="0" collapsed="false">
      <c r="A66" s="17" t="s">
        <v>72</v>
      </c>
      <c r="B66" s="18" t="n">
        <v>26</v>
      </c>
      <c r="C66" s="19" t="n">
        <v>99410.21</v>
      </c>
      <c r="D66" s="20" t="n">
        <v>596</v>
      </c>
      <c r="E66" s="19" t="n">
        <v>22.92</v>
      </c>
      <c r="F66" s="19" t="n">
        <v>16700915.28</v>
      </c>
      <c r="G66" s="19" t="n">
        <v>642342.9</v>
      </c>
      <c r="H66" s="19" t="n">
        <v>28021.67</v>
      </c>
      <c r="J66" s="0"/>
      <c r="K66" s="21"/>
      <c r="L66" s="21"/>
      <c r="M66" s="1"/>
      <c r="O66" s="21"/>
    </row>
    <row r="67" customFormat="false" ht="12.75" hidden="false" customHeight="false" outlineLevel="0" collapsed="false">
      <c r="A67" s="17" t="s">
        <v>73</v>
      </c>
      <c r="B67" s="18" t="n">
        <v>5</v>
      </c>
      <c r="C67" s="19" t="n">
        <v>27509.07</v>
      </c>
      <c r="D67" s="20" t="n">
        <v>213</v>
      </c>
      <c r="E67" s="19" t="n">
        <v>42.6</v>
      </c>
      <c r="F67" s="19" t="n">
        <v>4621523.76</v>
      </c>
      <c r="G67" s="19" t="n">
        <v>924304.75</v>
      </c>
      <c r="H67" s="19" t="n">
        <v>21697.29</v>
      </c>
      <c r="J67" s="0"/>
      <c r="K67" s="21"/>
      <c r="L67" s="21"/>
      <c r="M67" s="1"/>
      <c r="O67" s="21"/>
    </row>
    <row r="68" customFormat="false" ht="12.75" hidden="false" customHeight="false" outlineLevel="0" collapsed="false">
      <c r="A68" s="17" t="s">
        <v>74</v>
      </c>
      <c r="B68" s="18" t="n">
        <v>4</v>
      </c>
      <c r="C68" s="19" t="n">
        <v>6322.21</v>
      </c>
      <c r="D68" s="20" t="n">
        <v>126</v>
      </c>
      <c r="E68" s="19" t="n">
        <v>31.5</v>
      </c>
      <c r="F68" s="19" t="n">
        <v>1062131.28</v>
      </c>
      <c r="G68" s="19" t="n">
        <v>265532.82</v>
      </c>
      <c r="H68" s="19" t="n">
        <v>8429.61</v>
      </c>
      <c r="J68" s="0"/>
      <c r="K68" s="21"/>
      <c r="L68" s="21"/>
      <c r="M68" s="1"/>
      <c r="O68" s="21"/>
    </row>
    <row r="69" customFormat="false" ht="12.75" hidden="false" customHeight="false" outlineLevel="0" collapsed="false">
      <c r="A69" s="17" t="s">
        <v>75</v>
      </c>
      <c r="B69" s="18" t="n">
        <v>103</v>
      </c>
      <c r="C69" s="19" t="n">
        <v>133016.49</v>
      </c>
      <c r="D69" s="20" t="n">
        <v>1992</v>
      </c>
      <c r="E69" s="19" t="n">
        <v>19.34</v>
      </c>
      <c r="F69" s="19" t="n">
        <v>22346770.32</v>
      </c>
      <c r="G69" s="19" t="n">
        <v>216958.94</v>
      </c>
      <c r="H69" s="19" t="n">
        <v>11218.26</v>
      </c>
      <c r="J69" s="0"/>
      <c r="K69" s="21"/>
      <c r="L69" s="21"/>
      <c r="M69" s="1"/>
      <c r="O69" s="21"/>
    </row>
    <row r="70" customFormat="false" ht="12.75" hidden="false" customHeight="false" outlineLevel="0" collapsed="false">
      <c r="A70" s="17" t="s">
        <v>76</v>
      </c>
      <c r="B70" s="18" t="n">
        <v>4</v>
      </c>
      <c r="C70" s="19" t="n">
        <v>62594.58</v>
      </c>
      <c r="D70" s="20" t="n">
        <v>305</v>
      </c>
      <c r="E70" s="19" t="n">
        <v>76.25</v>
      </c>
      <c r="F70" s="19" t="n">
        <v>10515889.44</v>
      </c>
      <c r="G70" s="19" t="n">
        <v>2628972.36</v>
      </c>
      <c r="H70" s="19" t="n">
        <v>34478.33</v>
      </c>
      <c r="J70" s="0"/>
      <c r="K70" s="21"/>
      <c r="L70" s="21"/>
      <c r="M70" s="1"/>
      <c r="O70" s="21"/>
    </row>
    <row r="71" customFormat="false" ht="12.75" hidden="false" customHeight="false" outlineLevel="0" collapsed="false">
      <c r="A71" s="17" t="s">
        <v>77</v>
      </c>
      <c r="B71" s="18" t="n">
        <v>8</v>
      </c>
      <c r="C71" s="19" t="n">
        <v>34680.07</v>
      </c>
      <c r="D71" s="20" t="n">
        <v>255</v>
      </c>
      <c r="E71" s="19" t="n">
        <v>31.88</v>
      </c>
      <c r="F71" s="19" t="n">
        <v>5826251.76</v>
      </c>
      <c r="G71" s="19" t="n">
        <v>728281.47</v>
      </c>
      <c r="H71" s="19" t="n">
        <v>22848.05</v>
      </c>
      <c r="J71" s="0"/>
      <c r="K71" s="21"/>
      <c r="L71" s="21"/>
      <c r="M71" s="1"/>
      <c r="O71" s="21"/>
    </row>
    <row r="72" customFormat="false" ht="12.75" hidden="false" customHeight="false" outlineLevel="0" collapsed="false">
      <c r="A72" s="17" t="s">
        <v>78</v>
      </c>
      <c r="B72" s="18" t="n">
        <v>4</v>
      </c>
      <c r="C72" s="19" t="n">
        <v>5810.14</v>
      </c>
      <c r="D72" s="20" t="n">
        <v>75</v>
      </c>
      <c r="E72" s="19" t="n">
        <v>18.75</v>
      </c>
      <c r="F72" s="19" t="n">
        <v>976103.52</v>
      </c>
      <c r="G72" s="19" t="n">
        <v>244025.88</v>
      </c>
      <c r="H72" s="19" t="n">
        <v>13014.71</v>
      </c>
      <c r="J72" s="0"/>
      <c r="K72" s="21"/>
      <c r="L72" s="21"/>
      <c r="M72" s="1"/>
      <c r="O72" s="21"/>
    </row>
    <row r="73" customFormat="false" ht="12.75" hidden="false" customHeight="false" outlineLevel="0" collapsed="false">
      <c r="A73" s="17" t="s">
        <v>79</v>
      </c>
      <c r="B73" s="18" t="n">
        <v>0</v>
      </c>
      <c r="C73" s="19" t="n">
        <v>0</v>
      </c>
      <c r="D73" s="20" t="n">
        <v>0</v>
      </c>
      <c r="E73" s="19" t="n">
        <v>0</v>
      </c>
      <c r="F73" s="19" t="n">
        <v>0</v>
      </c>
      <c r="G73" s="19" t="n">
        <v>0</v>
      </c>
      <c r="H73" s="19" t="n">
        <v>0</v>
      </c>
      <c r="J73" s="0"/>
      <c r="K73" s="21"/>
      <c r="L73" s="21"/>
      <c r="M73" s="1"/>
      <c r="O73" s="21"/>
    </row>
    <row r="74" customFormat="false" ht="12.75" hidden="false" customHeight="false" outlineLevel="0" collapsed="false">
      <c r="A74" s="17" t="s">
        <v>80</v>
      </c>
      <c r="B74" s="18" t="n">
        <v>6</v>
      </c>
      <c r="C74" s="19" t="n">
        <v>42419.18</v>
      </c>
      <c r="D74" s="20" t="n">
        <v>248</v>
      </c>
      <c r="E74" s="19" t="n">
        <v>41.33</v>
      </c>
      <c r="F74" s="19" t="n">
        <v>7126422.24</v>
      </c>
      <c r="G74" s="19" t="n">
        <v>1187737.04</v>
      </c>
      <c r="H74" s="19" t="n">
        <v>28735.57</v>
      </c>
      <c r="J74" s="0"/>
      <c r="K74" s="21"/>
      <c r="L74" s="21"/>
      <c r="M74" s="1"/>
      <c r="O74" s="21"/>
    </row>
    <row r="75" customFormat="false" ht="12.75" hidden="false" customHeight="false" outlineLevel="0" collapsed="false">
      <c r="A75" s="17" t="s">
        <v>81</v>
      </c>
      <c r="B75" s="18" t="n">
        <v>7</v>
      </c>
      <c r="C75" s="19" t="n">
        <v>4296.92</v>
      </c>
      <c r="D75" s="20" t="n">
        <v>104</v>
      </c>
      <c r="E75" s="19" t="n">
        <v>14.86</v>
      </c>
      <c r="F75" s="19" t="n">
        <v>721882.56</v>
      </c>
      <c r="G75" s="19" t="n">
        <v>103126.08</v>
      </c>
      <c r="H75" s="19" t="n">
        <v>6941.18</v>
      </c>
      <c r="J75" s="0"/>
      <c r="K75" s="21"/>
      <c r="L75" s="21"/>
      <c r="M75" s="1"/>
      <c r="O75" s="21"/>
    </row>
    <row r="76" customFormat="false" ht="12.75" hidden="false" customHeight="false" outlineLevel="0" collapsed="false">
      <c r="A76" s="17" t="s">
        <v>82</v>
      </c>
      <c r="B76" s="18" t="n">
        <v>0</v>
      </c>
      <c r="C76" s="19" t="n">
        <v>0</v>
      </c>
      <c r="D76" s="20" t="n">
        <v>0</v>
      </c>
      <c r="E76" s="19" t="n">
        <v>0</v>
      </c>
      <c r="F76" s="19" t="n">
        <v>0</v>
      </c>
      <c r="G76" s="19" t="n">
        <v>0</v>
      </c>
      <c r="H76" s="19" t="n">
        <v>0</v>
      </c>
      <c r="J76" s="0"/>
      <c r="K76" s="21"/>
      <c r="L76" s="21"/>
      <c r="M76" s="1"/>
      <c r="O76" s="21"/>
    </row>
    <row r="77" customFormat="false" ht="12.75" hidden="false" customHeight="false" outlineLevel="0" collapsed="false">
      <c r="A77" s="17" t="s">
        <v>83</v>
      </c>
      <c r="B77" s="18" t="n">
        <v>1</v>
      </c>
      <c r="C77" s="19" t="n">
        <v>929.62</v>
      </c>
      <c r="D77" s="20" t="n">
        <v>12</v>
      </c>
      <c r="E77" s="19" t="n">
        <v>12</v>
      </c>
      <c r="F77" s="19" t="n">
        <v>156176.16</v>
      </c>
      <c r="G77" s="19" t="n">
        <v>156176.16</v>
      </c>
      <c r="H77" s="19" t="n">
        <v>13014.68</v>
      </c>
      <c r="J77" s="0"/>
      <c r="K77" s="21"/>
      <c r="L77" s="21"/>
      <c r="M77" s="1"/>
      <c r="O77" s="21"/>
    </row>
    <row r="78" customFormat="false" ht="12.75" hidden="false" customHeight="false" outlineLevel="0" collapsed="false">
      <c r="A78" s="17" t="s">
        <v>84</v>
      </c>
      <c r="B78" s="18" t="n">
        <v>15</v>
      </c>
      <c r="C78" s="19" t="n">
        <v>15000.47</v>
      </c>
      <c r="D78" s="20" t="n">
        <v>269</v>
      </c>
      <c r="E78" s="19" t="n">
        <v>17.93</v>
      </c>
      <c r="F78" s="19" t="n">
        <v>2520078.96</v>
      </c>
      <c r="G78" s="19" t="n">
        <v>168005.26</v>
      </c>
      <c r="H78" s="19" t="n">
        <v>9368.32</v>
      </c>
      <c r="J78" s="0"/>
      <c r="K78" s="21"/>
      <c r="L78" s="21"/>
      <c r="M78" s="1"/>
      <c r="O78" s="21"/>
    </row>
    <row r="79" customFormat="false" ht="12.75" hidden="false" customHeight="false" outlineLevel="0" collapsed="false">
      <c r="A79" s="17" t="s">
        <v>85</v>
      </c>
      <c r="B79" s="18" t="n">
        <v>6</v>
      </c>
      <c r="C79" s="19" t="n">
        <v>5790.26</v>
      </c>
      <c r="D79" s="20" t="n">
        <v>200.5</v>
      </c>
      <c r="E79" s="19" t="n">
        <v>33.42</v>
      </c>
      <c r="F79" s="19" t="n">
        <v>972763.68</v>
      </c>
      <c r="G79" s="19" t="n">
        <v>162127.28</v>
      </c>
      <c r="H79" s="19" t="n">
        <v>4851.69</v>
      </c>
      <c r="J79" s="0"/>
      <c r="K79" s="21"/>
      <c r="L79" s="21"/>
      <c r="M79" s="1"/>
      <c r="O79" s="21"/>
    </row>
    <row r="80" customFormat="false" ht="12.75" hidden="false" customHeight="false" outlineLevel="0" collapsed="false">
      <c r="A80" s="17" t="s">
        <v>86</v>
      </c>
      <c r="B80" s="18" t="n">
        <v>2</v>
      </c>
      <c r="C80" s="19" t="n">
        <v>5169.74</v>
      </c>
      <c r="D80" s="20" t="n">
        <v>38.5</v>
      </c>
      <c r="E80" s="19" t="n">
        <v>19.25</v>
      </c>
      <c r="F80" s="19" t="n">
        <v>868516.32</v>
      </c>
      <c r="G80" s="19" t="n">
        <v>434258.16</v>
      </c>
      <c r="H80" s="19" t="n">
        <v>22558.87</v>
      </c>
      <c r="J80" s="0"/>
      <c r="K80" s="21"/>
      <c r="L80" s="21"/>
      <c r="M80" s="1"/>
      <c r="O80" s="21"/>
    </row>
    <row r="81" customFormat="false" ht="12.75" hidden="false" customHeight="false" outlineLevel="0" collapsed="false">
      <c r="A81" s="17" t="s">
        <v>87</v>
      </c>
      <c r="B81" s="18" t="n">
        <v>145</v>
      </c>
      <c r="C81" s="19" t="n">
        <v>1978120.34</v>
      </c>
      <c r="D81" s="20" t="n">
        <v>4223</v>
      </c>
      <c r="E81" s="19" t="n">
        <v>29.12</v>
      </c>
      <c r="F81" s="19" t="n">
        <v>332324217.12</v>
      </c>
      <c r="G81" s="19" t="n">
        <v>2291891.15</v>
      </c>
      <c r="H81" s="19" t="n">
        <v>78693.87</v>
      </c>
      <c r="J81" s="0"/>
      <c r="K81" s="21"/>
      <c r="L81" s="21"/>
      <c r="M81" s="1"/>
      <c r="O81" s="21"/>
    </row>
    <row r="82" customFormat="false" ht="12.75" hidden="false" customHeight="false" outlineLevel="0" collapsed="false">
      <c r="A82" s="17" t="s">
        <v>88</v>
      </c>
      <c r="B82" s="18" t="n">
        <v>4</v>
      </c>
      <c r="C82" s="19" t="n">
        <v>9833.33</v>
      </c>
      <c r="D82" s="20" t="n">
        <v>127</v>
      </c>
      <c r="E82" s="19" t="n">
        <v>31.75</v>
      </c>
      <c r="F82" s="19" t="n">
        <v>1651999.44</v>
      </c>
      <c r="G82" s="19" t="n">
        <v>412999.86</v>
      </c>
      <c r="H82" s="19" t="n">
        <v>13007.87</v>
      </c>
      <c r="J82" s="0"/>
      <c r="K82" s="21"/>
      <c r="L82" s="21"/>
      <c r="M82" s="1"/>
      <c r="O82" s="21"/>
    </row>
    <row r="83" customFormat="false" ht="12.75" hidden="false" customHeight="false" outlineLevel="0" collapsed="false">
      <c r="A83" s="17" t="s">
        <v>89</v>
      </c>
      <c r="B83" s="18" t="n">
        <v>8</v>
      </c>
      <c r="C83" s="19" t="n">
        <v>28858.31</v>
      </c>
      <c r="D83" s="20" t="n">
        <v>183</v>
      </c>
      <c r="E83" s="19" t="n">
        <v>22.88</v>
      </c>
      <c r="F83" s="19" t="n">
        <v>4848196.08</v>
      </c>
      <c r="G83" s="19" t="n">
        <v>606024.51</v>
      </c>
      <c r="H83" s="19" t="n">
        <v>26492.87</v>
      </c>
      <c r="J83" s="0"/>
      <c r="K83" s="21"/>
      <c r="L83" s="21"/>
      <c r="M83" s="1"/>
      <c r="O83" s="21"/>
    </row>
    <row r="84" customFormat="false" ht="12.75" hidden="false" customHeight="false" outlineLevel="0" collapsed="false">
      <c r="A84" s="17" t="s">
        <v>90</v>
      </c>
      <c r="B84" s="18" t="n">
        <v>0</v>
      </c>
      <c r="C84" s="19" t="n">
        <v>0</v>
      </c>
      <c r="D84" s="20" t="n">
        <v>0</v>
      </c>
      <c r="E84" s="19" t="n">
        <v>0</v>
      </c>
      <c r="F84" s="19" t="n">
        <v>0</v>
      </c>
      <c r="G84" s="19" t="n">
        <v>0</v>
      </c>
      <c r="H84" s="19" t="n">
        <v>0</v>
      </c>
      <c r="J84" s="0"/>
      <c r="K84" s="21"/>
      <c r="L84" s="21"/>
      <c r="M84" s="1"/>
      <c r="O84" s="21"/>
    </row>
    <row r="85" customFormat="false" ht="12.75" hidden="false" customHeight="false" outlineLevel="0" collapsed="false">
      <c r="A85" s="17" t="s">
        <v>91</v>
      </c>
      <c r="B85" s="18" t="n">
        <v>28</v>
      </c>
      <c r="C85" s="19" t="n">
        <v>79721.59</v>
      </c>
      <c r="D85" s="20" t="n">
        <v>646</v>
      </c>
      <c r="E85" s="19" t="n">
        <v>23.07</v>
      </c>
      <c r="F85" s="19" t="n">
        <v>13393227.12</v>
      </c>
      <c r="G85" s="19" t="n">
        <v>478329.54</v>
      </c>
      <c r="H85" s="19" t="n">
        <v>20732.55</v>
      </c>
      <c r="J85" s="0"/>
      <c r="K85" s="21"/>
      <c r="L85" s="21"/>
      <c r="M85" s="1"/>
      <c r="O85" s="21"/>
    </row>
    <row r="86" customFormat="false" ht="12.75" hidden="false" customHeight="false" outlineLevel="0" collapsed="false">
      <c r="A86" s="17" t="s">
        <v>92</v>
      </c>
      <c r="B86" s="18" t="n">
        <v>50</v>
      </c>
      <c r="C86" s="19" t="n">
        <v>360396.54</v>
      </c>
      <c r="D86" s="20" t="n">
        <v>1207.5</v>
      </c>
      <c r="E86" s="19" t="n">
        <v>24.15</v>
      </c>
      <c r="F86" s="19" t="n">
        <v>60546618.72</v>
      </c>
      <c r="G86" s="19" t="n">
        <v>1210932.37</v>
      </c>
      <c r="H86" s="19" t="n">
        <v>50142.13</v>
      </c>
      <c r="J86" s="0"/>
      <c r="K86" s="21"/>
      <c r="L86" s="21"/>
      <c r="M86" s="1"/>
      <c r="O86" s="21"/>
    </row>
    <row r="87" customFormat="false" ht="12.75" hidden="false" customHeight="false" outlineLevel="0" collapsed="false">
      <c r="A87" s="17" t="s">
        <v>93</v>
      </c>
      <c r="B87" s="18" t="n">
        <v>0</v>
      </c>
      <c r="C87" s="19" t="n">
        <v>0</v>
      </c>
      <c r="D87" s="20" t="n">
        <v>0</v>
      </c>
      <c r="E87" s="19" t="n">
        <v>0</v>
      </c>
      <c r="F87" s="19" t="n">
        <v>0</v>
      </c>
      <c r="G87" s="19" t="n">
        <v>0</v>
      </c>
      <c r="H87" s="19" t="n">
        <v>0</v>
      </c>
      <c r="J87" s="0"/>
      <c r="K87" s="21"/>
      <c r="L87" s="21"/>
      <c r="M87" s="1"/>
      <c r="O87" s="21"/>
    </row>
    <row r="88" customFormat="false" ht="12.75" hidden="false" customHeight="false" outlineLevel="0" collapsed="false">
      <c r="A88" s="17" t="s">
        <v>94</v>
      </c>
      <c r="B88" s="18" t="n">
        <v>1</v>
      </c>
      <c r="C88" s="19" t="n">
        <v>3356.97</v>
      </c>
      <c r="D88" s="20" t="n">
        <v>32.5</v>
      </c>
      <c r="E88" s="19" t="n">
        <v>32.5</v>
      </c>
      <c r="F88" s="19" t="n">
        <v>563970.96</v>
      </c>
      <c r="G88" s="19" t="n">
        <v>563970.96</v>
      </c>
      <c r="H88" s="19" t="n">
        <v>17352.95</v>
      </c>
      <c r="J88" s="0"/>
      <c r="K88" s="21"/>
      <c r="L88" s="21"/>
      <c r="M88" s="1"/>
      <c r="O88" s="21"/>
    </row>
    <row r="89" customFormat="false" ht="12.75" hidden="false" customHeight="false" outlineLevel="0" collapsed="false">
      <c r="A89" s="17" t="s">
        <v>95</v>
      </c>
      <c r="B89" s="18" t="n">
        <v>0</v>
      </c>
      <c r="C89" s="19" t="n">
        <v>0</v>
      </c>
      <c r="D89" s="20" t="n">
        <v>0</v>
      </c>
      <c r="E89" s="19" t="n">
        <v>0</v>
      </c>
      <c r="F89" s="19" t="n">
        <v>0</v>
      </c>
      <c r="G89" s="19" t="n">
        <v>0</v>
      </c>
      <c r="H89" s="19" t="n">
        <v>0</v>
      </c>
      <c r="J89" s="0"/>
      <c r="K89" s="21"/>
      <c r="L89" s="21"/>
      <c r="M89" s="1"/>
      <c r="O89" s="21"/>
    </row>
    <row r="90" customFormat="false" ht="12.75" hidden="false" customHeight="false" outlineLevel="0" collapsed="false">
      <c r="A90" s="17" t="s">
        <v>96</v>
      </c>
      <c r="B90" s="18" t="n">
        <v>1</v>
      </c>
      <c r="C90" s="19" t="n">
        <v>1177.52</v>
      </c>
      <c r="D90" s="20" t="n">
        <v>19</v>
      </c>
      <c r="E90" s="19" t="n">
        <v>19</v>
      </c>
      <c r="F90" s="19" t="n">
        <v>197823.36</v>
      </c>
      <c r="G90" s="19" t="n">
        <v>197823.36</v>
      </c>
      <c r="H90" s="19" t="n">
        <v>10411.76</v>
      </c>
      <c r="J90" s="0"/>
      <c r="K90" s="21"/>
      <c r="L90" s="21"/>
      <c r="M90" s="1"/>
      <c r="O90" s="21"/>
    </row>
    <row r="91" customFormat="false" ht="12.75" hidden="false" customHeight="false" outlineLevel="0" collapsed="false">
      <c r="A91" s="17" t="s">
        <v>97</v>
      </c>
      <c r="B91" s="18" t="n">
        <v>32</v>
      </c>
      <c r="C91" s="19" t="n">
        <v>103761.37</v>
      </c>
      <c r="D91" s="20" t="n">
        <v>883</v>
      </c>
      <c r="E91" s="19" t="n">
        <v>27.59</v>
      </c>
      <c r="F91" s="19" t="n">
        <v>17431910.16</v>
      </c>
      <c r="G91" s="19" t="n">
        <v>544747.19</v>
      </c>
      <c r="H91" s="19" t="n">
        <v>19741.69</v>
      </c>
      <c r="J91" s="0"/>
      <c r="K91" s="21"/>
      <c r="L91" s="21"/>
      <c r="M91" s="1"/>
      <c r="O91" s="21"/>
    </row>
    <row r="92" customFormat="false" ht="12.75" hidden="false" customHeight="false" outlineLevel="0" collapsed="false">
      <c r="A92" s="17" t="s">
        <v>98</v>
      </c>
      <c r="B92" s="18" t="n">
        <v>149</v>
      </c>
      <c r="C92" s="19" t="n">
        <v>278701.33</v>
      </c>
      <c r="D92" s="20" t="n">
        <v>4125.5</v>
      </c>
      <c r="E92" s="19" t="n">
        <v>27.69</v>
      </c>
      <c r="F92" s="19" t="n">
        <v>46821823.44</v>
      </c>
      <c r="G92" s="19" t="n">
        <v>314240.43</v>
      </c>
      <c r="H92" s="19" t="n">
        <v>11349.37</v>
      </c>
      <c r="J92" s="0"/>
      <c r="K92" s="21"/>
      <c r="L92" s="21"/>
      <c r="M92" s="1"/>
      <c r="O92" s="21"/>
    </row>
    <row r="93" customFormat="false" ht="12.75" hidden="false" customHeight="false" outlineLevel="0" collapsed="false">
      <c r="A93" s="17" t="s">
        <v>99</v>
      </c>
      <c r="B93" s="18" t="n">
        <v>1</v>
      </c>
      <c r="C93" s="19" t="n">
        <v>5775.28</v>
      </c>
      <c r="D93" s="20" t="n">
        <v>31.5</v>
      </c>
      <c r="E93" s="19" t="n">
        <v>31.5</v>
      </c>
      <c r="F93" s="19" t="n">
        <v>970247.04</v>
      </c>
      <c r="G93" s="19" t="n">
        <v>970247.04</v>
      </c>
      <c r="H93" s="19" t="n">
        <v>30801.49</v>
      </c>
      <c r="J93" s="0"/>
      <c r="K93" s="21"/>
      <c r="L93" s="21"/>
      <c r="M93" s="1"/>
      <c r="O93" s="21"/>
    </row>
    <row r="94" customFormat="false" ht="12.75" hidden="false" customHeight="false" outlineLevel="0" collapsed="false">
      <c r="A94" s="17" t="s">
        <v>100</v>
      </c>
      <c r="B94" s="18" t="n">
        <v>12</v>
      </c>
      <c r="C94" s="19" t="n">
        <v>88024.92</v>
      </c>
      <c r="D94" s="20" t="n">
        <v>498.5</v>
      </c>
      <c r="E94" s="19" t="n">
        <v>41.54</v>
      </c>
      <c r="F94" s="19" t="n">
        <v>14788186.56</v>
      </c>
      <c r="G94" s="19" t="n">
        <v>1232348.88</v>
      </c>
      <c r="H94" s="19" t="n">
        <v>29665.37</v>
      </c>
      <c r="J94" s="0"/>
      <c r="K94" s="21"/>
      <c r="L94" s="21"/>
      <c r="M94" s="1"/>
      <c r="O94" s="21"/>
    </row>
    <row r="95" customFormat="false" ht="12.75" hidden="false" customHeight="false" outlineLevel="0" collapsed="false">
      <c r="A95" s="17" t="s">
        <v>101</v>
      </c>
      <c r="B95" s="18" t="n">
        <v>4</v>
      </c>
      <c r="C95" s="19" t="n">
        <v>24609.17</v>
      </c>
      <c r="D95" s="20" t="n">
        <v>199.5</v>
      </c>
      <c r="E95" s="19" t="n">
        <v>49.88</v>
      </c>
      <c r="F95" s="19" t="n">
        <v>4134340.56</v>
      </c>
      <c r="G95" s="19" t="n">
        <v>1033585.14</v>
      </c>
      <c r="H95" s="19" t="n">
        <v>20723.51</v>
      </c>
      <c r="J95" s="0"/>
      <c r="K95" s="21"/>
      <c r="L95" s="21"/>
      <c r="M95" s="1"/>
      <c r="O95" s="21"/>
    </row>
    <row r="96" customFormat="false" ht="12.75" hidden="false" customHeight="false" outlineLevel="0" collapsed="false">
      <c r="A96" s="17" t="s">
        <v>102</v>
      </c>
      <c r="B96" s="18" t="n">
        <v>22</v>
      </c>
      <c r="C96" s="19" t="n">
        <v>29021</v>
      </c>
      <c r="D96" s="20" t="n">
        <v>394.5</v>
      </c>
      <c r="E96" s="19" t="n">
        <v>17.93</v>
      </c>
      <c r="F96" s="19" t="n">
        <v>4875528</v>
      </c>
      <c r="G96" s="19" t="n">
        <v>221614.91</v>
      </c>
      <c r="H96" s="19" t="n">
        <v>12358.75</v>
      </c>
      <c r="J96" s="0"/>
      <c r="K96" s="21"/>
      <c r="L96" s="21"/>
      <c r="M96" s="1"/>
      <c r="O96" s="21"/>
    </row>
    <row r="97" customFormat="false" ht="12.75" hidden="false" customHeight="false" outlineLevel="0" collapsed="false">
      <c r="A97" s="17" t="s">
        <v>103</v>
      </c>
      <c r="B97" s="18" t="n">
        <v>13</v>
      </c>
      <c r="C97" s="19" t="n">
        <v>15008.49</v>
      </c>
      <c r="D97" s="20" t="n">
        <v>430.5</v>
      </c>
      <c r="E97" s="19" t="n">
        <v>33.12</v>
      </c>
      <c r="F97" s="19" t="n">
        <v>2521426.32</v>
      </c>
      <c r="G97" s="19" t="n">
        <v>193955.87</v>
      </c>
      <c r="H97" s="19" t="n">
        <v>5856.97</v>
      </c>
      <c r="J97" s="0"/>
      <c r="K97" s="21"/>
      <c r="L97" s="21"/>
      <c r="M97" s="1"/>
      <c r="O97" s="21"/>
    </row>
    <row r="98" customFormat="false" ht="12.75" hidden="false" customHeight="false" outlineLevel="0" collapsed="false">
      <c r="A98" s="17" t="s">
        <v>104</v>
      </c>
      <c r="B98" s="18" t="n">
        <v>4</v>
      </c>
      <c r="C98" s="19" t="n">
        <v>266600.21</v>
      </c>
      <c r="D98" s="20" t="n">
        <v>288</v>
      </c>
      <c r="E98" s="19" t="n">
        <v>72</v>
      </c>
      <c r="F98" s="19" t="n">
        <v>44788835.28</v>
      </c>
      <c r="G98" s="19" t="n">
        <v>11197208.82</v>
      </c>
      <c r="H98" s="19" t="n">
        <v>155516.79</v>
      </c>
      <c r="J98" s="0"/>
      <c r="K98" s="21"/>
      <c r="L98" s="21"/>
      <c r="M98" s="1"/>
      <c r="O98" s="21"/>
    </row>
    <row r="99" customFormat="false" ht="12.75" hidden="false" customHeight="false" outlineLevel="0" collapsed="false">
      <c r="A99" s="17" t="s">
        <v>105</v>
      </c>
      <c r="B99" s="18" t="n">
        <v>1</v>
      </c>
      <c r="C99" s="19" t="n">
        <v>60657.86</v>
      </c>
      <c r="D99" s="20" t="n">
        <v>135</v>
      </c>
      <c r="E99" s="19" t="n">
        <v>135</v>
      </c>
      <c r="F99" s="19" t="n">
        <v>10190520.48</v>
      </c>
      <c r="G99" s="19" t="n">
        <v>10190520.48</v>
      </c>
      <c r="H99" s="19" t="n">
        <v>75485.34</v>
      </c>
      <c r="J99" s="0"/>
      <c r="K99" s="21"/>
      <c r="L99" s="21"/>
      <c r="M99" s="1"/>
      <c r="O99" s="21"/>
    </row>
    <row r="100" customFormat="false" ht="12.75" hidden="false" customHeight="false" outlineLevel="0" collapsed="false">
      <c r="A100" s="17" t="s">
        <v>106</v>
      </c>
      <c r="B100" s="18" t="n">
        <v>45</v>
      </c>
      <c r="C100" s="19" t="n">
        <v>7751.41</v>
      </c>
      <c r="D100" s="20" t="n">
        <v>319</v>
      </c>
      <c r="E100" s="19" t="n">
        <v>7.09</v>
      </c>
      <c r="F100" s="19" t="n">
        <v>1302236.88</v>
      </c>
      <c r="G100" s="19" t="n">
        <v>28938.6</v>
      </c>
      <c r="H100" s="19" t="n">
        <v>4082.25</v>
      </c>
      <c r="J100" s="0"/>
      <c r="K100" s="21"/>
      <c r="L100" s="21"/>
      <c r="M100" s="1"/>
      <c r="O100" s="21"/>
    </row>
    <row r="101" customFormat="false" ht="12.75" hidden="false" customHeight="false" outlineLevel="0" collapsed="false">
      <c r="A101" s="17" t="s">
        <v>107</v>
      </c>
      <c r="B101" s="18" t="n">
        <v>10</v>
      </c>
      <c r="C101" s="19" t="n">
        <v>66136.19</v>
      </c>
      <c r="D101" s="20" t="n">
        <v>240</v>
      </c>
      <c r="E101" s="19" t="n">
        <v>24</v>
      </c>
      <c r="F101" s="19" t="n">
        <v>11110879.92</v>
      </c>
      <c r="G101" s="19" t="n">
        <v>1111087.99</v>
      </c>
      <c r="H101" s="19" t="n">
        <v>46295.33</v>
      </c>
      <c r="J101" s="0"/>
      <c r="K101" s="21"/>
      <c r="L101" s="21"/>
      <c r="M101" s="1"/>
      <c r="O101" s="21"/>
    </row>
    <row r="102" customFormat="false" ht="12.75" hidden="false" customHeight="false" outlineLevel="0" collapsed="false">
      <c r="A102" s="17" t="s">
        <v>108</v>
      </c>
      <c r="B102" s="37" t="n">
        <v>0</v>
      </c>
      <c r="C102" s="38" t="n">
        <v>0</v>
      </c>
      <c r="D102" s="39" t="n">
        <v>0</v>
      </c>
      <c r="E102" s="38" t="n">
        <v>0</v>
      </c>
      <c r="F102" s="38" t="n">
        <v>0</v>
      </c>
      <c r="G102" s="38" t="n">
        <v>0</v>
      </c>
      <c r="H102" s="38" t="n">
        <v>0</v>
      </c>
      <c r="J102" s="0"/>
      <c r="K102" s="21"/>
      <c r="L102" s="21"/>
      <c r="M102" s="1"/>
      <c r="O102" s="21"/>
    </row>
    <row r="103" customFormat="false" ht="12.75" hidden="false" customHeight="false" outlineLevel="0" collapsed="false">
      <c r="A103" s="17" t="s">
        <v>109</v>
      </c>
      <c r="B103" s="18" t="n">
        <v>12</v>
      </c>
      <c r="C103" s="19" t="n">
        <v>19661.51</v>
      </c>
      <c r="D103" s="20" t="n">
        <v>239.5</v>
      </c>
      <c r="E103" s="19" t="n">
        <v>19.96</v>
      </c>
      <c r="F103" s="19" t="n">
        <v>3303133.68</v>
      </c>
      <c r="G103" s="19" t="n">
        <v>275261.14</v>
      </c>
      <c r="H103" s="19" t="n">
        <v>13791.79</v>
      </c>
      <c r="J103" s="0"/>
      <c r="K103" s="21"/>
      <c r="L103" s="21"/>
      <c r="M103" s="1"/>
      <c r="O103" s="21"/>
    </row>
    <row r="104" customFormat="false" ht="12.75" hidden="false" customHeight="false" outlineLevel="0" collapsed="false">
      <c r="A104" s="17" t="s">
        <v>110</v>
      </c>
      <c r="B104" s="18" t="n">
        <v>50</v>
      </c>
      <c r="C104" s="19" t="n">
        <v>220239.16</v>
      </c>
      <c r="D104" s="20" t="n">
        <v>1090.5</v>
      </c>
      <c r="E104" s="19" t="n">
        <v>21.81</v>
      </c>
      <c r="F104" s="19" t="n">
        <v>37000178.88</v>
      </c>
      <c r="G104" s="19" t="n">
        <v>740003.58</v>
      </c>
      <c r="H104" s="19" t="n">
        <v>33929.55</v>
      </c>
      <c r="J104" s="0"/>
      <c r="K104" s="21"/>
      <c r="L104" s="21"/>
      <c r="M104" s="1"/>
      <c r="O104" s="21"/>
    </row>
    <row r="105" customFormat="false" ht="18" hidden="false" customHeight="true" outlineLevel="0" collapsed="false">
      <c r="A105" s="22" t="s">
        <v>111</v>
      </c>
      <c r="B105" s="23" t="n">
        <f aca="false">SUM(B4:B104)</f>
        <v>2519</v>
      </c>
      <c r="C105" s="23" t="n">
        <f aca="false">SUM(C4:C104)</f>
        <v>9359159.26</v>
      </c>
      <c r="D105" s="23" t="n">
        <f aca="false">SUM(D4:D104)</f>
        <v>52632.5</v>
      </c>
      <c r="E105" s="24" t="n">
        <f aca="false">D105/B105</f>
        <v>20.8942040492259</v>
      </c>
      <c r="F105" s="23" t="n">
        <f aca="false">SUM(F4:F104)</f>
        <v>1572338755.68</v>
      </c>
      <c r="G105" s="24" t="n">
        <f aca="false">F105/B105</f>
        <v>624191.645764192</v>
      </c>
      <c r="H105" s="25" t="n">
        <f aca="false">F105/D105</f>
        <v>29873.9135644326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5:31:56Z</dcterms:created>
  <dc:creator>sogei</dc:creator>
  <dc:description/>
  <dc:language>en-US</dc:language>
  <cp:lastModifiedBy>FAIELLA PAOLO</cp:lastModifiedBy>
  <cp:lastPrinted>2008-10-09T06:43:09Z</cp:lastPrinted>
  <dcterms:modified xsi:type="dcterms:W3CDTF">2012-10-22T14:56:56Z</dcterms:modified>
  <cp:revision>0</cp:revision>
  <dc:subject/>
  <dc:title/>
</cp:coreProperties>
</file>