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9"/>
  </bookViews>
  <sheets>
    <sheet name="2011-CAP_PROV-D1" sheetId="1" state="visible" r:id="rId2"/>
    <sheet name="2011-CAP_PROV-D2" sheetId="2" state="visible" r:id="rId3"/>
    <sheet name="2011-CAP_PROV-D3" sheetId="3" state="visible" r:id="rId4"/>
    <sheet name="2011-CAP_PROV-D4" sheetId="4" state="visible" r:id="rId5"/>
    <sheet name="2011-CAP_PROV-D5" sheetId="5" state="visible" r:id="rId6"/>
    <sheet name="2011-CAP_PROV-D6" sheetId="6" state="visible" r:id="rId7"/>
    <sheet name="2011-CAP_PROV-D7" sheetId="7" state="visible" r:id="rId8"/>
    <sheet name="2011-CAP_PROV-D8" sheetId="8" state="visible" r:id="rId9"/>
    <sheet name="2011-CAP_PROV-D9" sheetId="9" state="visible" r:id="rId10"/>
    <sheet name="2011-CAP_PROV-D10" sheetId="10" state="visible" r:id="rId11"/>
    <sheet name="2011-CAP_ TOTD10" sheetId="11" state="hidden" r:id="rId12"/>
  </sheets>
  <definedNames>
    <definedName function="false" hidden="false" localSheetId="10" name="_xlnm.Print_Titles" vbProcedure="false">'2011-CAP_ TOTD10'!$1:$3</definedName>
    <definedName function="false" hidden="false" localSheetId="0" name="_xlnm.Print_Titles" vbProcedure="false">'2011-CAP_PROV-D1'!$1:$3</definedName>
    <definedName function="false" hidden="false" localSheetId="9" name="_xlnm.Print_Titles" vbProcedure="false">'2011-CAP_PROV-D10'!$1:$3</definedName>
    <definedName function="false" hidden="false" localSheetId="1" name="_xlnm.Print_Titles" vbProcedure="false">'2011-CAP_PROV-D2'!$1:$3</definedName>
    <definedName function="false" hidden="false" localSheetId="2" name="_xlnm.Print_Titles" vbProcedure="false">'2011-CAP_PROV-D3'!$1:$3</definedName>
    <definedName function="false" hidden="false" localSheetId="3" name="_xlnm.Print_Titles" vbProcedure="false">'2011-CAP_PROV-D4'!$1:$3</definedName>
    <definedName function="false" hidden="false" localSheetId="4" name="_xlnm.Print_Titles" vbProcedure="false">'2011-CAP_PROV-D5'!$1:$3</definedName>
    <definedName function="false" hidden="false" localSheetId="5" name="_xlnm.Print_Titles" vbProcedure="false">'2011-CAP_PROV-D6'!$1:$3</definedName>
    <definedName function="false" hidden="false" localSheetId="6" name="_xlnm.Print_Titles" vbProcedure="false">'2011-CAP_PROV-D7'!$1:$3</definedName>
    <definedName function="false" hidden="false" localSheetId="7" name="_xlnm.Print_Titles" vbProcedure="false">'2011-CAP_PROV-D8'!$1:$3</definedName>
    <definedName function="false" hidden="false" localSheetId="8" name="_xlnm.Print_Titles" vbProcedure="false">'2011-CAP_PROV-D9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9" uniqueCount="118">
  <si>
    <t xml:space="preserve">IMMOBILI A DESTINAZIONE SPECIALE</t>
  </si>
  <si>
    <t xml:space="preserve">CATEGORIA D1:  OPIFICI</t>
  </si>
  <si>
    <t xml:space="preserve">Provincia</t>
  </si>
  <si>
    <t xml:space="preserve">N° U.I.U</t>
  </si>
  <si>
    <t xml:space="preserve">Totale Rendita Catastale</t>
  </si>
  <si>
    <r>
      <rPr>
        <b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alore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mponibile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otenziale </t>
    </r>
    <r>
      <rPr>
        <b val="true"/>
        <sz val="10"/>
        <rFont val="Arial"/>
        <family val="2"/>
      </rPr>
      <t xml:space="preserve">(VIP</t>
    </r>
    <r>
      <rPr>
        <sz val="10"/>
        <rFont val="Arial"/>
        <family val="0"/>
      </rPr>
      <t xml:space="preserve">) ai fini ICI</t>
    </r>
  </si>
  <si>
    <r>
      <rPr>
        <b val="true"/>
        <sz val="10"/>
        <rFont val="Arial"/>
        <family val="2"/>
      </rPr>
      <t xml:space="preserve">VIP</t>
    </r>
    <r>
      <rPr>
        <sz val="10"/>
        <rFont val="Arial"/>
        <family val="0"/>
      </rPr>
      <t xml:space="preserve"> medio per UIU</t>
    </r>
  </si>
  <si>
    <t xml:space="preserve">AGRIGENTO</t>
  </si>
  <si>
    <t xml:space="preserve">ALESSANDRIA</t>
  </si>
  <si>
    <t xml:space="preserve">ANCONA</t>
  </si>
  <si>
    <t xml:space="preserve">AOST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RESCIA</t>
  </si>
  <si>
    <t xml:space="preserve">BRINDISI</t>
  </si>
  <si>
    <t xml:space="preserve">CAGLIARI</t>
  </si>
  <si>
    <t xml:space="preserve">CALTANISSETTA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I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L`AQUILA</t>
  </si>
  <si>
    <t xml:space="preserve">MACERATA</t>
  </si>
  <si>
    <t xml:space="preserve">MANTOVA</t>
  </si>
  <si>
    <t xml:space="preserve">MASS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DI  CALABRIA</t>
  </si>
  <si>
    <t xml:space="preserve">REGGIO NELL`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VISO</t>
  </si>
  <si>
    <t xml:space="preserve">TRIESTE</t>
  </si>
  <si>
    <t xml:space="preserve">UDINE</t>
  </si>
  <si>
    <t xml:space="preserve">VARESE</t>
  </si>
  <si>
    <t xml:space="preserve">VENEZIA</t>
  </si>
  <si>
    <t xml:space="preserve">VERBANIA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TOTALE CAPOLUOGHI</t>
  </si>
  <si>
    <r>
      <rPr>
        <b val="true"/>
        <sz val="10"/>
        <rFont val="Arial"/>
        <family val="2"/>
      </rPr>
      <t xml:space="preserve">CATEGORIA D2: ALBERGHI E PENSIONI </t>
    </r>
    <r>
      <rPr>
        <sz val="10"/>
        <rFont val="Arial"/>
        <family val="2"/>
      </rPr>
      <t xml:space="preserve">(con fine di lucro)</t>
    </r>
  </si>
  <si>
    <r>
      <rPr>
        <b val="true"/>
        <sz val="10"/>
        <rFont val="Arial"/>
        <family val="2"/>
      </rPr>
      <t xml:space="preserve">CATEGORIA D3: TEATRI, CINEMATOGRAFI, SALE PER CONCERTI E SPETTACOLI E SIMILI </t>
    </r>
    <r>
      <rPr>
        <sz val="10"/>
        <rFont val="Arial"/>
        <family val="2"/>
      </rPr>
      <t xml:space="preserve">(con fine di lucro)</t>
    </r>
  </si>
  <si>
    <r>
      <rPr>
        <b val="true"/>
        <sz val="10"/>
        <rFont val="Arial"/>
        <family val="2"/>
      </rPr>
      <t xml:space="preserve">CATEGORIA D4: CASE DI CURA E OSPEDALI </t>
    </r>
    <r>
      <rPr>
        <sz val="10"/>
        <rFont val="Arial"/>
        <family val="2"/>
      </rPr>
      <t xml:space="preserve">(con fine di lucro)</t>
    </r>
  </si>
  <si>
    <r>
      <rPr>
        <b val="true"/>
        <sz val="10"/>
        <rFont val="Arial"/>
        <family val="2"/>
      </rPr>
      <t xml:space="preserve">CATEGORIA D5: ISTITUTI DI CREDITO, CAMBIO E ASSICURAZIONE </t>
    </r>
    <r>
      <rPr>
        <sz val="10"/>
        <rFont val="Arial"/>
        <family val="2"/>
      </rPr>
      <t xml:space="preserve">(con fine di lucro)</t>
    </r>
  </si>
  <si>
    <r>
      <rPr>
        <b val="true"/>
        <sz val="10"/>
        <rFont val="Arial"/>
        <family val="2"/>
      </rPr>
      <t xml:space="preserve">CATEGORIA D6: FABBRICATI E LOCALI PER ESERCIZI SPORTIVI </t>
    </r>
    <r>
      <rPr>
        <sz val="10"/>
        <rFont val="Arial"/>
        <family val="2"/>
      </rPr>
      <t xml:space="preserve">(con fine di lucro</t>
    </r>
    <r>
      <rPr>
        <b val="true"/>
        <sz val="10"/>
        <rFont val="Arial"/>
        <family val="2"/>
      </rPr>
      <t xml:space="preserve">)</t>
    </r>
  </si>
  <si>
    <t xml:space="preserve">CATEGORIA D7: FABBRICATI COSTRUITI O ADATTATI PER LE SPECIALI ESIGENZE DI UN'ATTIVITA' INDUSTRIALE E NON SUSCETTIBILI DI DESTINAZIONE DIVERSA SENZA RADICALI TRASFORMAZIONI</t>
  </si>
  <si>
    <t xml:space="preserve">CATEGORIA D8: FABBRICATI COSTRUITI O ADATTATI PER LE SPECIALI ESIGENZE DI UN'ATTIVITA' COMMERCIALE E NON SUSCETTIBILI DI DESTINAZIONE DIVERSA SENZA RADICALI TRASFORMAZIONI</t>
  </si>
  <si>
    <t xml:space="preserve">CATEGORIA D9: EDIFICI GALLEGGIANTI O SOSPESI ASSICURATI A PUNTI FISSI DEL SUOLO, PONTI PRIVATI SOGGETTI A PEDAGGIO</t>
  </si>
  <si>
    <r>
      <rPr>
        <b val="true"/>
        <sz val="10"/>
        <rFont val="Arial"/>
        <family val="2"/>
      </rPr>
      <t xml:space="preserve">CATEGORIA D10: FABBRICATI PER FUNZIONI PRODUTTIVE CONNESSE ALLE ATTIVITA' AGRICOL</t>
    </r>
    <r>
      <rPr>
        <sz val="10"/>
        <rFont val="Arial"/>
        <family val="0"/>
      </rPr>
      <t xml:space="preserve">E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13" activeCellId="0" sqref="K1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2" width="16.42"/>
    <col collapsed="false" customWidth="true" hidden="false" outlineLevel="0" max="5" min="5" style="2" width="11.7"/>
    <col collapsed="false" customWidth="true" hidden="false" outlineLevel="0" max="6" min="6" style="1" width="9.14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1" min="9" style="2" width="9.14"/>
    <col collapsed="false" customWidth="true" hidden="false" outlineLevel="0" max="12" min="12" style="3" width="10.71"/>
    <col collapsed="false" customWidth="true" hidden="false" outlineLevel="0" max="13" min="13" style="2" width="9.14"/>
    <col collapsed="false" customWidth="true" hidden="false" outlineLevel="0" max="14" min="14" style="2" width="16.42"/>
    <col collapsed="false" customWidth="true" hidden="false" outlineLevel="0" max="16" min="15" style="2" width="9.14"/>
    <col collapsed="false" customWidth="true" hidden="false" outlineLevel="0" max="17" min="17" style="1" width="9.14"/>
    <col collapsed="false" customWidth="true" hidden="false" outlineLevel="0" max="18" min="18" style="2" width="13.85"/>
    <col collapsed="false" customWidth="true" hidden="false" outlineLevel="0" max="19" min="19" style="3" width="10.71"/>
    <col collapsed="false" customWidth="true" hidden="false" outlineLevel="0" max="20" min="20" style="2" width="9.14"/>
    <col collapsed="false" customWidth="true" hidden="false" outlineLevel="0" max="21" min="21" style="2" width="16.42"/>
    <col collapsed="false" customWidth="true" hidden="false" outlineLevel="0" max="23" min="22" style="2" width="9.14"/>
    <col collapsed="false" customWidth="true" hidden="false" outlineLevel="0" max="24" min="24" style="1" width="9.14"/>
    <col collapsed="false" customWidth="true" hidden="false" outlineLevel="0" max="25" min="25" style="2" width="11.7"/>
    <col collapsed="false" customWidth="true" hidden="false" outlineLevel="0" max="26" min="26" style="3" width="9.14"/>
    <col collapsed="false" customWidth="true" hidden="false" outlineLevel="0" max="27" min="27" style="2" width="9.14"/>
    <col collapsed="false" customWidth="true" hidden="false" outlineLevel="0" max="28" min="28" style="2" width="13.85"/>
    <col collapsed="false" customWidth="true" hidden="false" outlineLevel="0" max="30" min="29" style="2" width="9.14"/>
    <col collapsed="false" customWidth="true" hidden="false" outlineLevel="0" max="31" min="31" style="1" width="9.14"/>
    <col collapsed="false" customWidth="true" hidden="false" outlineLevel="0" max="32" min="32" style="2" width="11.7"/>
    <col collapsed="false" customWidth="true" hidden="false" outlineLevel="0" max="33" min="33" style="3" width="9.14"/>
    <col collapsed="false" customWidth="true" hidden="false" outlineLevel="0" max="34" min="34" style="2" width="9.14"/>
    <col collapsed="false" customWidth="true" hidden="false" outlineLevel="0" max="35" min="35" style="2" width="13.85"/>
    <col collapsed="false" customWidth="true" hidden="false" outlineLevel="0" max="37" min="36" style="2" width="9.14"/>
    <col collapsed="false" customWidth="true" hidden="false" outlineLevel="0" max="38" min="38" style="1" width="9.14"/>
    <col collapsed="false" customWidth="true" hidden="false" outlineLevel="0" max="39" min="39" style="2" width="13.85"/>
    <col collapsed="false" customWidth="true" hidden="false" outlineLevel="0" max="40" min="40" style="3" width="10.71"/>
    <col collapsed="false" customWidth="true" hidden="false" outlineLevel="0" max="41" min="41" style="2" width="9.14"/>
    <col collapsed="false" customWidth="true" hidden="false" outlineLevel="0" max="42" min="42" style="2" width="16.42"/>
    <col collapsed="false" customWidth="true" hidden="false" outlineLevel="0" max="43" min="43" style="2" width="10.13"/>
    <col collapsed="false" customWidth="true" hidden="false" outlineLevel="0" max="44" min="44" style="2" width="9.14"/>
    <col collapsed="false" customWidth="true" hidden="false" outlineLevel="0" max="45" min="45" style="1" width="9.14"/>
    <col collapsed="false" customWidth="true" hidden="false" outlineLevel="0" max="46" min="46" style="2" width="11.7"/>
    <col collapsed="false" customWidth="true" hidden="false" outlineLevel="0" max="47" min="47" style="3" width="9.14"/>
    <col collapsed="false" customWidth="true" hidden="false" outlineLevel="0" max="48" min="48" style="2" width="9.14"/>
    <col collapsed="false" customWidth="true" hidden="false" outlineLevel="0" max="49" min="49" style="2" width="13.85"/>
    <col collapsed="false" customWidth="true" hidden="false" outlineLevel="0" max="50" min="50" style="2" width="10.13"/>
    <col collapsed="false" customWidth="true" hidden="false" outlineLevel="0" max="51" min="51" style="2" width="9.14"/>
    <col collapsed="false" customWidth="true" hidden="false" outlineLevel="0" max="52" min="52" style="1" width="9.14"/>
    <col collapsed="false" customWidth="true" hidden="false" outlineLevel="0" max="53" min="53" style="2" width="11.7"/>
    <col collapsed="false" customWidth="true" hidden="false" outlineLevel="0" max="54" min="54" style="3" width="9.14"/>
    <col collapsed="false" customWidth="true" hidden="false" outlineLevel="0" max="55" min="55" style="2" width="9.14"/>
    <col collapsed="false" customWidth="true" hidden="false" outlineLevel="0" max="56" min="56" style="2" width="13.85"/>
    <col collapsed="false" customWidth="true" hidden="false" outlineLevel="0" max="57" min="57" style="2" width="11.7"/>
    <col collapsed="false" customWidth="true" hidden="false" outlineLevel="0" max="58" min="58" style="2" width="9.14"/>
    <col collapsed="false" customWidth="true" hidden="false" outlineLevel="0" max="59" min="59" style="1" width="9.14"/>
    <col collapsed="false" customWidth="true" hidden="false" outlineLevel="0" max="60" min="60" style="2" width="10.13"/>
    <col collapsed="false" customWidth="true" hidden="false" outlineLevel="0" max="61" min="61" style="3" width="9.14"/>
    <col collapsed="false" customWidth="true" hidden="false" outlineLevel="0" max="62" min="62" style="2" width="9.14"/>
    <col collapsed="false" customWidth="true" hidden="false" outlineLevel="0" max="63" min="63" style="2" width="12.7"/>
    <col collapsed="false" customWidth="true" hidden="false" outlineLevel="0" max="64" min="64" style="2" width="10.13"/>
    <col collapsed="false" customWidth="true" hidden="false" outlineLevel="0" max="65" min="65" style="2" width="9.14"/>
    <col collapsed="false" customWidth="true" hidden="false" outlineLevel="0" max="66" min="66" style="2" width="12.14"/>
    <col collapsed="false" customWidth="true" hidden="false" outlineLevel="0" max="67" min="67" style="2" width="11.13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22.5" hidden="false" customHeight="true" outlineLevel="0" collapsed="false">
      <c r="A2" s="5" t="s">
        <v>1</v>
      </c>
      <c r="B2" s="5"/>
      <c r="C2" s="5"/>
      <c r="D2" s="5"/>
      <c r="E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2"/>
      <c r="H3" s="13"/>
      <c r="I3" s="14"/>
      <c r="J3" s="14"/>
      <c r="K3" s="14"/>
      <c r="L3" s="15"/>
      <c r="M3" s="14"/>
      <c r="N3" s="14"/>
      <c r="O3" s="14"/>
      <c r="P3" s="14"/>
      <c r="Q3" s="16"/>
      <c r="R3" s="14"/>
      <c r="S3" s="15"/>
      <c r="T3" s="14"/>
      <c r="U3" s="14"/>
      <c r="V3" s="14"/>
      <c r="W3" s="14"/>
      <c r="X3" s="16"/>
      <c r="Y3" s="14"/>
      <c r="Z3" s="15"/>
      <c r="AA3" s="14"/>
      <c r="AB3" s="14"/>
      <c r="AC3" s="14"/>
      <c r="AD3" s="14"/>
      <c r="AE3" s="16"/>
      <c r="AF3" s="14"/>
      <c r="AG3" s="15"/>
      <c r="AH3" s="14"/>
      <c r="AI3" s="14"/>
      <c r="AJ3" s="14"/>
      <c r="AK3" s="14"/>
      <c r="AL3" s="16"/>
      <c r="AM3" s="14"/>
      <c r="AN3" s="15"/>
      <c r="AO3" s="14"/>
      <c r="AP3" s="14"/>
      <c r="AQ3" s="14"/>
      <c r="AR3" s="14"/>
      <c r="AS3" s="16"/>
      <c r="AT3" s="14"/>
      <c r="AU3" s="15"/>
      <c r="AV3" s="14"/>
      <c r="AW3" s="14"/>
      <c r="AX3" s="14"/>
      <c r="AY3" s="14"/>
      <c r="AZ3" s="16"/>
      <c r="BA3" s="14"/>
      <c r="BB3" s="15"/>
      <c r="BC3" s="14"/>
      <c r="BD3" s="14"/>
      <c r="BE3" s="14"/>
      <c r="BF3" s="14"/>
      <c r="BG3" s="16"/>
      <c r="BH3" s="14"/>
      <c r="BI3" s="15"/>
      <c r="BJ3" s="14"/>
      <c r="BK3" s="14"/>
      <c r="BL3" s="14"/>
      <c r="BM3" s="14"/>
      <c r="BN3" s="14"/>
      <c r="BO3" s="14"/>
    </row>
    <row r="4" customFormat="false" ht="12.75" hidden="false" customHeight="false" outlineLevel="0" collapsed="false">
      <c r="A4" s="17" t="s">
        <v>7</v>
      </c>
      <c r="B4" s="18" t="n">
        <v>215</v>
      </c>
      <c r="C4" s="19" t="n">
        <v>610524.42</v>
      </c>
      <c r="D4" s="19" t="n">
        <v>38463038.46</v>
      </c>
      <c r="E4" s="19" t="n">
        <v>178897.85</v>
      </c>
    </row>
    <row r="5" customFormat="false" ht="12.75" hidden="false" customHeight="false" outlineLevel="0" collapsed="false">
      <c r="A5" s="17" t="s">
        <v>8</v>
      </c>
      <c r="B5" s="18" t="n">
        <v>648</v>
      </c>
      <c r="C5" s="19" t="n">
        <v>3576769.16</v>
      </c>
      <c r="D5" s="19" t="n">
        <v>225336457.08</v>
      </c>
      <c r="E5" s="19" t="n">
        <v>347741.45</v>
      </c>
    </row>
    <row r="6" customFormat="false" ht="12.75" hidden="false" customHeight="false" outlineLevel="0" collapsed="false">
      <c r="A6" s="17" t="s">
        <v>9</v>
      </c>
      <c r="B6" s="18" t="n">
        <v>514</v>
      </c>
      <c r="C6" s="19" t="n">
        <v>1325042.37</v>
      </c>
      <c r="D6" s="19" t="n">
        <v>83477669.31</v>
      </c>
      <c r="E6" s="19" t="n">
        <v>162407.92</v>
      </c>
    </row>
    <row r="7" customFormat="false" ht="12.75" hidden="false" customHeight="false" outlineLevel="0" collapsed="false">
      <c r="A7" s="17" t="s">
        <v>10</v>
      </c>
      <c r="B7" s="18" t="n">
        <v>108</v>
      </c>
      <c r="C7" s="19" t="n">
        <v>585383.35</v>
      </c>
      <c r="D7" s="19" t="n">
        <v>36879151.05</v>
      </c>
      <c r="E7" s="19" t="n">
        <v>341473.62</v>
      </c>
    </row>
    <row r="8" customFormat="false" ht="12.75" hidden="false" customHeight="false" outlineLevel="0" collapsed="false">
      <c r="A8" s="17" t="s">
        <v>11</v>
      </c>
      <c r="B8" s="18" t="n">
        <v>585</v>
      </c>
      <c r="C8" s="19" t="n">
        <v>794984.29</v>
      </c>
      <c r="D8" s="19" t="n">
        <v>50084010.27</v>
      </c>
      <c r="E8" s="19" t="n">
        <v>85613.69</v>
      </c>
    </row>
    <row r="9" customFormat="false" ht="12.75" hidden="false" customHeight="false" outlineLevel="0" collapsed="false">
      <c r="A9" s="17" t="s">
        <v>12</v>
      </c>
      <c r="B9" s="18" t="n">
        <v>308</v>
      </c>
      <c r="C9" s="19" t="n">
        <v>1229380.8</v>
      </c>
      <c r="D9" s="19" t="n">
        <v>77450990.4</v>
      </c>
      <c r="E9" s="19" t="n">
        <v>251464.25</v>
      </c>
    </row>
    <row r="10" customFormat="false" ht="12.75" hidden="false" customHeight="false" outlineLevel="0" collapsed="false">
      <c r="A10" s="17" t="s">
        <v>13</v>
      </c>
      <c r="B10" s="18" t="n">
        <v>412</v>
      </c>
      <c r="C10" s="19" t="n">
        <v>264305.86</v>
      </c>
      <c r="D10" s="19" t="n">
        <v>16651269.18</v>
      </c>
      <c r="E10" s="19" t="n">
        <v>40415.7</v>
      </c>
    </row>
    <row r="11" customFormat="false" ht="12.75" hidden="false" customHeight="false" outlineLevel="0" collapsed="false">
      <c r="A11" s="17" t="s">
        <v>14</v>
      </c>
      <c r="B11" s="18" t="n">
        <v>151</v>
      </c>
      <c r="C11" s="19" t="n">
        <v>1255688.13</v>
      </c>
      <c r="D11" s="19" t="n">
        <v>79108352.19</v>
      </c>
      <c r="E11" s="19" t="n">
        <v>523896.37</v>
      </c>
    </row>
    <row r="12" customFormat="false" ht="12.75" hidden="false" customHeight="false" outlineLevel="0" collapsed="false">
      <c r="A12" s="17" t="s">
        <v>15</v>
      </c>
      <c r="B12" s="18" t="n">
        <v>1197</v>
      </c>
      <c r="C12" s="19" t="n">
        <v>7801138.96</v>
      </c>
      <c r="D12" s="19" t="n">
        <v>491471754.48</v>
      </c>
      <c r="E12" s="19" t="n">
        <v>410586.26</v>
      </c>
    </row>
    <row r="13" customFormat="false" ht="12.75" hidden="false" customHeight="false" outlineLevel="0" collapsed="false">
      <c r="A13" s="17" t="s">
        <v>16</v>
      </c>
      <c r="B13" s="18" t="n">
        <v>428</v>
      </c>
      <c r="C13" s="19" t="n">
        <v>1048231.39</v>
      </c>
      <c r="D13" s="19" t="n">
        <v>66038577.57</v>
      </c>
      <c r="E13" s="19" t="n">
        <v>154295.74</v>
      </c>
    </row>
    <row r="14" customFormat="false" ht="12.75" hidden="false" customHeight="false" outlineLevel="0" collapsed="false">
      <c r="A14" s="17" t="s">
        <v>17</v>
      </c>
      <c r="B14" s="18" t="n">
        <v>195</v>
      </c>
      <c r="C14" s="19" t="n">
        <v>1267492.08</v>
      </c>
      <c r="D14" s="19" t="n">
        <v>79852001.04</v>
      </c>
      <c r="E14" s="19" t="n">
        <v>409497.44</v>
      </c>
    </row>
    <row r="15" customFormat="false" ht="12.75" hidden="false" customHeight="false" outlineLevel="0" collapsed="false">
      <c r="A15" s="17" t="s">
        <v>18</v>
      </c>
      <c r="B15" s="18" t="n">
        <v>439</v>
      </c>
      <c r="C15" s="19" t="n">
        <v>2023592.53</v>
      </c>
      <c r="D15" s="19" t="n">
        <v>127486329.39</v>
      </c>
      <c r="E15" s="19" t="n">
        <v>290401.66</v>
      </c>
    </row>
    <row r="16" customFormat="false" ht="12.75" hidden="false" customHeight="false" outlineLevel="0" collapsed="false">
      <c r="A16" s="17" t="s">
        <v>19</v>
      </c>
      <c r="B16" s="18" t="n">
        <v>292</v>
      </c>
      <c r="C16" s="19" t="n">
        <v>2107349.48</v>
      </c>
      <c r="D16" s="19" t="n">
        <v>132763017.24</v>
      </c>
      <c r="E16" s="19" t="n">
        <v>454667.87</v>
      </c>
    </row>
    <row r="17" customFormat="false" ht="12.75" hidden="false" customHeight="false" outlineLevel="0" collapsed="false">
      <c r="A17" s="17" t="s">
        <v>20</v>
      </c>
      <c r="B17" s="18" t="n">
        <v>1430</v>
      </c>
      <c r="C17" s="19" t="n">
        <v>11915170.26</v>
      </c>
      <c r="D17" s="19" t="n">
        <v>750655726.38</v>
      </c>
      <c r="E17" s="19" t="n">
        <v>524934.07</v>
      </c>
    </row>
    <row r="18" customFormat="false" ht="12.75" hidden="false" customHeight="false" outlineLevel="0" collapsed="false">
      <c r="A18" s="17" t="s">
        <v>21</v>
      </c>
      <c r="B18" s="18" t="n">
        <v>835</v>
      </c>
      <c r="C18" s="19" t="n">
        <v>10046890.02</v>
      </c>
      <c r="D18" s="19" t="n">
        <v>632954071.26</v>
      </c>
      <c r="E18" s="19" t="n">
        <v>758028.83</v>
      </c>
    </row>
    <row r="19" customFormat="false" ht="12.75" hidden="false" customHeight="false" outlineLevel="0" collapsed="false">
      <c r="A19" s="17" t="s">
        <v>22</v>
      </c>
      <c r="B19" s="18" t="n">
        <v>624</v>
      </c>
      <c r="C19" s="19" t="n">
        <v>12710937.61</v>
      </c>
      <c r="D19" s="19" t="n">
        <v>800789069.43</v>
      </c>
      <c r="E19" s="19" t="n">
        <v>1283315.82</v>
      </c>
    </row>
    <row r="20" customFormat="false" ht="12.75" hidden="false" customHeight="false" outlineLevel="0" collapsed="false">
      <c r="A20" s="17" t="s">
        <v>23</v>
      </c>
      <c r="B20" s="18" t="n">
        <v>407</v>
      </c>
      <c r="C20" s="19" t="n">
        <v>802278.5</v>
      </c>
      <c r="D20" s="19" t="n">
        <v>50543545.5</v>
      </c>
      <c r="E20" s="19" t="n">
        <v>124185.62</v>
      </c>
    </row>
    <row r="21" customFormat="false" ht="12.75" hidden="false" customHeight="false" outlineLevel="0" collapsed="false">
      <c r="A21" s="17" t="s">
        <v>24</v>
      </c>
      <c r="B21" s="18" t="n">
        <v>420</v>
      </c>
      <c r="C21" s="19" t="n">
        <v>1492909.23</v>
      </c>
      <c r="D21" s="19" t="n">
        <v>94053281.49</v>
      </c>
      <c r="E21" s="19" t="n">
        <v>223936.38</v>
      </c>
    </row>
    <row r="22" customFormat="false" ht="12.75" hidden="false" customHeight="false" outlineLevel="0" collapsed="false">
      <c r="A22" s="17" t="s">
        <v>25</v>
      </c>
      <c r="B22" s="18" t="n">
        <v>212</v>
      </c>
      <c r="C22" s="19" t="n">
        <v>934868.86</v>
      </c>
      <c r="D22" s="19" t="n">
        <v>58896738.18</v>
      </c>
      <c r="E22" s="19" t="n">
        <v>277814.8</v>
      </c>
    </row>
    <row r="23" customFormat="false" ht="12.75" hidden="false" customHeight="false" outlineLevel="0" collapsed="false">
      <c r="A23" s="17" t="s">
        <v>26</v>
      </c>
      <c r="B23" s="18" t="n">
        <v>322</v>
      </c>
      <c r="C23" s="19" t="n">
        <v>1466062.59</v>
      </c>
      <c r="D23" s="19" t="n">
        <v>92361943.17</v>
      </c>
      <c r="E23" s="19" t="n">
        <v>286838.33</v>
      </c>
    </row>
    <row r="24" customFormat="false" ht="12.75" hidden="false" customHeight="false" outlineLevel="0" collapsed="false">
      <c r="A24" s="17" t="s">
        <v>27</v>
      </c>
      <c r="B24" s="18" t="n">
        <v>788</v>
      </c>
      <c r="C24" s="19" t="n">
        <v>7008750.85</v>
      </c>
      <c r="D24" s="19" t="n">
        <v>441551303.55</v>
      </c>
      <c r="E24" s="19" t="n">
        <v>560344.29</v>
      </c>
    </row>
    <row r="25" customFormat="false" ht="12.75" hidden="false" customHeight="false" outlineLevel="0" collapsed="false">
      <c r="A25" s="17" t="s">
        <v>28</v>
      </c>
      <c r="B25" s="18" t="n">
        <v>127</v>
      </c>
      <c r="C25" s="19" t="n">
        <v>423737.43</v>
      </c>
      <c r="D25" s="19" t="n">
        <v>26695458.09</v>
      </c>
      <c r="E25" s="19" t="n">
        <v>210200.46</v>
      </c>
    </row>
    <row r="26" customFormat="false" ht="12.75" hidden="false" customHeight="false" outlineLevel="0" collapsed="false">
      <c r="A26" s="17" t="s">
        <v>29</v>
      </c>
      <c r="B26" s="18" t="n">
        <v>416</v>
      </c>
      <c r="C26" s="19" t="n">
        <v>2559495.44</v>
      </c>
      <c r="D26" s="19" t="n">
        <v>161248212.72</v>
      </c>
      <c r="E26" s="19" t="n">
        <v>387615.9</v>
      </c>
    </row>
    <row r="27" customFormat="false" ht="12.75" hidden="false" customHeight="false" outlineLevel="0" collapsed="false">
      <c r="A27" s="17" t="s">
        <v>30</v>
      </c>
      <c r="B27" s="18" t="n">
        <v>565</v>
      </c>
      <c r="C27" s="19" t="n">
        <v>4488477.45</v>
      </c>
      <c r="D27" s="19" t="n">
        <v>282774079.35</v>
      </c>
      <c r="E27" s="19" t="n">
        <v>500485.1</v>
      </c>
    </row>
    <row r="28" customFormat="false" ht="12.75" hidden="false" customHeight="false" outlineLevel="0" collapsed="false">
      <c r="A28" s="17" t="s">
        <v>31</v>
      </c>
      <c r="B28" s="18" t="n">
        <v>91</v>
      </c>
      <c r="C28" s="19" t="n">
        <v>158163.82</v>
      </c>
      <c r="D28" s="19" t="n">
        <v>9964320.66</v>
      </c>
      <c r="E28" s="19" t="n">
        <v>109498.03</v>
      </c>
    </row>
    <row r="29" customFormat="false" ht="12.75" hidden="false" customHeight="false" outlineLevel="0" collapsed="false">
      <c r="A29" s="17" t="s">
        <v>32</v>
      </c>
      <c r="B29" s="18" t="n">
        <v>554</v>
      </c>
      <c r="C29" s="19" t="n">
        <v>3500219.99</v>
      </c>
      <c r="D29" s="19" t="n">
        <v>220513859.37</v>
      </c>
      <c r="E29" s="19" t="n">
        <v>398039.46</v>
      </c>
    </row>
    <row r="30" customFormat="false" ht="12.75" hidden="false" customHeight="false" outlineLevel="0" collapsed="false">
      <c r="A30" s="17" t="s">
        <v>33</v>
      </c>
      <c r="B30" s="18" t="n">
        <v>198</v>
      </c>
      <c r="C30" s="19" t="n">
        <v>1187308.47</v>
      </c>
      <c r="D30" s="19" t="n">
        <v>74800433.61</v>
      </c>
      <c r="E30" s="19" t="n">
        <v>377779.97</v>
      </c>
    </row>
    <row r="31" customFormat="false" ht="12.75" hidden="false" customHeight="false" outlineLevel="0" collapsed="false">
      <c r="A31" s="17" t="s">
        <v>34</v>
      </c>
      <c r="B31" s="18" t="n">
        <v>311</v>
      </c>
      <c r="C31" s="19" t="n">
        <v>3195292.47</v>
      </c>
      <c r="D31" s="19" t="n">
        <v>201303425.61</v>
      </c>
      <c r="E31" s="19" t="n">
        <v>647277.9</v>
      </c>
    </row>
    <row r="32" customFormat="false" ht="12.75" hidden="false" customHeight="false" outlineLevel="0" collapsed="false">
      <c r="A32" s="17" t="s">
        <v>35</v>
      </c>
      <c r="B32" s="18" t="n">
        <v>143</v>
      </c>
      <c r="C32" s="19" t="n">
        <v>410386.62</v>
      </c>
      <c r="D32" s="19" t="n">
        <v>25854357.06</v>
      </c>
      <c r="E32" s="19" t="n">
        <v>180799.7</v>
      </c>
    </row>
    <row r="33" customFormat="false" ht="12.75" hidden="false" customHeight="false" outlineLevel="0" collapsed="false">
      <c r="A33" s="17" t="s">
        <v>36</v>
      </c>
      <c r="B33" s="18" t="n">
        <v>1300</v>
      </c>
      <c r="C33" s="19" t="n">
        <v>14649678.45</v>
      </c>
      <c r="D33" s="19" t="n">
        <v>922929742.35</v>
      </c>
      <c r="E33" s="19" t="n">
        <v>709945.96</v>
      </c>
    </row>
    <row r="34" customFormat="false" ht="12.75" hidden="false" customHeight="false" outlineLevel="0" collapsed="false">
      <c r="A34" s="17" t="s">
        <v>37</v>
      </c>
      <c r="B34" s="18" t="n">
        <v>1218</v>
      </c>
      <c r="C34" s="19" t="n">
        <v>2228080.23</v>
      </c>
      <c r="D34" s="19" t="n">
        <v>140369054.49</v>
      </c>
      <c r="E34" s="19" t="n">
        <v>115245.53</v>
      </c>
    </row>
    <row r="35" customFormat="false" ht="12.75" hidden="false" customHeight="false" outlineLevel="0" collapsed="false">
      <c r="A35" s="17" t="s">
        <v>38</v>
      </c>
      <c r="B35" s="18" t="n">
        <v>1019</v>
      </c>
      <c r="C35" s="19" t="n">
        <v>5411759.18</v>
      </c>
      <c r="D35" s="19" t="n">
        <v>340940828.34</v>
      </c>
      <c r="E35" s="19" t="n">
        <v>334583.74</v>
      </c>
    </row>
    <row r="36" customFormat="false" ht="12.75" hidden="false" customHeight="false" outlineLevel="0" collapsed="false">
      <c r="A36" s="17" t="s">
        <v>39</v>
      </c>
      <c r="B36" s="18" t="n">
        <v>1187</v>
      </c>
      <c r="C36" s="19" t="n">
        <v>2586743.16</v>
      </c>
      <c r="D36" s="19" t="n">
        <v>162964819.08</v>
      </c>
      <c r="E36" s="19" t="n">
        <v>137291.34</v>
      </c>
    </row>
    <row r="37" customFormat="false" ht="12.75" hidden="false" customHeight="false" outlineLevel="0" collapsed="false">
      <c r="A37" s="17" t="s">
        <v>40</v>
      </c>
      <c r="B37" s="18" t="n">
        <v>420</v>
      </c>
      <c r="C37" s="19" t="n">
        <v>2822560.76</v>
      </c>
      <c r="D37" s="19" t="n">
        <v>177821327.88</v>
      </c>
      <c r="E37" s="19" t="n">
        <v>423384.11</v>
      </c>
    </row>
    <row r="38" customFormat="false" ht="12.75" hidden="false" customHeight="false" outlineLevel="0" collapsed="false">
      <c r="A38" s="17" t="s">
        <v>41</v>
      </c>
      <c r="B38" s="18" t="n">
        <v>2416</v>
      </c>
      <c r="C38" s="19" t="n">
        <v>19241801.84</v>
      </c>
      <c r="D38" s="19" t="n">
        <v>1212233515.92</v>
      </c>
      <c r="E38" s="19" t="n">
        <v>501752.28</v>
      </c>
    </row>
    <row r="39" customFormat="false" ht="12.75" hidden="false" customHeight="false" outlineLevel="0" collapsed="false">
      <c r="A39" s="17" t="s">
        <v>42</v>
      </c>
      <c r="B39" s="18" t="n">
        <v>240</v>
      </c>
      <c r="C39" s="19" t="n">
        <v>440287.08</v>
      </c>
      <c r="D39" s="19" t="n">
        <v>27738086.04</v>
      </c>
      <c r="E39" s="19" t="n">
        <v>115575.36</v>
      </c>
    </row>
    <row r="40" customFormat="false" ht="12.75" hidden="false" customHeight="false" outlineLevel="0" collapsed="false">
      <c r="A40" s="17" t="s">
        <v>43</v>
      </c>
      <c r="B40" s="18" t="n">
        <v>403</v>
      </c>
      <c r="C40" s="19" t="n">
        <v>555874.69</v>
      </c>
      <c r="D40" s="19" t="n">
        <v>35020105.47</v>
      </c>
      <c r="E40" s="19" t="n">
        <v>86898.52</v>
      </c>
    </row>
    <row r="41" customFormat="false" ht="12.75" hidden="false" customHeight="false" outlineLevel="0" collapsed="false">
      <c r="A41" s="17" t="s">
        <v>44</v>
      </c>
      <c r="B41" s="18" t="n">
        <v>131</v>
      </c>
      <c r="C41" s="19" t="n">
        <v>1552043.5</v>
      </c>
      <c r="D41" s="19" t="n">
        <v>97778740.5</v>
      </c>
      <c r="E41" s="19" t="n">
        <v>746402.6</v>
      </c>
    </row>
    <row r="42" customFormat="false" ht="12.75" hidden="false" customHeight="false" outlineLevel="0" collapsed="false">
      <c r="A42" s="17" t="s">
        <v>45</v>
      </c>
      <c r="B42" s="18" t="n">
        <v>49</v>
      </c>
      <c r="C42" s="19" t="n">
        <v>219826.34</v>
      </c>
      <c r="D42" s="19" t="n">
        <v>13849059.42</v>
      </c>
      <c r="E42" s="19" t="n">
        <v>282633.87</v>
      </c>
    </row>
    <row r="43" customFormat="false" ht="12.75" hidden="false" customHeight="false" outlineLevel="0" collapsed="false">
      <c r="A43" s="17" t="s">
        <v>46</v>
      </c>
      <c r="B43" s="18" t="n">
        <v>347</v>
      </c>
      <c r="C43" s="19" t="n">
        <v>10346212.09</v>
      </c>
      <c r="D43" s="19" t="n">
        <v>651811361.67</v>
      </c>
      <c r="E43" s="19" t="n">
        <v>1878418.91</v>
      </c>
    </row>
    <row r="44" customFormat="false" ht="12.75" hidden="false" customHeight="false" outlineLevel="0" collapsed="false">
      <c r="A44" s="17" t="s">
        <v>47</v>
      </c>
      <c r="B44" s="18" t="n">
        <v>699</v>
      </c>
      <c r="C44" s="19" t="n">
        <v>2227694.53</v>
      </c>
      <c r="D44" s="19" t="n">
        <v>140344755.39</v>
      </c>
      <c r="E44" s="19" t="n">
        <v>200779.34</v>
      </c>
    </row>
    <row r="45" customFormat="false" ht="12.75" hidden="false" customHeight="false" outlineLevel="0" collapsed="false">
      <c r="A45" s="17" t="s">
        <v>48</v>
      </c>
      <c r="B45" s="18" t="n">
        <v>657</v>
      </c>
      <c r="C45" s="19" t="n">
        <v>4334902.31</v>
      </c>
      <c r="D45" s="19" t="n">
        <v>273098845.53</v>
      </c>
      <c r="E45" s="19" t="n">
        <v>415675.56</v>
      </c>
    </row>
    <row r="46" customFormat="false" ht="12.75" hidden="false" customHeight="false" outlineLevel="0" collapsed="false">
      <c r="A46" s="17" t="s">
        <v>49</v>
      </c>
      <c r="B46" s="18" t="n">
        <v>456</v>
      </c>
      <c r="C46" s="19" t="n">
        <v>4336111.4</v>
      </c>
      <c r="D46" s="19" t="n">
        <v>273175018.2</v>
      </c>
      <c r="E46" s="19" t="n">
        <v>599068.02</v>
      </c>
    </row>
    <row r="47" customFormat="false" ht="12.75" hidden="false" customHeight="false" outlineLevel="0" collapsed="false">
      <c r="A47" s="17" t="s">
        <v>50</v>
      </c>
      <c r="B47" s="18" t="n">
        <v>662</v>
      </c>
      <c r="C47" s="19" t="n">
        <v>2558021.82</v>
      </c>
      <c r="D47" s="19" t="n">
        <v>161155374.66</v>
      </c>
      <c r="E47" s="19" t="n">
        <v>243437.12</v>
      </c>
    </row>
    <row r="48" customFormat="false" ht="12.75" hidden="false" customHeight="false" outlineLevel="0" collapsed="false">
      <c r="A48" s="17" t="s">
        <v>51</v>
      </c>
      <c r="B48" s="18" t="n">
        <v>151</v>
      </c>
      <c r="C48" s="19" t="n">
        <v>588262.35</v>
      </c>
      <c r="D48" s="19" t="n">
        <v>37060528.05</v>
      </c>
      <c r="E48" s="19" t="n">
        <v>245433.96</v>
      </c>
    </row>
    <row r="49" customFormat="false" ht="12.75" hidden="false" customHeight="false" outlineLevel="0" collapsed="false">
      <c r="A49" s="17" t="s">
        <v>52</v>
      </c>
      <c r="B49" s="18" t="n">
        <v>572</v>
      </c>
      <c r="C49" s="19" t="n">
        <v>1747980.12</v>
      </c>
      <c r="D49" s="19" t="n">
        <v>110122747.56</v>
      </c>
      <c r="E49" s="19" t="n">
        <v>192522.29</v>
      </c>
    </row>
    <row r="50" customFormat="false" ht="12.75" hidden="false" customHeight="false" outlineLevel="0" collapsed="false">
      <c r="A50" s="17" t="s">
        <v>53</v>
      </c>
      <c r="B50" s="18" t="n">
        <v>408</v>
      </c>
      <c r="C50" s="19" t="n">
        <v>1843487.55</v>
      </c>
      <c r="D50" s="19" t="n">
        <v>116139715.65</v>
      </c>
      <c r="E50" s="19" t="n">
        <v>284656.17</v>
      </c>
    </row>
    <row r="51" customFormat="false" ht="12.75" hidden="false" customHeight="false" outlineLevel="0" collapsed="false">
      <c r="A51" s="17" t="s">
        <v>54</v>
      </c>
      <c r="B51" s="18" t="n">
        <v>421</v>
      </c>
      <c r="C51" s="19" t="n">
        <v>1074023.18</v>
      </c>
      <c r="D51" s="19" t="n">
        <v>67663460.34</v>
      </c>
      <c r="E51" s="19" t="n">
        <v>160720.81</v>
      </c>
    </row>
    <row r="52" customFormat="false" ht="12.75" hidden="false" customHeight="false" outlineLevel="0" collapsed="false">
      <c r="A52" s="17" t="s">
        <v>55</v>
      </c>
      <c r="B52" s="18" t="n">
        <v>333</v>
      </c>
      <c r="C52" s="19" t="n">
        <v>4606551.17</v>
      </c>
      <c r="D52" s="19" t="n">
        <v>290212723.71</v>
      </c>
      <c r="E52" s="19" t="n">
        <v>871509.68</v>
      </c>
    </row>
    <row r="53" customFormat="false" ht="12.75" hidden="false" customHeight="false" outlineLevel="0" collapsed="false">
      <c r="A53" s="17" t="s">
        <v>56</v>
      </c>
      <c r="B53" s="18" t="n">
        <v>316</v>
      </c>
      <c r="C53" s="19" t="n">
        <v>1592117.75</v>
      </c>
      <c r="D53" s="19" t="n">
        <v>100303418.25</v>
      </c>
      <c r="E53" s="19" t="n">
        <v>317415.88</v>
      </c>
    </row>
    <row r="54" customFormat="false" ht="12.75" hidden="false" customHeight="false" outlineLevel="0" collapsed="false">
      <c r="A54" s="17" t="s">
        <v>57</v>
      </c>
      <c r="B54" s="18" t="n">
        <v>258</v>
      </c>
      <c r="C54" s="19" t="n">
        <v>1489664.33</v>
      </c>
      <c r="D54" s="19" t="n">
        <v>93848852.79</v>
      </c>
      <c r="E54" s="19" t="n">
        <v>363755.24</v>
      </c>
    </row>
    <row r="55" customFormat="false" ht="12.75" hidden="false" customHeight="false" outlineLevel="0" collapsed="false">
      <c r="A55" s="17" t="s">
        <v>58</v>
      </c>
      <c r="B55" s="18" t="n">
        <v>797</v>
      </c>
      <c r="C55" s="19" t="n">
        <v>3625779.12</v>
      </c>
      <c r="D55" s="19" t="n">
        <v>228424084.56</v>
      </c>
      <c r="E55" s="19" t="n">
        <v>286604.87</v>
      </c>
    </row>
    <row r="56" customFormat="false" ht="12.75" hidden="false" customHeight="false" outlineLevel="0" collapsed="false">
      <c r="A56" s="17" t="s">
        <v>59</v>
      </c>
      <c r="B56" s="18" t="n">
        <v>3334</v>
      </c>
      <c r="C56" s="19" t="n">
        <v>19173631.99</v>
      </c>
      <c r="D56" s="19" t="n">
        <v>1207938815.37</v>
      </c>
      <c r="E56" s="19" t="n">
        <v>362309.18</v>
      </c>
    </row>
    <row r="57" customFormat="false" ht="12.75" hidden="false" customHeight="false" outlineLevel="0" collapsed="false">
      <c r="A57" s="17" t="s">
        <v>60</v>
      </c>
      <c r="B57" s="18" t="n">
        <v>1058</v>
      </c>
      <c r="C57" s="19" t="n">
        <v>3777836.9</v>
      </c>
      <c r="D57" s="19" t="n">
        <v>238003724.7</v>
      </c>
      <c r="E57" s="19" t="n">
        <v>224956.26</v>
      </c>
    </row>
    <row r="58" customFormat="false" ht="12.75" hidden="false" customHeight="false" outlineLevel="0" collapsed="false">
      <c r="A58" s="17" t="s">
        <v>61</v>
      </c>
      <c r="B58" s="18" t="n">
        <v>1465</v>
      </c>
      <c r="C58" s="19" t="n">
        <v>12999944.85</v>
      </c>
      <c r="D58" s="19" t="n">
        <v>818996525.55</v>
      </c>
      <c r="E58" s="19" t="n">
        <v>559042</v>
      </c>
    </row>
    <row r="59" customFormat="false" ht="12.75" hidden="false" customHeight="false" outlineLevel="0" collapsed="false">
      <c r="A59" s="17" t="s">
        <v>62</v>
      </c>
      <c r="B59" s="18" t="n">
        <v>699</v>
      </c>
      <c r="C59" s="19" t="n">
        <v>5331518.6</v>
      </c>
      <c r="D59" s="19" t="n">
        <v>335885671.8</v>
      </c>
      <c r="E59" s="19" t="n">
        <v>480523.14</v>
      </c>
    </row>
    <row r="60" customFormat="false" ht="12.75" hidden="false" customHeight="false" outlineLevel="0" collapsed="false">
      <c r="A60" s="17" t="s">
        <v>63</v>
      </c>
      <c r="B60" s="18" t="n">
        <v>189</v>
      </c>
      <c r="C60" s="19" t="n">
        <v>345004.7</v>
      </c>
      <c r="D60" s="19" t="n">
        <v>21735296.1</v>
      </c>
      <c r="E60" s="19" t="n">
        <v>115001.57</v>
      </c>
    </row>
    <row r="61" customFormat="false" ht="12.75" hidden="false" customHeight="false" outlineLevel="0" collapsed="false">
      <c r="A61" s="17" t="s">
        <v>64</v>
      </c>
      <c r="B61" s="18" t="n">
        <v>246</v>
      </c>
      <c r="C61" s="19" t="n">
        <v>615104.56</v>
      </c>
      <c r="D61" s="19" t="n">
        <v>38751587.28</v>
      </c>
      <c r="E61" s="19" t="n">
        <v>157526.78</v>
      </c>
    </row>
    <row r="62" customFormat="false" ht="12.75" hidden="false" customHeight="false" outlineLevel="0" collapsed="false">
      <c r="A62" s="17" t="s">
        <v>65</v>
      </c>
      <c r="B62" s="18" t="n">
        <v>1038</v>
      </c>
      <c r="C62" s="19" t="n">
        <v>3140161.33</v>
      </c>
      <c r="D62" s="19" t="n">
        <v>197830163.79</v>
      </c>
      <c r="E62" s="19" t="n">
        <v>190587.83</v>
      </c>
    </row>
    <row r="63" customFormat="false" ht="12.75" hidden="false" customHeight="false" outlineLevel="0" collapsed="false">
      <c r="A63" s="17" t="s">
        <v>66</v>
      </c>
      <c r="B63" s="18" t="n">
        <v>1622</v>
      </c>
      <c r="C63" s="19" t="n">
        <v>4154082.87</v>
      </c>
      <c r="D63" s="19" t="n">
        <v>261707220.81</v>
      </c>
      <c r="E63" s="19" t="n">
        <v>161348.47</v>
      </c>
    </row>
    <row r="64" customFormat="false" ht="12.75" hidden="false" customHeight="false" outlineLevel="0" collapsed="false">
      <c r="A64" s="17" t="s">
        <v>67</v>
      </c>
      <c r="B64" s="18" t="n">
        <v>1079</v>
      </c>
      <c r="C64" s="19" t="n">
        <v>5991518.57</v>
      </c>
      <c r="D64" s="19" t="n">
        <v>377465669.91</v>
      </c>
      <c r="E64" s="19" t="n">
        <v>349829.17</v>
      </c>
    </row>
    <row r="65" customFormat="false" ht="12.75" hidden="false" customHeight="false" outlineLevel="0" collapsed="false">
      <c r="A65" s="17" t="s">
        <v>68</v>
      </c>
      <c r="B65" s="18" t="n">
        <v>358</v>
      </c>
      <c r="C65" s="19" t="n">
        <v>2034677.08</v>
      </c>
      <c r="D65" s="19" t="n">
        <v>128184656.04</v>
      </c>
      <c r="E65" s="19" t="n">
        <v>358057.7</v>
      </c>
    </row>
    <row r="66" customFormat="false" ht="12.75" hidden="false" customHeight="false" outlineLevel="0" collapsed="false">
      <c r="A66" s="17" t="s">
        <v>69</v>
      </c>
      <c r="B66" s="18" t="n">
        <v>944</v>
      </c>
      <c r="C66" s="19" t="n">
        <v>4124746.61</v>
      </c>
      <c r="D66" s="19" t="n">
        <v>259859036.43</v>
      </c>
      <c r="E66" s="19" t="n">
        <v>275274.4</v>
      </c>
    </row>
    <row r="67" customFormat="false" ht="12.75" hidden="false" customHeight="false" outlineLevel="0" collapsed="false">
      <c r="A67" s="17" t="s">
        <v>70</v>
      </c>
      <c r="B67" s="18" t="n">
        <v>1139</v>
      </c>
      <c r="C67" s="19" t="n">
        <v>3885344.19</v>
      </c>
      <c r="D67" s="19" t="n">
        <v>244776683.97</v>
      </c>
      <c r="E67" s="19" t="n">
        <v>214904.9</v>
      </c>
    </row>
    <row r="68" customFormat="false" ht="12.75" hidden="false" customHeight="false" outlineLevel="0" collapsed="false">
      <c r="A68" s="17" t="s">
        <v>71</v>
      </c>
      <c r="B68" s="18" t="n">
        <v>362</v>
      </c>
      <c r="C68" s="19" t="n">
        <v>1737491.73</v>
      </c>
      <c r="D68" s="19" t="n">
        <v>109461978.99</v>
      </c>
      <c r="E68" s="19" t="n">
        <v>302381.16</v>
      </c>
    </row>
    <row r="69" customFormat="false" ht="12.75" hidden="false" customHeight="false" outlineLevel="0" collapsed="false">
      <c r="A69" s="17" t="s">
        <v>72</v>
      </c>
      <c r="B69" s="18" t="n">
        <v>648</v>
      </c>
      <c r="C69" s="19" t="n">
        <v>12817694.88</v>
      </c>
      <c r="D69" s="19" t="n">
        <v>807514777.44</v>
      </c>
      <c r="E69" s="19" t="n">
        <v>1246164.78</v>
      </c>
    </row>
    <row r="70" customFormat="false" ht="12.75" hidden="false" customHeight="false" outlineLevel="0" collapsed="false">
      <c r="A70" s="17" t="s">
        <v>73</v>
      </c>
      <c r="B70" s="18" t="n">
        <v>506</v>
      </c>
      <c r="C70" s="19" t="n">
        <v>2706096.07</v>
      </c>
      <c r="D70" s="19" t="n">
        <v>170484052.41</v>
      </c>
      <c r="E70" s="19" t="n">
        <v>336925</v>
      </c>
    </row>
    <row r="71" customFormat="false" ht="12.75" hidden="false" customHeight="false" outlineLevel="0" collapsed="false">
      <c r="A71" s="17" t="s">
        <v>74</v>
      </c>
      <c r="B71" s="18" t="n">
        <v>798</v>
      </c>
      <c r="C71" s="19" t="n">
        <v>6382419.72</v>
      </c>
      <c r="D71" s="19" t="n">
        <v>402092442.36</v>
      </c>
      <c r="E71" s="19" t="n">
        <v>503875.24</v>
      </c>
    </row>
    <row r="72" customFormat="false" ht="12.75" hidden="false" customHeight="false" outlineLevel="0" collapsed="false">
      <c r="A72" s="17" t="s">
        <v>75</v>
      </c>
      <c r="B72" s="18" t="n">
        <v>260</v>
      </c>
      <c r="C72" s="19" t="n">
        <v>1280697.21</v>
      </c>
      <c r="D72" s="19" t="n">
        <v>80683924.23</v>
      </c>
      <c r="E72" s="19" t="n">
        <v>310322.79</v>
      </c>
    </row>
    <row r="73" customFormat="false" ht="12.75" hidden="false" customHeight="false" outlineLevel="0" collapsed="false">
      <c r="A73" s="17" t="s">
        <v>76</v>
      </c>
      <c r="B73" s="18" t="n">
        <v>227</v>
      </c>
      <c r="C73" s="19" t="n">
        <v>556676.06</v>
      </c>
      <c r="D73" s="19" t="n">
        <v>35070591.78</v>
      </c>
      <c r="E73" s="19" t="n">
        <v>154496</v>
      </c>
    </row>
    <row r="74" customFormat="false" ht="12.75" hidden="false" customHeight="false" outlineLevel="0" collapsed="false">
      <c r="A74" s="17" t="s">
        <v>77</v>
      </c>
      <c r="B74" s="18" t="n">
        <v>1192</v>
      </c>
      <c r="C74" s="19" t="n">
        <v>2484948.87</v>
      </c>
      <c r="D74" s="19" t="n">
        <v>156551778.81</v>
      </c>
      <c r="E74" s="19" t="n">
        <v>131335.38</v>
      </c>
    </row>
    <row r="75" customFormat="false" ht="12.75" hidden="false" customHeight="false" outlineLevel="0" collapsed="false">
      <c r="A75" s="17" t="s">
        <v>78</v>
      </c>
      <c r="B75" s="18" t="n">
        <v>666</v>
      </c>
      <c r="C75" s="19" t="n">
        <v>867160.54</v>
      </c>
      <c r="D75" s="19" t="n">
        <v>54631114.02</v>
      </c>
      <c r="E75" s="19" t="n">
        <v>82028.7</v>
      </c>
    </row>
    <row r="76" customFormat="false" ht="12.75" hidden="false" customHeight="false" outlineLevel="0" collapsed="false">
      <c r="A76" s="17" t="s">
        <v>79</v>
      </c>
      <c r="B76" s="18" t="n">
        <v>1148</v>
      </c>
      <c r="C76" s="19" t="n">
        <v>10583649.47</v>
      </c>
      <c r="D76" s="19" t="n">
        <v>666769916.61</v>
      </c>
      <c r="E76" s="19" t="n">
        <v>580810.03</v>
      </c>
    </row>
    <row r="77" customFormat="false" ht="12.75" hidden="false" customHeight="false" outlineLevel="0" collapsed="false">
      <c r="A77" s="17" t="s">
        <v>80</v>
      </c>
      <c r="B77" s="18" t="n">
        <v>676</v>
      </c>
      <c r="C77" s="19" t="n">
        <v>871580.79</v>
      </c>
      <c r="D77" s="19" t="n">
        <v>54909589.77</v>
      </c>
      <c r="E77" s="19" t="n">
        <v>81227.2</v>
      </c>
    </row>
    <row r="78" customFormat="false" ht="12.75" hidden="false" customHeight="false" outlineLevel="0" collapsed="false">
      <c r="A78" s="17" t="s">
        <v>81</v>
      </c>
      <c r="B78" s="18" t="n">
        <v>922</v>
      </c>
      <c r="C78" s="19" t="n">
        <v>5095772.94</v>
      </c>
      <c r="D78" s="19" t="n">
        <v>321033695.22</v>
      </c>
      <c r="E78" s="19" t="n">
        <v>348192.73</v>
      </c>
    </row>
    <row r="79" customFormat="false" ht="12.75" hidden="false" customHeight="false" outlineLevel="0" collapsed="false">
      <c r="A79" s="17" t="s">
        <v>82</v>
      </c>
      <c r="B79" s="18" t="n">
        <v>373</v>
      </c>
      <c r="C79" s="19" t="n">
        <v>1286926.06</v>
      </c>
      <c r="D79" s="19" t="n">
        <v>81076341.78</v>
      </c>
      <c r="E79" s="19" t="n">
        <v>217362.85</v>
      </c>
    </row>
    <row r="80" customFormat="false" ht="12.75" hidden="false" customHeight="false" outlineLevel="0" collapsed="false">
      <c r="A80" s="17" t="s">
        <v>83</v>
      </c>
      <c r="B80" s="18" t="n">
        <v>941</v>
      </c>
      <c r="C80" s="19" t="n">
        <v>1046882.78</v>
      </c>
      <c r="D80" s="19" t="n">
        <v>65953615.14</v>
      </c>
      <c r="E80" s="19" t="n">
        <v>70088.86</v>
      </c>
    </row>
    <row r="81" customFormat="false" ht="12.75" hidden="false" customHeight="false" outlineLevel="0" collapsed="false">
      <c r="A81" s="17" t="s">
        <v>84</v>
      </c>
      <c r="B81" s="18" t="n">
        <v>5113</v>
      </c>
      <c r="C81" s="19" t="n">
        <v>17562505.95</v>
      </c>
      <c r="D81" s="19" t="n">
        <v>1106437874.85</v>
      </c>
      <c r="E81" s="19" t="n">
        <v>216397</v>
      </c>
    </row>
    <row r="82" customFormat="false" ht="12.75" hidden="false" customHeight="false" outlineLevel="0" collapsed="false">
      <c r="A82" s="17" t="s">
        <v>85</v>
      </c>
      <c r="B82" s="18" t="n">
        <v>465</v>
      </c>
      <c r="C82" s="19" t="n">
        <v>1213046.44</v>
      </c>
      <c r="D82" s="19" t="n">
        <v>76421925.72</v>
      </c>
      <c r="E82" s="19" t="n">
        <v>164348.23</v>
      </c>
    </row>
    <row r="83" customFormat="false" ht="12.75" hidden="false" customHeight="false" outlineLevel="0" collapsed="false">
      <c r="A83" s="17" t="s">
        <v>86</v>
      </c>
      <c r="B83" s="18" t="n">
        <v>498</v>
      </c>
      <c r="C83" s="19" t="n">
        <v>3424329.26</v>
      </c>
      <c r="D83" s="19" t="n">
        <v>215732743.38</v>
      </c>
      <c r="E83" s="19" t="n">
        <v>433198.28</v>
      </c>
    </row>
    <row r="84" customFormat="false" ht="12.75" hidden="false" customHeight="false" outlineLevel="0" collapsed="false">
      <c r="A84" s="17" t="s">
        <v>87</v>
      </c>
      <c r="B84" s="18" t="n">
        <v>683</v>
      </c>
      <c r="C84" s="19" t="n">
        <v>3284368.35</v>
      </c>
      <c r="D84" s="19" t="n">
        <v>206915206.05</v>
      </c>
      <c r="E84" s="19" t="n">
        <v>302950.52</v>
      </c>
    </row>
    <row r="85" customFormat="false" ht="12.75" hidden="false" customHeight="false" outlineLevel="0" collapsed="false">
      <c r="A85" s="17" t="s">
        <v>88</v>
      </c>
      <c r="B85" s="18" t="n">
        <v>200</v>
      </c>
      <c r="C85" s="19" t="n">
        <v>505557.64</v>
      </c>
      <c r="D85" s="19" t="n">
        <v>31850131.32</v>
      </c>
      <c r="E85" s="19" t="n">
        <v>159250.66</v>
      </c>
    </row>
    <row r="86" customFormat="false" ht="12.75" hidden="false" customHeight="false" outlineLevel="0" collapsed="false">
      <c r="A86" s="17" t="s">
        <v>89</v>
      </c>
      <c r="B86" s="18" t="n">
        <v>319</v>
      </c>
      <c r="C86" s="19" t="n">
        <v>618195.26</v>
      </c>
      <c r="D86" s="19" t="n">
        <v>38946301.38</v>
      </c>
      <c r="E86" s="19" t="n">
        <v>122088.72</v>
      </c>
    </row>
    <row r="87" customFormat="false" ht="12.75" hidden="false" customHeight="false" outlineLevel="0" collapsed="false">
      <c r="A87" s="17" t="s">
        <v>90</v>
      </c>
      <c r="B87" s="18" t="n">
        <v>406</v>
      </c>
      <c r="C87" s="19" t="n">
        <v>1940554.91</v>
      </c>
      <c r="D87" s="19" t="n">
        <v>122254959.33</v>
      </c>
      <c r="E87" s="19" t="n">
        <v>301120.59</v>
      </c>
    </row>
    <row r="88" customFormat="false" ht="12.75" hidden="false" customHeight="false" outlineLevel="0" collapsed="false">
      <c r="A88" s="17" t="s">
        <v>91</v>
      </c>
      <c r="B88" s="18" t="n">
        <v>124</v>
      </c>
      <c r="C88" s="19" t="n">
        <v>684704.35</v>
      </c>
      <c r="D88" s="19" t="n">
        <v>43136374.05</v>
      </c>
      <c r="E88" s="19" t="n">
        <v>347873.98</v>
      </c>
    </row>
    <row r="89" customFormat="false" ht="12.75" hidden="false" customHeight="false" outlineLevel="0" collapsed="false">
      <c r="A89" s="17" t="s">
        <v>92</v>
      </c>
      <c r="B89" s="18" t="n">
        <v>645</v>
      </c>
      <c r="C89" s="19" t="n">
        <v>9151876.98</v>
      </c>
      <c r="D89" s="19" t="n">
        <v>576568249.74</v>
      </c>
      <c r="E89" s="19" t="n">
        <v>893904.26</v>
      </c>
    </row>
    <row r="90" customFormat="false" ht="12.75" hidden="false" customHeight="false" outlineLevel="0" collapsed="false">
      <c r="A90" s="17" t="s">
        <v>93</v>
      </c>
      <c r="B90" s="18" t="n">
        <v>297</v>
      </c>
      <c r="C90" s="19" t="n">
        <v>746604.96</v>
      </c>
      <c r="D90" s="19" t="n">
        <v>47036112.48</v>
      </c>
      <c r="E90" s="19" t="n">
        <v>158370.75</v>
      </c>
    </row>
    <row r="91" customFormat="false" ht="12.75" hidden="false" customHeight="false" outlineLevel="0" collapsed="false">
      <c r="A91" s="17" t="s">
        <v>94</v>
      </c>
      <c r="B91" s="18" t="n">
        <v>678</v>
      </c>
      <c r="C91" s="19" t="n">
        <v>4086555.14</v>
      </c>
      <c r="D91" s="19" t="n">
        <v>257452973.82</v>
      </c>
      <c r="E91" s="19" t="n">
        <v>379724.15</v>
      </c>
    </row>
    <row r="92" customFormat="false" ht="12.75" hidden="false" customHeight="false" outlineLevel="0" collapsed="false">
      <c r="A92" s="17" t="s">
        <v>95</v>
      </c>
      <c r="B92" s="18" t="n">
        <v>3635</v>
      </c>
      <c r="C92" s="19" t="n">
        <v>34227062.99</v>
      </c>
      <c r="D92" s="19" t="n">
        <v>2156304968.37</v>
      </c>
      <c r="E92" s="19" t="n">
        <v>593206.32</v>
      </c>
    </row>
    <row r="93" customFormat="false" ht="12.75" hidden="false" customHeight="false" outlineLevel="0" collapsed="false">
      <c r="A93" s="17" t="s">
        <v>96</v>
      </c>
      <c r="B93" s="18" t="n">
        <v>297</v>
      </c>
      <c r="C93" s="19" t="n">
        <v>531624.8</v>
      </c>
      <c r="D93" s="19" t="n">
        <v>33492362.4</v>
      </c>
      <c r="E93" s="19" t="n">
        <v>112768.9</v>
      </c>
    </row>
    <row r="94" customFormat="false" ht="12.75" hidden="false" customHeight="false" outlineLevel="0" collapsed="false">
      <c r="A94" s="17" t="s">
        <v>97</v>
      </c>
      <c r="B94" s="18" t="n">
        <v>679</v>
      </c>
      <c r="C94" s="19" t="n">
        <v>2368735.81</v>
      </c>
      <c r="D94" s="19" t="n">
        <v>149230356.03</v>
      </c>
      <c r="E94" s="19" t="n">
        <v>219779.61</v>
      </c>
    </row>
    <row r="95" customFormat="false" ht="12.75" hidden="false" customHeight="false" outlineLevel="0" collapsed="false">
      <c r="A95" s="17" t="s">
        <v>98</v>
      </c>
      <c r="B95" s="18" t="n">
        <v>618</v>
      </c>
      <c r="C95" s="19" t="n">
        <v>3983611.21</v>
      </c>
      <c r="D95" s="19" t="n">
        <v>250967506.23</v>
      </c>
      <c r="E95" s="19" t="n">
        <v>406096.29</v>
      </c>
    </row>
    <row r="96" customFormat="false" ht="12.75" hidden="false" customHeight="false" outlineLevel="0" collapsed="false">
      <c r="A96" s="17" t="s">
        <v>99</v>
      </c>
      <c r="B96" s="18" t="n">
        <v>331</v>
      </c>
      <c r="C96" s="19" t="n">
        <v>531129.54</v>
      </c>
      <c r="D96" s="19" t="n">
        <v>33461161.02</v>
      </c>
      <c r="E96" s="19" t="n">
        <v>101091.12</v>
      </c>
    </row>
    <row r="97" customFormat="false" ht="12.75" hidden="false" customHeight="false" outlineLevel="0" collapsed="false">
      <c r="A97" s="17" t="s">
        <v>100</v>
      </c>
      <c r="B97" s="18" t="n">
        <v>869</v>
      </c>
      <c r="C97" s="19" t="n">
        <v>5050220.53</v>
      </c>
      <c r="D97" s="19" t="n">
        <v>318163893.39</v>
      </c>
      <c r="E97" s="19" t="n">
        <v>366126.46</v>
      </c>
    </row>
    <row r="98" customFormat="false" ht="12.75" hidden="false" customHeight="false" outlineLevel="0" collapsed="false">
      <c r="A98" s="17" t="s">
        <v>101</v>
      </c>
      <c r="B98" s="18" t="n">
        <v>1641</v>
      </c>
      <c r="C98" s="19" t="n">
        <v>17806006.66</v>
      </c>
      <c r="D98" s="19" t="n">
        <v>1121778419.58</v>
      </c>
      <c r="E98" s="19" t="n">
        <v>683594.41</v>
      </c>
    </row>
    <row r="99" customFormat="false" ht="12.75" hidden="false" customHeight="false" outlineLevel="0" collapsed="false">
      <c r="A99" s="17" t="s">
        <v>102</v>
      </c>
      <c r="B99" s="18" t="n">
        <v>443</v>
      </c>
      <c r="C99" s="19" t="n">
        <v>2986669.58</v>
      </c>
      <c r="D99" s="19" t="n">
        <v>188160183.54</v>
      </c>
      <c r="E99" s="19" t="n">
        <v>424740.82</v>
      </c>
    </row>
    <row r="100" customFormat="false" ht="12.75" hidden="false" customHeight="false" outlineLevel="0" collapsed="false">
      <c r="A100" s="17" t="s">
        <v>103</v>
      </c>
      <c r="B100" s="18" t="n">
        <v>226</v>
      </c>
      <c r="C100" s="19" t="n">
        <v>1501706.16</v>
      </c>
      <c r="D100" s="19" t="n">
        <v>94607488.08</v>
      </c>
      <c r="E100" s="19" t="n">
        <v>418617.2</v>
      </c>
    </row>
    <row r="101" customFormat="false" ht="12.75" hidden="false" customHeight="false" outlineLevel="0" collapsed="false">
      <c r="A101" s="17" t="s">
        <v>104</v>
      </c>
      <c r="B101" s="18" t="n">
        <v>1375</v>
      </c>
      <c r="C101" s="19" t="n">
        <v>9144510.05</v>
      </c>
      <c r="D101" s="19" t="n">
        <v>576104133.15</v>
      </c>
      <c r="E101" s="19" t="n">
        <v>418984.82</v>
      </c>
    </row>
    <row r="102" customFormat="false" ht="12.75" hidden="false" customHeight="false" outlineLevel="0" collapsed="false">
      <c r="A102" s="17" t="s">
        <v>105</v>
      </c>
      <c r="B102" s="18" t="n">
        <v>114</v>
      </c>
      <c r="C102" s="19" t="n">
        <v>567251.79</v>
      </c>
      <c r="D102" s="19" t="n">
        <v>35736862.77</v>
      </c>
      <c r="E102" s="19" t="n">
        <v>313481.25</v>
      </c>
    </row>
    <row r="103" customFormat="false" ht="12.75" hidden="false" customHeight="false" outlineLevel="0" collapsed="false">
      <c r="A103" s="17" t="s">
        <v>106</v>
      </c>
      <c r="B103" s="18" t="n">
        <v>866</v>
      </c>
      <c r="C103" s="19" t="n">
        <v>5690537.66</v>
      </c>
      <c r="D103" s="19" t="n">
        <v>358503872.58</v>
      </c>
      <c r="E103" s="19" t="n">
        <v>413976.76</v>
      </c>
    </row>
    <row r="104" customFormat="false" ht="12.75" hidden="false" customHeight="false" outlineLevel="0" collapsed="false">
      <c r="A104" s="17" t="s">
        <v>107</v>
      </c>
      <c r="B104" s="18" t="n">
        <v>492</v>
      </c>
      <c r="C104" s="19" t="n">
        <v>736754.82</v>
      </c>
      <c r="D104" s="19" t="n">
        <v>46415553.66</v>
      </c>
      <c r="E104" s="19" t="n">
        <v>94340.56</v>
      </c>
    </row>
    <row r="105" customFormat="false" ht="15.75" hidden="false" customHeight="true" outlineLevel="0" collapsed="false">
      <c r="A105" s="20" t="s">
        <v>108</v>
      </c>
      <c r="B105" s="21" t="n">
        <f aca="false">SUM(B4:B104)</f>
        <v>70299</v>
      </c>
      <c r="C105" s="21" t="n">
        <f aca="false">SUM(C4:C104)</f>
        <v>417905985.59</v>
      </c>
      <c r="D105" s="21" t="n">
        <f aca="false">SUM(D4:D104)</f>
        <v>26328077092.17</v>
      </c>
      <c r="E105" s="22" t="n">
        <f aca="false">D105/B105</f>
        <v>374515.670097299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2" width="16.42"/>
    <col collapsed="false" customWidth="true" hidden="false" outlineLevel="0" max="5" min="5" style="2" width="12.7"/>
    <col collapsed="false" customWidth="true" hidden="false" outlineLevel="0" max="6" min="6" style="1" width="9.14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2" min="9" style="2" width="9.14"/>
    <col collapsed="false" customWidth="true" hidden="false" outlineLevel="0" max="13" min="13" style="1" width="9.14"/>
    <col collapsed="false" customWidth="true" hidden="false" outlineLevel="0" max="14" min="14" style="2" width="13.85"/>
    <col collapsed="false" customWidth="true" hidden="false" outlineLevel="0" max="15" min="15" style="3" width="10.71"/>
    <col collapsed="false" customWidth="true" hidden="false" outlineLevel="0" max="16" min="16" style="2" width="9.14"/>
    <col collapsed="false" customWidth="true" hidden="false" outlineLevel="0" max="17" min="17" style="2" width="16.42"/>
    <col collapsed="false" customWidth="true" hidden="false" outlineLevel="0" max="19" min="18" style="2" width="9.14"/>
    <col collapsed="false" customWidth="true" hidden="false" outlineLevel="0" max="20" min="20" style="1" width="9.14"/>
    <col collapsed="false" customWidth="true" hidden="false" outlineLevel="0" max="21" min="21" style="2" width="13.85"/>
    <col collapsed="false" customWidth="true" hidden="false" outlineLevel="0" max="22" min="22" style="3" width="10.71"/>
    <col collapsed="false" customWidth="true" hidden="false" outlineLevel="0" max="23" min="23" style="2" width="9.14"/>
    <col collapsed="false" customWidth="true" hidden="false" outlineLevel="0" max="24" min="24" style="2" width="16.42"/>
    <col collapsed="false" customWidth="true" hidden="false" outlineLevel="0" max="26" min="25" style="2" width="9.14"/>
    <col collapsed="false" customWidth="true" hidden="false" outlineLevel="0" max="27" min="27" style="1" width="9.14"/>
    <col collapsed="false" customWidth="true" hidden="false" outlineLevel="0" max="28" min="28" style="2" width="11.7"/>
    <col collapsed="false" customWidth="true" hidden="false" outlineLevel="0" max="29" min="29" style="3" width="9.14"/>
    <col collapsed="false" customWidth="true" hidden="false" outlineLevel="0" max="30" min="30" style="2" width="9.14"/>
    <col collapsed="false" customWidth="true" hidden="false" outlineLevel="0" max="31" min="31" style="2" width="13.85"/>
    <col collapsed="false" customWidth="true" hidden="false" outlineLevel="0" max="33" min="32" style="2" width="9.14"/>
    <col collapsed="false" customWidth="true" hidden="false" outlineLevel="0" max="34" min="34" style="1" width="9.14"/>
    <col collapsed="false" customWidth="true" hidden="false" outlineLevel="0" max="35" min="35" style="2" width="11.7"/>
    <col collapsed="false" customWidth="true" hidden="false" outlineLevel="0" max="36" min="36" style="3" width="9.14"/>
    <col collapsed="false" customWidth="true" hidden="false" outlineLevel="0" max="37" min="37" style="2" width="9.14"/>
    <col collapsed="false" customWidth="true" hidden="false" outlineLevel="0" max="38" min="38" style="2" width="13.85"/>
    <col collapsed="false" customWidth="true" hidden="false" outlineLevel="0" max="40" min="39" style="2" width="9.14"/>
    <col collapsed="false" customWidth="true" hidden="false" outlineLevel="0" max="41" min="41" style="1" width="9.14"/>
    <col collapsed="false" customWidth="true" hidden="false" outlineLevel="0" max="42" min="42" style="2" width="13.85"/>
    <col collapsed="false" customWidth="true" hidden="false" outlineLevel="0" max="43" min="43" style="3" width="10.71"/>
    <col collapsed="false" customWidth="true" hidden="false" outlineLevel="0" max="44" min="44" style="2" width="9.14"/>
    <col collapsed="false" customWidth="true" hidden="false" outlineLevel="0" max="45" min="45" style="2" width="16.42"/>
    <col collapsed="false" customWidth="true" hidden="false" outlineLevel="0" max="46" min="46" style="2" width="10.13"/>
    <col collapsed="false" customWidth="true" hidden="false" outlineLevel="0" max="47" min="47" style="2" width="9.14"/>
    <col collapsed="false" customWidth="true" hidden="false" outlineLevel="0" max="48" min="48" style="1" width="9.14"/>
    <col collapsed="false" customWidth="true" hidden="false" outlineLevel="0" max="49" min="49" style="2" width="11.7"/>
    <col collapsed="false" customWidth="true" hidden="false" outlineLevel="0" max="50" min="50" style="3" width="9.14"/>
    <col collapsed="false" customWidth="true" hidden="false" outlineLevel="0" max="51" min="51" style="2" width="9.14"/>
    <col collapsed="false" customWidth="true" hidden="false" outlineLevel="0" max="52" min="52" style="2" width="13.85"/>
    <col collapsed="false" customWidth="true" hidden="false" outlineLevel="0" max="53" min="53" style="2" width="10.13"/>
    <col collapsed="false" customWidth="true" hidden="false" outlineLevel="0" max="54" min="54" style="2" width="9.14"/>
    <col collapsed="false" customWidth="true" hidden="false" outlineLevel="0" max="55" min="55" style="1" width="9.14"/>
    <col collapsed="false" customWidth="true" hidden="false" outlineLevel="0" max="56" min="56" style="2" width="11.7"/>
    <col collapsed="false" customWidth="true" hidden="false" outlineLevel="0" max="57" min="57" style="3" width="9.14"/>
    <col collapsed="false" customWidth="true" hidden="false" outlineLevel="0" max="58" min="58" style="2" width="9.14"/>
    <col collapsed="false" customWidth="true" hidden="false" outlineLevel="0" max="59" min="59" style="2" width="13.85"/>
    <col collapsed="false" customWidth="true" hidden="false" outlineLevel="0" max="60" min="60" style="2" width="11.7"/>
    <col collapsed="false" customWidth="true" hidden="false" outlineLevel="0" max="61" min="61" style="2" width="9.14"/>
    <col collapsed="false" customWidth="true" hidden="false" outlineLevel="0" max="62" min="62" style="1" width="9.14"/>
    <col collapsed="false" customWidth="true" hidden="false" outlineLevel="0" max="63" min="63" style="2" width="10.13"/>
    <col collapsed="false" customWidth="true" hidden="false" outlineLevel="0" max="64" min="64" style="3" width="9.14"/>
    <col collapsed="false" customWidth="true" hidden="false" outlineLevel="0" max="65" min="65" style="2" width="9.14"/>
    <col collapsed="false" customWidth="true" hidden="false" outlineLevel="0" max="66" min="66" style="2" width="12.7"/>
    <col collapsed="false" customWidth="true" hidden="false" outlineLevel="0" max="67" min="67" style="2" width="10.13"/>
    <col collapsed="false" customWidth="true" hidden="false" outlineLevel="0" max="68" min="68" style="2" width="9.14"/>
    <col collapsed="false" customWidth="true" hidden="false" outlineLevel="0" max="69" min="69" style="2" width="12.14"/>
    <col collapsed="false" customWidth="true" hidden="false" outlineLevel="0" max="70" min="70" style="2" width="11.1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</row>
    <row r="2" customFormat="false" ht="39.75" hidden="false" customHeight="true" outlineLevel="0" collapsed="false">
      <c r="A2" s="23" t="s">
        <v>117</v>
      </c>
      <c r="B2" s="23"/>
      <c r="C2" s="23"/>
      <c r="D2" s="23"/>
      <c r="E2" s="23"/>
    </row>
    <row r="3" customFormat="false" ht="38.25" hidden="false" customHeight="false" outlineLevel="0" collapsed="false">
      <c r="A3" s="24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6"/>
      <c r="G3" s="12"/>
      <c r="H3" s="13"/>
      <c r="I3" s="14"/>
      <c r="J3" s="14"/>
      <c r="K3" s="14"/>
      <c r="L3" s="14"/>
      <c r="M3" s="16"/>
      <c r="N3" s="14"/>
      <c r="O3" s="15"/>
      <c r="P3" s="14"/>
      <c r="Q3" s="14"/>
      <c r="R3" s="14"/>
      <c r="S3" s="14"/>
      <c r="T3" s="16"/>
      <c r="U3" s="14"/>
      <c r="V3" s="15"/>
      <c r="W3" s="14"/>
      <c r="X3" s="14"/>
      <c r="Y3" s="14"/>
      <c r="Z3" s="14"/>
      <c r="AA3" s="16"/>
      <c r="AB3" s="14"/>
      <c r="AC3" s="15"/>
      <c r="AD3" s="14"/>
      <c r="AE3" s="14"/>
      <c r="AF3" s="14"/>
      <c r="AG3" s="14"/>
      <c r="AH3" s="16"/>
      <c r="AI3" s="14"/>
      <c r="AJ3" s="15"/>
      <c r="AK3" s="14"/>
      <c r="AL3" s="14"/>
      <c r="AM3" s="14"/>
      <c r="AN3" s="14"/>
      <c r="AO3" s="16"/>
      <c r="AP3" s="14"/>
      <c r="AQ3" s="15"/>
      <c r="AR3" s="14"/>
      <c r="AS3" s="14"/>
      <c r="AT3" s="14"/>
      <c r="AU3" s="14"/>
      <c r="AV3" s="16"/>
      <c r="AW3" s="14"/>
      <c r="AX3" s="15"/>
      <c r="AY3" s="14"/>
      <c r="AZ3" s="14"/>
      <c r="BA3" s="14"/>
      <c r="BB3" s="14"/>
      <c r="BC3" s="16"/>
      <c r="BD3" s="14"/>
      <c r="BE3" s="15"/>
      <c r="BF3" s="14"/>
      <c r="BG3" s="14"/>
      <c r="BH3" s="14"/>
      <c r="BI3" s="14"/>
      <c r="BJ3" s="16"/>
      <c r="BK3" s="14"/>
      <c r="BL3" s="15"/>
      <c r="BM3" s="14"/>
      <c r="BN3" s="14"/>
      <c r="BO3" s="14"/>
      <c r="BP3" s="14"/>
      <c r="BQ3" s="14"/>
      <c r="BR3" s="14"/>
    </row>
    <row r="4" customFormat="false" ht="12.75" hidden="false" customHeight="false" outlineLevel="0" collapsed="false">
      <c r="A4" s="17" t="s">
        <v>7</v>
      </c>
      <c r="B4" s="18" t="n">
        <v>14</v>
      </c>
      <c r="C4" s="19" t="n">
        <v>31137</v>
      </c>
      <c r="D4" s="19" t="n">
        <v>1961631</v>
      </c>
      <c r="E4" s="19" t="n">
        <v>140116.5</v>
      </c>
    </row>
    <row r="5" customFormat="false" ht="12.75" hidden="false" customHeight="false" outlineLevel="0" collapsed="false">
      <c r="A5" s="17" t="s">
        <v>8</v>
      </c>
      <c r="B5" s="18" t="n">
        <v>267</v>
      </c>
      <c r="C5" s="19" t="n">
        <v>1021402.83</v>
      </c>
      <c r="D5" s="19" t="n">
        <v>64348378.29</v>
      </c>
      <c r="E5" s="19" t="n">
        <v>241005.16</v>
      </c>
    </row>
    <row r="6" customFormat="false" ht="12.75" hidden="false" customHeight="false" outlineLevel="0" collapsed="false">
      <c r="A6" s="17" t="s">
        <v>9</v>
      </c>
      <c r="B6" s="18" t="n">
        <v>415</v>
      </c>
      <c r="C6" s="19" t="n">
        <v>311357.01</v>
      </c>
      <c r="D6" s="19" t="n">
        <v>19615491.63</v>
      </c>
      <c r="E6" s="19" t="n">
        <v>47266.24</v>
      </c>
    </row>
    <row r="7" customFormat="false" ht="12.75" hidden="false" customHeight="false" outlineLevel="0" collapsed="false">
      <c r="A7" s="17" t="s">
        <v>10</v>
      </c>
      <c r="B7" s="18" t="n">
        <v>194</v>
      </c>
      <c r="C7" s="19" t="n">
        <v>127173.27</v>
      </c>
      <c r="D7" s="19" t="n">
        <v>8011916.01</v>
      </c>
      <c r="E7" s="19" t="n">
        <v>41298.54</v>
      </c>
    </row>
    <row r="8" customFormat="false" ht="12.75" hidden="false" customHeight="false" outlineLevel="0" collapsed="false">
      <c r="A8" s="17" t="s">
        <v>11</v>
      </c>
      <c r="B8" s="18" t="n">
        <v>86</v>
      </c>
      <c r="C8" s="19" t="n">
        <v>404071.6</v>
      </c>
      <c r="D8" s="19" t="n">
        <v>25456510.8</v>
      </c>
      <c r="E8" s="19" t="n">
        <v>296005.94</v>
      </c>
    </row>
    <row r="9" customFormat="false" ht="12.75" hidden="false" customHeight="false" outlineLevel="0" collapsed="false">
      <c r="A9" s="17" t="s">
        <v>12</v>
      </c>
      <c r="B9" s="18" t="n">
        <v>56</v>
      </c>
      <c r="C9" s="19" t="n">
        <v>132164.1</v>
      </c>
      <c r="D9" s="19" t="n">
        <v>8326338.3</v>
      </c>
      <c r="E9" s="19" t="n">
        <v>148684.61</v>
      </c>
    </row>
    <row r="10" customFormat="false" ht="12.75" hidden="false" customHeight="false" outlineLevel="0" collapsed="false">
      <c r="A10" s="17" t="s">
        <v>13</v>
      </c>
      <c r="B10" s="18" t="n">
        <v>178</v>
      </c>
      <c r="C10" s="19" t="n">
        <v>318193.67</v>
      </c>
      <c r="D10" s="19" t="n">
        <v>20046201.21</v>
      </c>
      <c r="E10" s="19" t="n">
        <v>112619.11</v>
      </c>
    </row>
    <row r="11" customFormat="false" ht="12.75" hidden="false" customHeight="false" outlineLevel="0" collapsed="false">
      <c r="A11" s="17" t="s">
        <v>14</v>
      </c>
      <c r="B11" s="18" t="n">
        <v>2</v>
      </c>
      <c r="C11" s="19" t="n">
        <v>1116</v>
      </c>
      <c r="D11" s="19" t="n">
        <v>70308</v>
      </c>
      <c r="E11" s="19" t="n">
        <v>35154</v>
      </c>
    </row>
    <row r="12" customFormat="false" ht="12.75" hidden="false" customHeight="false" outlineLevel="0" collapsed="false">
      <c r="A12" s="17" t="s">
        <v>15</v>
      </c>
      <c r="B12" s="18" t="n">
        <v>7</v>
      </c>
      <c r="C12" s="19" t="n">
        <v>47142</v>
      </c>
      <c r="D12" s="19" t="n">
        <v>2969946</v>
      </c>
      <c r="E12" s="19" t="n">
        <v>424278</v>
      </c>
    </row>
    <row r="13" customFormat="false" ht="12.75" hidden="false" customHeight="false" outlineLevel="0" collapsed="false">
      <c r="A13" s="17" t="s">
        <v>16</v>
      </c>
      <c r="B13" s="18" t="n">
        <v>22</v>
      </c>
      <c r="C13" s="19" t="n">
        <v>55246.6</v>
      </c>
      <c r="D13" s="19" t="n">
        <v>3480535.8</v>
      </c>
      <c r="E13" s="19" t="n">
        <v>158206.17</v>
      </c>
    </row>
    <row r="14" customFormat="false" ht="12.75" hidden="false" customHeight="false" outlineLevel="0" collapsed="false">
      <c r="A14" s="17" t="s">
        <v>17</v>
      </c>
      <c r="B14" s="18" t="n">
        <v>183</v>
      </c>
      <c r="C14" s="19" t="n">
        <v>203550.14</v>
      </c>
      <c r="D14" s="19" t="n">
        <v>12823658.82</v>
      </c>
      <c r="E14" s="19" t="n">
        <v>70074.64</v>
      </c>
    </row>
    <row r="15" customFormat="false" ht="12.75" hidden="false" customHeight="false" outlineLevel="0" collapsed="false">
      <c r="A15" s="17" t="s">
        <v>18</v>
      </c>
      <c r="B15" s="18" t="n">
        <v>33</v>
      </c>
      <c r="C15" s="19" t="n">
        <v>78084</v>
      </c>
      <c r="D15" s="19" t="n">
        <v>4919292</v>
      </c>
      <c r="E15" s="19" t="n">
        <v>149069.45</v>
      </c>
    </row>
    <row r="16" customFormat="false" ht="12.75" hidden="false" customHeight="false" outlineLevel="0" collapsed="false">
      <c r="A16" s="17" t="s">
        <v>19</v>
      </c>
      <c r="B16" s="18" t="n">
        <v>25</v>
      </c>
      <c r="C16" s="19" t="n">
        <v>23670</v>
      </c>
      <c r="D16" s="19" t="n">
        <v>1491210</v>
      </c>
      <c r="E16" s="19" t="n">
        <v>59648.4</v>
      </c>
    </row>
    <row r="17" customFormat="false" ht="12.75" hidden="false" customHeight="false" outlineLevel="0" collapsed="false">
      <c r="A17" s="17" t="s">
        <v>20</v>
      </c>
      <c r="B17" s="18" t="n">
        <v>294</v>
      </c>
      <c r="C17" s="19" t="n">
        <v>292978.57</v>
      </c>
      <c r="D17" s="19" t="n">
        <v>18457649.91</v>
      </c>
      <c r="E17" s="19" t="n">
        <v>62781.12</v>
      </c>
    </row>
    <row r="18" customFormat="false" ht="12.75" hidden="false" customHeight="false" outlineLevel="0" collapsed="false">
      <c r="A18" s="17" t="s">
        <v>21</v>
      </c>
      <c r="B18" s="18" t="n">
        <v>40</v>
      </c>
      <c r="C18" s="19" t="n">
        <v>125508</v>
      </c>
      <c r="D18" s="19" t="n">
        <v>7907004</v>
      </c>
      <c r="E18" s="19" t="n">
        <v>197675.1</v>
      </c>
    </row>
    <row r="19" customFormat="false" ht="12.75" hidden="false" customHeight="false" outlineLevel="0" collapsed="false">
      <c r="A19" s="17" t="s">
        <v>22</v>
      </c>
      <c r="B19" s="18" t="n">
        <v>35</v>
      </c>
      <c r="C19" s="19" t="n">
        <v>321306.4</v>
      </c>
      <c r="D19" s="19" t="n">
        <v>20242303.2</v>
      </c>
      <c r="E19" s="19" t="n">
        <v>578351.52</v>
      </c>
    </row>
    <row r="20" customFormat="false" ht="12.75" hidden="false" customHeight="false" outlineLevel="0" collapsed="false">
      <c r="A20" s="17" t="s">
        <v>23</v>
      </c>
      <c r="B20" s="18" t="n">
        <v>1</v>
      </c>
      <c r="C20" s="19" t="n">
        <v>4798</v>
      </c>
      <c r="D20" s="19" t="n">
        <v>302274</v>
      </c>
      <c r="E20" s="19" t="n">
        <v>302274</v>
      </c>
    </row>
    <row r="21" customFormat="false" ht="12.75" hidden="false" customHeight="false" outlineLevel="0" collapsed="false">
      <c r="A21" s="17" t="s">
        <v>24</v>
      </c>
      <c r="B21" s="18" t="n">
        <v>163</v>
      </c>
      <c r="C21" s="19" t="n">
        <v>363305.48</v>
      </c>
      <c r="D21" s="19" t="n">
        <v>22888245.24</v>
      </c>
      <c r="E21" s="19" t="n">
        <v>140418.68</v>
      </c>
    </row>
    <row r="22" customFormat="false" ht="12.75" hidden="false" customHeight="false" outlineLevel="0" collapsed="false">
      <c r="A22" s="17" t="s">
        <v>25</v>
      </c>
      <c r="B22" s="18" t="n">
        <v>53</v>
      </c>
      <c r="C22" s="19" t="n">
        <v>63316.74</v>
      </c>
      <c r="D22" s="19" t="n">
        <v>3988954.62</v>
      </c>
      <c r="E22" s="19" t="n">
        <v>75263.29</v>
      </c>
    </row>
    <row r="23" customFormat="false" ht="12.75" hidden="false" customHeight="false" outlineLevel="0" collapsed="false">
      <c r="A23" s="17" t="s">
        <v>26</v>
      </c>
      <c r="B23" s="18" t="n">
        <v>7</v>
      </c>
      <c r="C23" s="19" t="n">
        <v>17715</v>
      </c>
      <c r="D23" s="19" t="n">
        <v>1116045</v>
      </c>
      <c r="E23" s="19" t="n">
        <v>159435</v>
      </c>
    </row>
    <row r="24" customFormat="false" ht="12.75" hidden="false" customHeight="false" outlineLevel="0" collapsed="false">
      <c r="A24" s="17" t="s">
        <v>27</v>
      </c>
      <c r="B24" s="18" t="n">
        <v>67</v>
      </c>
      <c r="C24" s="19" t="n">
        <v>638360.8</v>
      </c>
      <c r="D24" s="19" t="n">
        <v>40216730.4</v>
      </c>
      <c r="E24" s="19" t="n">
        <v>600249.71</v>
      </c>
      <c r="H24" s="25"/>
    </row>
    <row r="25" customFormat="false" ht="12.75" hidden="false" customHeight="false" outlineLevel="0" collapsed="false">
      <c r="A25" s="17" t="s">
        <v>28</v>
      </c>
      <c r="B25" s="18" t="n">
        <v>30</v>
      </c>
      <c r="C25" s="19" t="n">
        <v>116275</v>
      </c>
      <c r="D25" s="19" t="n">
        <v>7325325</v>
      </c>
      <c r="E25" s="19" t="n">
        <v>244177.5</v>
      </c>
    </row>
    <row r="26" customFormat="false" ht="12.75" hidden="false" customHeight="false" outlineLevel="0" collapsed="false">
      <c r="A26" s="17" t="s">
        <v>29</v>
      </c>
      <c r="B26" s="18" t="n">
        <v>29</v>
      </c>
      <c r="C26" s="19" t="n">
        <v>43229.87</v>
      </c>
      <c r="D26" s="19" t="n">
        <v>2723481.81</v>
      </c>
      <c r="E26" s="19" t="n">
        <v>93913.17</v>
      </c>
    </row>
    <row r="27" customFormat="false" ht="12.75" hidden="false" customHeight="false" outlineLevel="0" collapsed="false">
      <c r="A27" s="17" t="s">
        <v>30</v>
      </c>
      <c r="B27" s="18" t="n">
        <v>10</v>
      </c>
      <c r="C27" s="19" t="n">
        <v>25159.75</v>
      </c>
      <c r="D27" s="19" t="n">
        <v>1585064.25</v>
      </c>
      <c r="E27" s="19" t="n">
        <v>158506.43</v>
      </c>
    </row>
    <row r="28" customFormat="false" ht="12.75" hidden="false" customHeight="false" outlineLevel="0" collapsed="false">
      <c r="A28" s="17" t="s">
        <v>31</v>
      </c>
      <c r="B28" s="18" t="n">
        <v>21</v>
      </c>
      <c r="C28" s="19" t="n">
        <v>19424.2</v>
      </c>
      <c r="D28" s="19" t="n">
        <v>1223724.6</v>
      </c>
      <c r="E28" s="19" t="n">
        <v>58272.6</v>
      </c>
    </row>
    <row r="29" customFormat="false" ht="12.75" hidden="false" customHeight="false" outlineLevel="0" collapsed="false">
      <c r="A29" s="17" t="s">
        <v>32</v>
      </c>
      <c r="B29" s="18" t="n">
        <v>68</v>
      </c>
      <c r="C29" s="19" t="n">
        <v>353626.67</v>
      </c>
      <c r="D29" s="19" t="n">
        <v>22278480.21</v>
      </c>
      <c r="E29" s="19" t="n">
        <v>327624.71</v>
      </c>
    </row>
    <row r="30" customFormat="false" ht="12.75" hidden="false" customHeight="false" outlineLevel="0" collapsed="false">
      <c r="A30" s="17" t="s">
        <v>33</v>
      </c>
      <c r="B30" s="18" t="n">
        <v>57</v>
      </c>
      <c r="C30" s="19" t="n">
        <v>173762.69</v>
      </c>
      <c r="D30" s="19" t="n">
        <v>10947049.47</v>
      </c>
      <c r="E30" s="19" t="n">
        <v>192053.5</v>
      </c>
    </row>
    <row r="31" customFormat="false" ht="12.75" hidden="false" customHeight="false" outlineLevel="0" collapsed="false">
      <c r="A31" s="17" t="s">
        <v>34</v>
      </c>
      <c r="B31" s="18" t="n">
        <v>224</v>
      </c>
      <c r="C31" s="19" t="n">
        <v>476671.1</v>
      </c>
      <c r="D31" s="19" t="n">
        <v>30030279.3</v>
      </c>
      <c r="E31" s="19" t="n">
        <v>134063.75</v>
      </c>
    </row>
    <row r="32" customFormat="false" ht="12.75" hidden="false" customHeight="false" outlineLevel="0" collapsed="false">
      <c r="A32" s="17" t="s">
        <v>35</v>
      </c>
      <c r="B32" s="18" t="n">
        <v>112</v>
      </c>
      <c r="C32" s="19" t="n">
        <v>258421.38</v>
      </c>
      <c r="D32" s="19" t="n">
        <v>16280546.94</v>
      </c>
      <c r="E32" s="19" t="n">
        <v>145362.03</v>
      </c>
    </row>
    <row r="33" customFormat="false" ht="12.75" hidden="false" customHeight="false" outlineLevel="0" collapsed="false">
      <c r="A33" s="17" t="s">
        <v>36</v>
      </c>
      <c r="B33" s="18" t="n">
        <v>561</v>
      </c>
      <c r="C33" s="19" t="n">
        <v>3395457.77</v>
      </c>
      <c r="D33" s="19" t="n">
        <v>213913839.51</v>
      </c>
      <c r="E33" s="19" t="n">
        <v>381308.09</v>
      </c>
    </row>
    <row r="34" customFormat="false" ht="12.75" hidden="false" customHeight="false" outlineLevel="0" collapsed="false">
      <c r="A34" s="17" t="s">
        <v>37</v>
      </c>
      <c r="B34" s="18" t="n">
        <v>33</v>
      </c>
      <c r="C34" s="19" t="n">
        <v>32427</v>
      </c>
      <c r="D34" s="19" t="n">
        <v>2042901</v>
      </c>
      <c r="E34" s="19" t="n">
        <v>61906.09</v>
      </c>
    </row>
    <row r="35" customFormat="false" ht="12.75" hidden="false" customHeight="false" outlineLevel="0" collapsed="false">
      <c r="A35" s="17" t="s">
        <v>38</v>
      </c>
      <c r="B35" s="18" t="n">
        <v>350</v>
      </c>
      <c r="C35" s="19" t="n">
        <v>1336791.79</v>
      </c>
      <c r="D35" s="19" t="n">
        <v>84217882.77</v>
      </c>
      <c r="E35" s="19" t="n">
        <v>240622.52</v>
      </c>
    </row>
    <row r="36" customFormat="false" ht="12.75" hidden="false" customHeight="false" outlineLevel="0" collapsed="false">
      <c r="A36" s="17" t="s">
        <v>39</v>
      </c>
      <c r="B36" s="18" t="n">
        <v>1608</v>
      </c>
      <c r="C36" s="19" t="n">
        <v>1791842.23</v>
      </c>
      <c r="D36" s="19" t="n">
        <v>112886060.49</v>
      </c>
      <c r="E36" s="19" t="n">
        <v>70202.77</v>
      </c>
    </row>
    <row r="37" customFormat="false" ht="12.75" hidden="false" customHeight="false" outlineLevel="0" collapsed="false">
      <c r="A37" s="17" t="s">
        <v>40</v>
      </c>
      <c r="B37" s="18" t="n">
        <v>6</v>
      </c>
      <c r="C37" s="19" t="n">
        <v>17705</v>
      </c>
      <c r="D37" s="19" t="n">
        <v>1115415</v>
      </c>
      <c r="E37" s="19" t="n">
        <v>185902.5</v>
      </c>
    </row>
    <row r="38" customFormat="false" ht="12.75" hidden="false" customHeight="false" outlineLevel="0" collapsed="false">
      <c r="A38" s="17" t="s">
        <v>41</v>
      </c>
      <c r="B38" s="18" t="n">
        <v>11</v>
      </c>
      <c r="C38" s="19" t="n">
        <v>29520</v>
      </c>
      <c r="D38" s="19" t="n">
        <v>1859760</v>
      </c>
      <c r="E38" s="19" t="n">
        <v>169069.09</v>
      </c>
    </row>
    <row r="39" customFormat="false" ht="12.75" hidden="false" customHeight="false" outlineLevel="0" collapsed="false">
      <c r="A39" s="17" t="s">
        <v>42</v>
      </c>
      <c r="B39" s="18" t="n">
        <v>43</v>
      </c>
      <c r="C39" s="19" t="n">
        <v>95561</v>
      </c>
      <c r="D39" s="19" t="n">
        <v>6020343</v>
      </c>
      <c r="E39" s="19" t="n">
        <v>140007.98</v>
      </c>
    </row>
    <row r="40" customFormat="false" ht="12.75" hidden="false" customHeight="false" outlineLevel="0" collapsed="false">
      <c r="A40" s="17" t="s">
        <v>43</v>
      </c>
      <c r="B40" s="18" t="n">
        <v>1079</v>
      </c>
      <c r="C40" s="19" t="n">
        <v>1965269.51</v>
      </c>
      <c r="D40" s="19" t="n">
        <v>123811979.13</v>
      </c>
      <c r="E40" s="19" t="n">
        <v>114746.97</v>
      </c>
    </row>
    <row r="41" customFormat="false" ht="12.75" hidden="false" customHeight="false" outlineLevel="0" collapsed="false">
      <c r="A41" s="17" t="s">
        <v>44</v>
      </c>
      <c r="B41" s="18" t="n">
        <v>21</v>
      </c>
      <c r="C41" s="19" t="n">
        <v>37910.47</v>
      </c>
      <c r="D41" s="19" t="n">
        <v>2388359.61</v>
      </c>
      <c r="E41" s="19" t="n">
        <v>113731.41</v>
      </c>
    </row>
    <row r="42" customFormat="false" ht="12.75" hidden="false" customHeight="false" outlineLevel="0" collapsed="false">
      <c r="A42" s="17" t="s">
        <v>45</v>
      </c>
      <c r="B42" s="18" t="n">
        <v>13</v>
      </c>
      <c r="C42" s="19" t="n">
        <v>19696.67</v>
      </c>
      <c r="D42" s="19" t="n">
        <v>1240890.21</v>
      </c>
      <c r="E42" s="19" t="n">
        <v>95453.09</v>
      </c>
    </row>
    <row r="43" customFormat="false" ht="12.75" hidden="false" customHeight="false" outlineLevel="0" collapsed="false">
      <c r="A43" s="17" t="s">
        <v>46</v>
      </c>
      <c r="B43" s="18" t="n">
        <v>6</v>
      </c>
      <c r="C43" s="19" t="n">
        <v>19482.8</v>
      </c>
      <c r="D43" s="19" t="n">
        <v>1227416.4</v>
      </c>
      <c r="E43" s="19" t="n">
        <v>204569.4</v>
      </c>
    </row>
    <row r="44" customFormat="false" ht="12.75" hidden="false" customHeight="false" outlineLevel="0" collapsed="false">
      <c r="A44" s="17" t="s">
        <v>47</v>
      </c>
      <c r="B44" s="18" t="n">
        <v>227</v>
      </c>
      <c r="C44" s="19" t="n">
        <v>782608.9</v>
      </c>
      <c r="D44" s="19" t="n">
        <v>49304360.7</v>
      </c>
      <c r="E44" s="19" t="n">
        <v>217199.83</v>
      </c>
    </row>
    <row r="45" customFormat="false" ht="12.75" hidden="false" customHeight="false" outlineLevel="0" collapsed="false">
      <c r="A45" s="17" t="s">
        <v>48</v>
      </c>
      <c r="B45" s="18" t="n">
        <v>39</v>
      </c>
      <c r="C45" s="19" t="n">
        <v>129140.31</v>
      </c>
      <c r="D45" s="19" t="n">
        <v>8135839.53</v>
      </c>
      <c r="E45" s="19" t="n">
        <v>208611.27</v>
      </c>
    </row>
    <row r="46" customFormat="false" ht="12.75" hidden="false" customHeight="false" outlineLevel="0" collapsed="false">
      <c r="A46" s="17" t="s">
        <v>49</v>
      </c>
      <c r="B46" s="18" t="n">
        <v>21</v>
      </c>
      <c r="C46" s="19" t="n">
        <v>60155.52</v>
      </c>
      <c r="D46" s="19" t="n">
        <v>3789797.76</v>
      </c>
      <c r="E46" s="19" t="n">
        <v>180466.56</v>
      </c>
    </row>
    <row r="47" customFormat="false" ht="12.75" hidden="false" customHeight="false" outlineLevel="0" collapsed="false">
      <c r="A47" s="17" t="s">
        <v>50</v>
      </c>
      <c r="B47" s="18" t="n">
        <v>33</v>
      </c>
      <c r="C47" s="19" t="n">
        <v>59940.45</v>
      </c>
      <c r="D47" s="19" t="n">
        <v>3776248.35</v>
      </c>
      <c r="E47" s="19" t="n">
        <v>114431.77</v>
      </c>
    </row>
    <row r="48" customFormat="false" ht="12.75" hidden="false" customHeight="false" outlineLevel="0" collapsed="false">
      <c r="A48" s="17" t="s">
        <v>51</v>
      </c>
      <c r="B48" s="18" t="n">
        <v>60</v>
      </c>
      <c r="C48" s="19" t="n">
        <v>325864.7</v>
      </c>
      <c r="D48" s="19" t="n">
        <v>20529476.1</v>
      </c>
      <c r="E48" s="19" t="n">
        <v>342157.94</v>
      </c>
    </row>
    <row r="49" customFormat="false" ht="12.75" hidden="false" customHeight="false" outlineLevel="0" collapsed="false">
      <c r="A49" s="17" t="s">
        <v>52</v>
      </c>
      <c r="B49" s="18" t="n">
        <v>81</v>
      </c>
      <c r="C49" s="19" t="n">
        <v>141325.16</v>
      </c>
      <c r="D49" s="19" t="n">
        <v>8903485.08</v>
      </c>
      <c r="E49" s="19" t="n">
        <v>109919.57</v>
      </c>
    </row>
    <row r="50" customFormat="false" ht="12.75" hidden="false" customHeight="false" outlineLevel="0" collapsed="false">
      <c r="A50" s="17" t="s">
        <v>53</v>
      </c>
      <c r="B50" s="18" t="n">
        <v>44</v>
      </c>
      <c r="C50" s="19" t="n">
        <v>289789.2</v>
      </c>
      <c r="D50" s="19" t="n">
        <v>18256719.6</v>
      </c>
      <c r="E50" s="19" t="n">
        <v>414925.45</v>
      </c>
    </row>
    <row r="51" customFormat="false" ht="12.75" hidden="false" customHeight="false" outlineLevel="0" collapsed="false">
      <c r="A51" s="17" t="s">
        <v>54</v>
      </c>
      <c r="B51" s="18" t="n">
        <v>133</v>
      </c>
      <c r="C51" s="19" t="n">
        <v>200049.82</v>
      </c>
      <c r="D51" s="19" t="n">
        <v>12603138.66</v>
      </c>
      <c r="E51" s="19" t="n">
        <v>94760.44</v>
      </c>
    </row>
    <row r="52" customFormat="false" ht="12.75" hidden="false" customHeight="false" outlineLevel="0" collapsed="false">
      <c r="A52" s="17" t="s">
        <v>55</v>
      </c>
      <c r="B52" s="18" t="n">
        <v>33</v>
      </c>
      <c r="C52" s="19" t="n">
        <v>217131.95</v>
      </c>
      <c r="D52" s="19" t="n">
        <v>13679312.85</v>
      </c>
      <c r="E52" s="19" t="n">
        <v>414524.63</v>
      </c>
    </row>
    <row r="53" customFormat="false" ht="12.75" hidden="false" customHeight="false" outlineLevel="0" collapsed="false">
      <c r="A53" s="17" t="s">
        <v>56</v>
      </c>
      <c r="B53" s="18" t="n">
        <v>1</v>
      </c>
      <c r="C53" s="19" t="n">
        <v>10414</v>
      </c>
      <c r="D53" s="19" t="n">
        <v>656082</v>
      </c>
      <c r="E53" s="19" t="n">
        <v>656082</v>
      </c>
    </row>
    <row r="54" customFormat="false" ht="12.75" hidden="false" customHeight="false" outlineLevel="0" collapsed="false">
      <c r="A54" s="17" t="s">
        <v>57</v>
      </c>
      <c r="B54" s="18" t="n">
        <v>134</v>
      </c>
      <c r="C54" s="19" t="n">
        <v>356860.09</v>
      </c>
      <c r="D54" s="19" t="n">
        <v>22482185.67</v>
      </c>
      <c r="E54" s="19" t="n">
        <v>167777.51</v>
      </c>
    </row>
    <row r="55" customFormat="false" ht="12.75" hidden="false" customHeight="false" outlineLevel="0" collapsed="false">
      <c r="A55" s="17" t="s">
        <v>58</v>
      </c>
      <c r="B55" s="18" t="n">
        <v>18</v>
      </c>
      <c r="C55" s="19" t="n">
        <v>16772.75</v>
      </c>
      <c r="D55" s="19" t="n">
        <v>1056683.25</v>
      </c>
      <c r="E55" s="19" t="n">
        <v>58704.63</v>
      </c>
    </row>
    <row r="56" customFormat="false" ht="12.75" hidden="false" customHeight="false" outlineLevel="0" collapsed="false">
      <c r="A56" s="17" t="s">
        <v>59</v>
      </c>
      <c r="B56" s="18" t="n">
        <v>16</v>
      </c>
      <c r="C56" s="19" t="n">
        <v>235369.4</v>
      </c>
      <c r="D56" s="19" t="n">
        <v>14828272.2</v>
      </c>
      <c r="E56" s="19" t="n">
        <v>926767.01</v>
      </c>
    </row>
    <row r="57" customFormat="false" ht="12.75" hidden="false" customHeight="false" outlineLevel="0" collapsed="false">
      <c r="A57" s="17" t="s">
        <v>60</v>
      </c>
      <c r="B57" s="18" t="n">
        <v>247</v>
      </c>
      <c r="C57" s="19" t="n">
        <v>891150.17</v>
      </c>
      <c r="D57" s="19" t="n">
        <v>56142460.71</v>
      </c>
      <c r="E57" s="19" t="n">
        <v>227297.41</v>
      </c>
    </row>
    <row r="58" customFormat="false" ht="12.75" hidden="false" customHeight="false" outlineLevel="0" collapsed="false">
      <c r="A58" s="17" t="s">
        <v>61</v>
      </c>
      <c r="B58" s="18" t="n">
        <v>11</v>
      </c>
      <c r="C58" s="19" t="n">
        <v>35661.46</v>
      </c>
      <c r="D58" s="19" t="n">
        <v>2246671.98</v>
      </c>
      <c r="E58" s="19" t="n">
        <v>204242.91</v>
      </c>
    </row>
    <row r="59" customFormat="false" ht="12.75" hidden="false" customHeight="false" outlineLevel="0" collapsed="false">
      <c r="A59" s="17" t="s">
        <v>62</v>
      </c>
      <c r="B59" s="18" t="n">
        <v>70</v>
      </c>
      <c r="C59" s="19" t="n">
        <v>312653.2</v>
      </c>
      <c r="D59" s="19" t="n">
        <v>19697151.6</v>
      </c>
      <c r="E59" s="19" t="n">
        <v>281387.88</v>
      </c>
    </row>
    <row r="60" customFormat="false" ht="12.75" hidden="false" customHeight="false" outlineLevel="0" collapsed="false">
      <c r="A60" s="17" t="s">
        <v>63</v>
      </c>
      <c r="B60" s="18" t="n">
        <v>95</v>
      </c>
      <c r="C60" s="19" t="n">
        <v>115678.21</v>
      </c>
      <c r="D60" s="19" t="n">
        <v>7287727.23</v>
      </c>
      <c r="E60" s="19" t="n">
        <v>76712.92</v>
      </c>
    </row>
    <row r="61" customFormat="false" ht="12.75" hidden="false" customHeight="false" outlineLevel="0" collapsed="false">
      <c r="A61" s="17" t="s">
        <v>64</v>
      </c>
      <c r="B61" s="18" t="n">
        <v>60</v>
      </c>
      <c r="C61" s="19" t="n">
        <v>81637.6</v>
      </c>
      <c r="D61" s="19" t="n">
        <v>5143168.8</v>
      </c>
      <c r="E61" s="19" t="n">
        <v>85719.48</v>
      </c>
    </row>
    <row r="62" customFormat="false" ht="12.75" hidden="false" customHeight="false" outlineLevel="0" collapsed="false">
      <c r="A62" s="17" t="s">
        <v>65</v>
      </c>
      <c r="B62" s="18" t="n">
        <v>29</v>
      </c>
      <c r="C62" s="19" t="n">
        <v>89643.05</v>
      </c>
      <c r="D62" s="19" t="n">
        <v>5647512.15</v>
      </c>
      <c r="E62" s="19" t="n">
        <v>194741.8</v>
      </c>
    </row>
    <row r="63" customFormat="false" ht="12.75" hidden="false" customHeight="false" outlineLevel="0" collapsed="false">
      <c r="A63" s="17" t="s">
        <v>66</v>
      </c>
      <c r="B63" s="18" t="n">
        <v>5</v>
      </c>
      <c r="C63" s="19" t="n">
        <v>13736</v>
      </c>
      <c r="D63" s="19" t="n">
        <v>865368</v>
      </c>
      <c r="E63" s="19" t="n">
        <v>173073.6</v>
      </c>
    </row>
    <row r="64" customFormat="false" ht="12.75" hidden="false" customHeight="false" outlineLevel="0" collapsed="false">
      <c r="A64" s="17" t="s">
        <v>67</v>
      </c>
      <c r="B64" s="18" t="n">
        <v>451</v>
      </c>
      <c r="C64" s="19" t="n">
        <v>1533800.59</v>
      </c>
      <c r="D64" s="19" t="n">
        <v>96629437.17</v>
      </c>
      <c r="E64" s="19" t="n">
        <v>214255.96</v>
      </c>
    </row>
    <row r="65" customFormat="false" ht="12.75" hidden="false" customHeight="false" outlineLevel="0" collapsed="false">
      <c r="A65" s="17" t="s">
        <v>68</v>
      </c>
      <c r="B65" s="18" t="n">
        <v>69</v>
      </c>
      <c r="C65" s="19" t="n">
        <v>260865.87</v>
      </c>
      <c r="D65" s="19" t="n">
        <v>16434549.81</v>
      </c>
      <c r="E65" s="19" t="n">
        <v>238181.88</v>
      </c>
    </row>
    <row r="66" customFormat="false" ht="12.75" hidden="false" customHeight="false" outlineLevel="0" collapsed="false">
      <c r="A66" s="17" t="s">
        <v>69</v>
      </c>
      <c r="B66" s="18" t="n">
        <v>323</v>
      </c>
      <c r="C66" s="19" t="n">
        <v>1240113.84</v>
      </c>
      <c r="D66" s="19" t="n">
        <v>78127171.92</v>
      </c>
      <c r="E66" s="19" t="n">
        <v>241879.79</v>
      </c>
    </row>
    <row r="67" customFormat="false" ht="12.75" hidden="false" customHeight="false" outlineLevel="0" collapsed="false">
      <c r="A67" s="17" t="s">
        <v>70</v>
      </c>
      <c r="B67" s="18" t="n">
        <v>83</v>
      </c>
      <c r="C67" s="19" t="n">
        <v>92139.19</v>
      </c>
      <c r="D67" s="19" t="n">
        <v>5804768.97</v>
      </c>
      <c r="E67" s="19" t="n">
        <v>69936.98</v>
      </c>
    </row>
    <row r="68" customFormat="false" ht="12.75" hidden="false" customHeight="false" outlineLevel="0" collapsed="false">
      <c r="A68" s="17" t="s">
        <v>71</v>
      </c>
      <c r="B68" s="18" t="n">
        <v>5</v>
      </c>
      <c r="C68" s="19" t="n">
        <v>8314</v>
      </c>
      <c r="D68" s="19" t="n">
        <v>523782</v>
      </c>
      <c r="E68" s="19" t="n">
        <v>104756.4</v>
      </c>
    </row>
    <row r="69" customFormat="false" ht="12.75" hidden="false" customHeight="false" outlineLevel="0" collapsed="false">
      <c r="A69" s="17" t="s">
        <v>72</v>
      </c>
      <c r="B69" s="18" t="n">
        <v>153</v>
      </c>
      <c r="C69" s="19" t="n">
        <v>367484.85</v>
      </c>
      <c r="D69" s="19" t="n">
        <v>23151545.55</v>
      </c>
      <c r="E69" s="19" t="n">
        <v>151317.29</v>
      </c>
    </row>
    <row r="70" customFormat="false" ht="12.75" hidden="false" customHeight="false" outlineLevel="0" collapsed="false">
      <c r="A70" s="17" t="s">
        <v>73</v>
      </c>
      <c r="B70" s="18" t="n">
        <v>33</v>
      </c>
      <c r="C70" s="19" t="n">
        <v>175434.52</v>
      </c>
      <c r="D70" s="19" t="n">
        <v>11052374.76</v>
      </c>
      <c r="E70" s="19" t="n">
        <v>334920.45</v>
      </c>
    </row>
    <row r="71" customFormat="false" ht="12.75" hidden="false" customHeight="false" outlineLevel="0" collapsed="false">
      <c r="A71" s="17" t="s">
        <v>74</v>
      </c>
      <c r="B71" s="18" t="n">
        <v>97</v>
      </c>
      <c r="C71" s="19" t="n">
        <v>347376.45</v>
      </c>
      <c r="D71" s="19" t="n">
        <v>21884716.35</v>
      </c>
      <c r="E71" s="19" t="n">
        <v>225615.63</v>
      </c>
    </row>
    <row r="72" customFormat="false" ht="12.75" hidden="false" customHeight="false" outlineLevel="0" collapsed="false">
      <c r="A72" s="17" t="s">
        <v>75</v>
      </c>
      <c r="B72" s="18" t="n">
        <v>6</v>
      </c>
      <c r="C72" s="19" t="n">
        <v>12657.8</v>
      </c>
      <c r="D72" s="19" t="n">
        <v>797441.4</v>
      </c>
      <c r="E72" s="19" t="n">
        <v>132906.9</v>
      </c>
    </row>
    <row r="73" customFormat="false" ht="12.75" hidden="false" customHeight="false" outlineLevel="0" collapsed="false">
      <c r="A73" s="17" t="s">
        <v>76</v>
      </c>
      <c r="B73" s="18" t="n">
        <v>19</v>
      </c>
      <c r="C73" s="19" t="n">
        <v>43964.4</v>
      </c>
      <c r="D73" s="19" t="n">
        <v>2769757.2</v>
      </c>
      <c r="E73" s="19" t="n">
        <v>145776.69</v>
      </c>
    </row>
    <row r="74" customFormat="false" ht="12.75" hidden="false" customHeight="false" outlineLevel="0" collapsed="false">
      <c r="A74" s="17" t="s">
        <v>77</v>
      </c>
      <c r="B74" s="18" t="n">
        <v>14</v>
      </c>
      <c r="C74" s="19" t="n">
        <v>33883.4</v>
      </c>
      <c r="D74" s="19" t="n">
        <v>2134654.2</v>
      </c>
      <c r="E74" s="19" t="n">
        <v>152475.3</v>
      </c>
    </row>
    <row r="75" customFormat="false" ht="12.75" hidden="false" customHeight="false" outlineLevel="0" collapsed="false">
      <c r="A75" s="17" t="s">
        <v>78</v>
      </c>
      <c r="B75" s="18" t="n">
        <v>1947</v>
      </c>
      <c r="C75" s="19" t="n">
        <v>1180136.89</v>
      </c>
      <c r="D75" s="19" t="n">
        <v>74348624.07</v>
      </c>
      <c r="E75" s="19" t="n">
        <v>38186.25</v>
      </c>
    </row>
    <row r="76" customFormat="false" ht="12.75" hidden="false" customHeight="false" outlineLevel="0" collapsed="false">
      <c r="A76" s="17" t="s">
        <v>79</v>
      </c>
      <c r="B76" s="18" t="n">
        <v>2620</v>
      </c>
      <c r="C76" s="19" t="n">
        <v>2576764.52</v>
      </c>
      <c r="D76" s="19" t="n">
        <v>162336164.76</v>
      </c>
      <c r="E76" s="19" t="n">
        <v>61960.37</v>
      </c>
    </row>
    <row r="77" customFormat="false" ht="12.75" hidden="false" customHeight="false" outlineLevel="0" collapsed="false">
      <c r="A77" s="17" t="s">
        <v>80</v>
      </c>
      <c r="B77" s="18" t="n">
        <v>27</v>
      </c>
      <c r="C77" s="19" t="n">
        <v>56131</v>
      </c>
      <c r="D77" s="19" t="n">
        <v>3536253</v>
      </c>
      <c r="E77" s="19" t="n">
        <v>130972.33</v>
      </c>
    </row>
    <row r="78" customFormat="false" ht="12.75" hidden="false" customHeight="false" outlineLevel="0" collapsed="false">
      <c r="A78" s="17" t="s">
        <v>81</v>
      </c>
      <c r="B78" s="18" t="n">
        <v>584</v>
      </c>
      <c r="C78" s="19" t="n">
        <v>2417113.82</v>
      </c>
      <c r="D78" s="19" t="n">
        <v>152278170.66</v>
      </c>
      <c r="E78" s="19" t="n">
        <v>260750.29</v>
      </c>
    </row>
    <row r="79" customFormat="false" ht="12.75" hidden="false" customHeight="false" outlineLevel="0" collapsed="false">
      <c r="A79" s="17" t="s">
        <v>82</v>
      </c>
      <c r="B79" s="18" t="n">
        <v>50</v>
      </c>
      <c r="C79" s="19" t="n">
        <v>126701.33</v>
      </c>
      <c r="D79" s="19" t="n">
        <v>7982183.79</v>
      </c>
      <c r="E79" s="19" t="n">
        <v>159643.68</v>
      </c>
    </row>
    <row r="80" customFormat="false" ht="12.75" hidden="false" customHeight="false" outlineLevel="0" collapsed="false">
      <c r="A80" s="17" t="s">
        <v>83</v>
      </c>
      <c r="B80" s="18" t="n">
        <v>189</v>
      </c>
      <c r="C80" s="19" t="n">
        <v>291880.53</v>
      </c>
      <c r="D80" s="19" t="n">
        <v>18388473.39</v>
      </c>
      <c r="E80" s="19" t="n">
        <v>97293.51</v>
      </c>
    </row>
    <row r="81" customFormat="false" ht="12.75" hidden="false" customHeight="false" outlineLevel="0" collapsed="false">
      <c r="A81" s="17" t="s">
        <v>84</v>
      </c>
      <c r="B81" s="18" t="n">
        <v>621</v>
      </c>
      <c r="C81" s="19" t="n">
        <v>2274591.34</v>
      </c>
      <c r="D81" s="19" t="n">
        <v>143299254.42</v>
      </c>
      <c r="E81" s="19" t="n">
        <v>230755.64</v>
      </c>
    </row>
    <row r="82" customFormat="false" ht="12.75" hidden="false" customHeight="false" outlineLevel="0" collapsed="false">
      <c r="A82" s="17" t="s">
        <v>85</v>
      </c>
      <c r="B82" s="18" t="n">
        <v>103</v>
      </c>
      <c r="C82" s="19" t="n">
        <v>152907.53</v>
      </c>
      <c r="D82" s="19" t="n">
        <v>9633174.39</v>
      </c>
      <c r="E82" s="19" t="n">
        <v>93525.96</v>
      </c>
    </row>
    <row r="83" customFormat="false" ht="12.75" hidden="false" customHeight="false" outlineLevel="0" collapsed="false">
      <c r="A83" s="17" t="s">
        <v>86</v>
      </c>
      <c r="B83" s="18" t="n">
        <v>12</v>
      </c>
      <c r="C83" s="19" t="n">
        <v>22763.86</v>
      </c>
      <c r="D83" s="19" t="n">
        <v>1434123.18</v>
      </c>
      <c r="E83" s="19" t="n">
        <v>119510.27</v>
      </c>
    </row>
    <row r="84" customFormat="false" ht="12.75" hidden="false" customHeight="false" outlineLevel="0" collapsed="false">
      <c r="A84" s="17" t="s">
        <v>87</v>
      </c>
      <c r="B84" s="18" t="n">
        <v>485</v>
      </c>
      <c r="C84" s="19" t="n">
        <v>670801.34</v>
      </c>
      <c r="D84" s="19" t="n">
        <v>42260484.42</v>
      </c>
      <c r="E84" s="19" t="n">
        <v>87135.02</v>
      </c>
    </row>
    <row r="85" customFormat="false" ht="12.75" hidden="false" customHeight="false" outlineLevel="0" collapsed="false">
      <c r="A85" s="17" t="s">
        <v>88</v>
      </c>
      <c r="B85" s="18" t="n">
        <v>2</v>
      </c>
      <c r="C85" s="19" t="n">
        <v>5429.86</v>
      </c>
      <c r="D85" s="19" t="n">
        <v>342081.18</v>
      </c>
      <c r="E85" s="19" t="n">
        <v>171040.59</v>
      </c>
    </row>
    <row r="86" customFormat="false" ht="12.75" hidden="false" customHeight="false" outlineLevel="0" collapsed="false">
      <c r="A86" s="17" t="s">
        <v>89</v>
      </c>
      <c r="B86" s="18" t="n">
        <v>94</v>
      </c>
      <c r="C86" s="19" t="n">
        <v>333796.14</v>
      </c>
      <c r="D86" s="19" t="n">
        <v>21029156.82</v>
      </c>
      <c r="E86" s="19" t="n">
        <v>223714.43</v>
      </c>
    </row>
    <row r="87" customFormat="false" ht="12.75" hidden="false" customHeight="false" outlineLevel="0" collapsed="false">
      <c r="A87" s="17" t="s">
        <v>90</v>
      </c>
      <c r="B87" s="18" t="n">
        <v>289</v>
      </c>
      <c r="C87" s="19" t="n">
        <v>783132.81</v>
      </c>
      <c r="D87" s="19" t="n">
        <v>49337367.03</v>
      </c>
      <c r="E87" s="19" t="n">
        <v>170717.53</v>
      </c>
    </row>
    <row r="88" customFormat="false" ht="12.75" hidden="false" customHeight="false" outlineLevel="0" collapsed="false">
      <c r="A88" s="17" t="s">
        <v>91</v>
      </c>
      <c r="B88" s="18" t="n">
        <v>5</v>
      </c>
      <c r="C88" s="19" t="n">
        <v>6216</v>
      </c>
      <c r="D88" s="19" t="n">
        <v>391608</v>
      </c>
      <c r="E88" s="19" t="n">
        <v>78321.6</v>
      </c>
    </row>
    <row r="89" customFormat="false" ht="12.75" hidden="false" customHeight="false" outlineLevel="0" collapsed="false">
      <c r="A89" s="17" t="s">
        <v>92</v>
      </c>
      <c r="B89" s="18" t="n">
        <v>39</v>
      </c>
      <c r="C89" s="19" t="n">
        <v>279787.21</v>
      </c>
      <c r="D89" s="19" t="n">
        <v>17626594.23</v>
      </c>
      <c r="E89" s="19" t="n">
        <v>451963.95</v>
      </c>
    </row>
    <row r="90" customFormat="false" ht="12.75" hidden="false" customHeight="false" outlineLevel="0" collapsed="false">
      <c r="A90" s="17" t="s">
        <v>93</v>
      </c>
      <c r="B90" s="18" t="n">
        <v>159</v>
      </c>
      <c r="C90" s="19" t="n">
        <v>265858.97</v>
      </c>
      <c r="D90" s="19" t="n">
        <v>16749115.11</v>
      </c>
      <c r="E90" s="19" t="n">
        <v>105340.35</v>
      </c>
    </row>
    <row r="91" customFormat="false" ht="12.75" hidden="false" customHeight="false" outlineLevel="0" collapsed="false">
      <c r="A91" s="17" t="s">
        <v>94</v>
      </c>
      <c r="B91" s="18" t="n">
        <v>37</v>
      </c>
      <c r="C91" s="19" t="n">
        <v>115058.05</v>
      </c>
      <c r="D91" s="19" t="n">
        <v>7248657.15</v>
      </c>
      <c r="E91" s="19" t="n">
        <v>195909.65</v>
      </c>
    </row>
    <row r="92" customFormat="false" ht="12.75" hidden="false" customHeight="false" outlineLevel="0" collapsed="false">
      <c r="A92" s="17" t="s">
        <v>95</v>
      </c>
      <c r="B92" s="18" t="n">
        <v>31</v>
      </c>
      <c r="C92" s="19" t="n">
        <v>80807.25</v>
      </c>
      <c r="D92" s="19" t="n">
        <v>5090856.75</v>
      </c>
      <c r="E92" s="19" t="n">
        <v>164221.19</v>
      </c>
    </row>
    <row r="93" customFormat="false" ht="12.75" hidden="false" customHeight="false" outlineLevel="0" collapsed="false">
      <c r="A93" s="17" t="s">
        <v>96</v>
      </c>
      <c r="B93" s="18" t="n">
        <v>24</v>
      </c>
      <c r="C93" s="19" t="n">
        <v>148700.34</v>
      </c>
      <c r="D93" s="19" t="n">
        <v>9368121.42</v>
      </c>
      <c r="E93" s="19" t="n">
        <v>390338.39</v>
      </c>
    </row>
    <row r="94" customFormat="false" ht="12.75" hidden="false" customHeight="false" outlineLevel="0" collapsed="false">
      <c r="A94" s="17" t="s">
        <v>97</v>
      </c>
      <c r="B94" s="18" t="n">
        <v>53</v>
      </c>
      <c r="C94" s="19" t="n">
        <v>109828.36</v>
      </c>
      <c r="D94" s="19" t="n">
        <v>6919186.68</v>
      </c>
      <c r="E94" s="19" t="n">
        <v>130550.69</v>
      </c>
    </row>
    <row r="95" customFormat="false" ht="12.75" hidden="false" customHeight="false" outlineLevel="0" collapsed="false">
      <c r="A95" s="17" t="s">
        <v>98</v>
      </c>
      <c r="B95" s="18" t="n">
        <v>10</v>
      </c>
      <c r="C95" s="19" t="n">
        <v>27058.5</v>
      </c>
      <c r="D95" s="19" t="n">
        <v>1704685.5</v>
      </c>
      <c r="E95" s="19" t="n">
        <v>170468.55</v>
      </c>
    </row>
    <row r="96" customFormat="false" ht="12.75" hidden="false" customHeight="false" outlineLevel="0" collapsed="false">
      <c r="A96" s="17" t="s">
        <v>99</v>
      </c>
      <c r="B96" s="18" t="n">
        <v>37</v>
      </c>
      <c r="C96" s="19" t="n">
        <v>68602.17</v>
      </c>
      <c r="D96" s="19" t="n">
        <v>4321936.71</v>
      </c>
      <c r="E96" s="19" t="n">
        <v>116809.1</v>
      </c>
    </row>
    <row r="97" customFormat="false" ht="12.75" hidden="false" customHeight="false" outlineLevel="0" collapsed="false">
      <c r="A97" s="17" t="s">
        <v>100</v>
      </c>
      <c r="B97" s="18" t="n">
        <v>28</v>
      </c>
      <c r="C97" s="19" t="n">
        <v>118932.71</v>
      </c>
      <c r="D97" s="19" t="n">
        <v>7492760.73</v>
      </c>
      <c r="E97" s="19" t="n">
        <v>267598.6</v>
      </c>
    </row>
    <row r="98" customFormat="false" ht="12.75" hidden="false" customHeight="false" outlineLevel="0" collapsed="false">
      <c r="A98" s="17" t="s">
        <v>101</v>
      </c>
      <c r="B98" s="18" t="n">
        <v>104</v>
      </c>
      <c r="C98" s="19" t="n">
        <v>292859.76</v>
      </c>
      <c r="D98" s="19" t="n">
        <v>18450164.88</v>
      </c>
      <c r="E98" s="19" t="n">
        <v>177405.43</v>
      </c>
    </row>
    <row r="99" customFormat="false" ht="12.75" hidden="false" customHeight="false" outlineLevel="0" collapsed="false">
      <c r="A99" s="17" t="s">
        <v>102</v>
      </c>
      <c r="B99" s="18" t="n">
        <v>16</v>
      </c>
      <c r="C99" s="19" t="n">
        <v>74876.8</v>
      </c>
      <c r="D99" s="19" t="n">
        <v>4717238.4</v>
      </c>
      <c r="E99" s="19" t="n">
        <v>294827.4</v>
      </c>
    </row>
    <row r="100" customFormat="false" ht="12.75" hidden="false" customHeight="false" outlineLevel="0" collapsed="false">
      <c r="A100" s="17" t="s">
        <v>103</v>
      </c>
      <c r="B100" s="18" t="n">
        <v>108</v>
      </c>
      <c r="C100" s="19" t="n">
        <v>356701.48</v>
      </c>
      <c r="D100" s="19" t="n">
        <v>22472193.24</v>
      </c>
      <c r="E100" s="19" t="n">
        <v>208075.86</v>
      </c>
    </row>
    <row r="101" customFormat="false" ht="12.75" hidden="false" customHeight="false" outlineLevel="0" collapsed="false">
      <c r="A101" s="17" t="s">
        <v>104</v>
      </c>
      <c r="B101" s="18" t="n">
        <v>419</v>
      </c>
      <c r="C101" s="19" t="n">
        <v>1001614.89</v>
      </c>
      <c r="D101" s="19" t="n">
        <v>63101738.07</v>
      </c>
      <c r="E101" s="19" t="n">
        <v>150600.81</v>
      </c>
    </row>
    <row r="102" customFormat="false" ht="12.75" hidden="false" customHeight="false" outlineLevel="0" collapsed="false">
      <c r="A102" s="17" t="s">
        <v>105</v>
      </c>
      <c r="B102" s="18" t="n">
        <v>2</v>
      </c>
      <c r="C102" s="19" t="n">
        <v>1074</v>
      </c>
      <c r="D102" s="19" t="n">
        <v>67662</v>
      </c>
      <c r="E102" s="19" t="n">
        <v>33831</v>
      </c>
    </row>
    <row r="103" customFormat="false" ht="12.75" hidden="false" customHeight="false" outlineLevel="0" collapsed="false">
      <c r="A103" s="17" t="s">
        <v>106</v>
      </c>
      <c r="B103" s="18" t="n">
        <v>76</v>
      </c>
      <c r="C103" s="19" t="n">
        <v>192111</v>
      </c>
      <c r="D103" s="19" t="n">
        <v>12102993</v>
      </c>
      <c r="E103" s="19" t="n">
        <v>159249.91</v>
      </c>
    </row>
    <row r="104" customFormat="false" ht="12.75" hidden="false" customHeight="false" outlineLevel="0" collapsed="false">
      <c r="A104" s="17" t="s">
        <v>107</v>
      </c>
      <c r="B104" s="18" t="n">
        <v>378</v>
      </c>
      <c r="C104" s="19" t="n">
        <v>703263.66</v>
      </c>
      <c r="D104" s="19" t="n">
        <v>44305610.58</v>
      </c>
      <c r="E104" s="19" t="n">
        <v>117210.61</v>
      </c>
    </row>
    <row r="105" customFormat="false" ht="15.75" hidden="false" customHeight="true" outlineLevel="0" collapsed="false">
      <c r="A105" s="26" t="s">
        <v>108</v>
      </c>
      <c r="B105" s="27" t="n">
        <f aca="false">SUM(B4:B104)</f>
        <v>17583</v>
      </c>
      <c r="C105" s="27" t="n">
        <f aca="false">SUM(C4:C104)</f>
        <v>38006951.08</v>
      </c>
      <c r="D105" s="27" t="n">
        <f aca="false">SUM(D4:D104)</f>
        <v>2394437918.04</v>
      </c>
      <c r="E105" s="27" t="n">
        <f aca="false">D105/B105</f>
        <v>136179.145654325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105" activeCellId="0" sqref="B105:E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2" width="16.42"/>
    <col collapsed="false" customWidth="true" hidden="false" outlineLevel="0" max="5" min="5" style="2" width="12.7"/>
    <col collapsed="false" customWidth="true" hidden="false" outlineLevel="0" max="6" min="6" style="1" width="9.14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2" min="9" style="2" width="9.14"/>
    <col collapsed="false" customWidth="true" hidden="false" outlineLevel="0" max="13" min="13" style="1" width="9.14"/>
    <col collapsed="false" customWidth="true" hidden="false" outlineLevel="0" max="14" min="14" style="2" width="13.85"/>
    <col collapsed="false" customWidth="true" hidden="false" outlineLevel="0" max="15" min="15" style="3" width="10.71"/>
    <col collapsed="false" customWidth="true" hidden="false" outlineLevel="0" max="16" min="16" style="2" width="9.14"/>
    <col collapsed="false" customWidth="true" hidden="false" outlineLevel="0" max="17" min="17" style="2" width="16.42"/>
    <col collapsed="false" customWidth="true" hidden="false" outlineLevel="0" max="19" min="18" style="2" width="9.14"/>
    <col collapsed="false" customWidth="true" hidden="false" outlineLevel="0" max="20" min="20" style="1" width="9.14"/>
    <col collapsed="false" customWidth="true" hidden="false" outlineLevel="0" max="21" min="21" style="2" width="13.85"/>
    <col collapsed="false" customWidth="true" hidden="false" outlineLevel="0" max="22" min="22" style="3" width="10.71"/>
    <col collapsed="false" customWidth="true" hidden="false" outlineLevel="0" max="23" min="23" style="2" width="9.14"/>
    <col collapsed="false" customWidth="true" hidden="false" outlineLevel="0" max="24" min="24" style="2" width="16.42"/>
    <col collapsed="false" customWidth="true" hidden="false" outlineLevel="0" max="26" min="25" style="2" width="9.14"/>
    <col collapsed="false" customWidth="true" hidden="false" outlineLevel="0" max="27" min="27" style="1" width="9.14"/>
    <col collapsed="false" customWidth="true" hidden="false" outlineLevel="0" max="28" min="28" style="2" width="11.7"/>
    <col collapsed="false" customWidth="true" hidden="false" outlineLevel="0" max="29" min="29" style="3" width="9.14"/>
    <col collapsed="false" customWidth="true" hidden="false" outlineLevel="0" max="30" min="30" style="2" width="9.14"/>
    <col collapsed="false" customWidth="true" hidden="false" outlineLevel="0" max="31" min="31" style="2" width="13.85"/>
    <col collapsed="false" customWidth="true" hidden="false" outlineLevel="0" max="33" min="32" style="2" width="9.14"/>
    <col collapsed="false" customWidth="true" hidden="false" outlineLevel="0" max="34" min="34" style="1" width="9.14"/>
    <col collapsed="false" customWidth="true" hidden="false" outlineLevel="0" max="35" min="35" style="2" width="11.7"/>
    <col collapsed="false" customWidth="true" hidden="false" outlineLevel="0" max="36" min="36" style="3" width="9.14"/>
    <col collapsed="false" customWidth="true" hidden="false" outlineLevel="0" max="37" min="37" style="2" width="9.14"/>
    <col collapsed="false" customWidth="true" hidden="false" outlineLevel="0" max="38" min="38" style="2" width="13.85"/>
    <col collapsed="false" customWidth="true" hidden="false" outlineLevel="0" max="40" min="39" style="2" width="9.14"/>
    <col collapsed="false" customWidth="true" hidden="false" outlineLevel="0" max="41" min="41" style="1" width="9.14"/>
    <col collapsed="false" customWidth="true" hidden="false" outlineLevel="0" max="42" min="42" style="2" width="13.85"/>
    <col collapsed="false" customWidth="true" hidden="false" outlineLevel="0" max="43" min="43" style="3" width="10.71"/>
    <col collapsed="false" customWidth="true" hidden="false" outlineLevel="0" max="44" min="44" style="2" width="9.14"/>
    <col collapsed="false" customWidth="true" hidden="false" outlineLevel="0" max="45" min="45" style="2" width="16.42"/>
    <col collapsed="false" customWidth="true" hidden="false" outlineLevel="0" max="46" min="46" style="2" width="10.13"/>
    <col collapsed="false" customWidth="true" hidden="false" outlineLevel="0" max="47" min="47" style="2" width="9.14"/>
    <col collapsed="false" customWidth="true" hidden="false" outlineLevel="0" max="48" min="48" style="1" width="9.14"/>
    <col collapsed="false" customWidth="true" hidden="false" outlineLevel="0" max="49" min="49" style="2" width="11.7"/>
    <col collapsed="false" customWidth="true" hidden="false" outlineLevel="0" max="50" min="50" style="3" width="9.14"/>
    <col collapsed="false" customWidth="true" hidden="false" outlineLevel="0" max="51" min="51" style="2" width="9.14"/>
    <col collapsed="false" customWidth="true" hidden="false" outlineLevel="0" max="52" min="52" style="2" width="13.85"/>
    <col collapsed="false" customWidth="true" hidden="false" outlineLevel="0" max="53" min="53" style="2" width="10.13"/>
    <col collapsed="false" customWidth="true" hidden="false" outlineLevel="0" max="54" min="54" style="2" width="9.14"/>
    <col collapsed="false" customWidth="true" hidden="false" outlineLevel="0" max="55" min="55" style="1" width="9.14"/>
    <col collapsed="false" customWidth="true" hidden="false" outlineLevel="0" max="56" min="56" style="2" width="11.7"/>
    <col collapsed="false" customWidth="true" hidden="false" outlineLevel="0" max="57" min="57" style="3" width="9.14"/>
    <col collapsed="false" customWidth="true" hidden="false" outlineLevel="0" max="58" min="58" style="2" width="9.14"/>
    <col collapsed="false" customWidth="true" hidden="false" outlineLevel="0" max="59" min="59" style="2" width="13.85"/>
    <col collapsed="false" customWidth="true" hidden="false" outlineLevel="0" max="60" min="60" style="2" width="11.7"/>
    <col collapsed="false" customWidth="true" hidden="false" outlineLevel="0" max="61" min="61" style="2" width="9.14"/>
    <col collapsed="false" customWidth="true" hidden="false" outlineLevel="0" max="62" min="62" style="1" width="9.14"/>
    <col collapsed="false" customWidth="true" hidden="false" outlineLevel="0" max="63" min="63" style="2" width="10.13"/>
    <col collapsed="false" customWidth="true" hidden="false" outlineLevel="0" max="64" min="64" style="3" width="9.14"/>
    <col collapsed="false" customWidth="true" hidden="false" outlineLevel="0" max="65" min="65" style="2" width="9.14"/>
    <col collapsed="false" customWidth="true" hidden="false" outlineLevel="0" max="66" min="66" style="2" width="12.7"/>
    <col collapsed="false" customWidth="true" hidden="false" outlineLevel="0" max="67" min="67" style="2" width="10.13"/>
    <col collapsed="false" customWidth="true" hidden="false" outlineLevel="0" max="68" min="68" style="2" width="9.14"/>
    <col collapsed="false" customWidth="true" hidden="false" outlineLevel="0" max="69" min="69" style="2" width="12.14"/>
    <col collapsed="false" customWidth="true" hidden="false" outlineLevel="0" max="70" min="70" style="2" width="11.1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</row>
    <row r="2" customFormat="false" ht="39.75" hidden="false" customHeight="true" outlineLevel="0" collapsed="false">
      <c r="A2" s="23" t="s">
        <v>117</v>
      </c>
      <c r="B2" s="23"/>
      <c r="C2" s="23"/>
      <c r="D2" s="23"/>
      <c r="E2" s="23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6"/>
      <c r="G3" s="12"/>
      <c r="H3" s="13"/>
      <c r="I3" s="14"/>
      <c r="J3" s="14"/>
      <c r="K3" s="14"/>
      <c r="L3" s="14"/>
      <c r="M3" s="16"/>
      <c r="N3" s="14"/>
      <c r="O3" s="15"/>
      <c r="P3" s="14"/>
      <c r="Q3" s="14"/>
      <c r="R3" s="14"/>
      <c r="S3" s="14"/>
      <c r="T3" s="16"/>
      <c r="U3" s="14"/>
      <c r="V3" s="15"/>
      <c r="W3" s="14"/>
      <c r="X3" s="14"/>
      <c r="Y3" s="14"/>
      <c r="Z3" s="14"/>
      <c r="AA3" s="16"/>
      <c r="AB3" s="14"/>
      <c r="AC3" s="15"/>
      <c r="AD3" s="14"/>
      <c r="AE3" s="14"/>
      <c r="AF3" s="14"/>
      <c r="AG3" s="14"/>
      <c r="AH3" s="16"/>
      <c r="AI3" s="14"/>
      <c r="AJ3" s="15"/>
      <c r="AK3" s="14"/>
      <c r="AL3" s="14"/>
      <c r="AM3" s="14"/>
      <c r="AN3" s="14"/>
      <c r="AO3" s="16"/>
      <c r="AP3" s="14"/>
      <c r="AQ3" s="15"/>
      <c r="AR3" s="14"/>
      <c r="AS3" s="14"/>
      <c r="AT3" s="14"/>
      <c r="AU3" s="14"/>
      <c r="AV3" s="16"/>
      <c r="AW3" s="14"/>
      <c r="AX3" s="15"/>
      <c r="AY3" s="14"/>
      <c r="AZ3" s="14"/>
      <c r="BA3" s="14"/>
      <c r="BB3" s="14"/>
      <c r="BC3" s="16"/>
      <c r="BD3" s="14"/>
      <c r="BE3" s="15"/>
      <c r="BF3" s="14"/>
      <c r="BG3" s="14"/>
      <c r="BH3" s="14"/>
      <c r="BI3" s="14"/>
      <c r="BJ3" s="16"/>
      <c r="BK3" s="14"/>
      <c r="BL3" s="15"/>
      <c r="BM3" s="14"/>
      <c r="BN3" s="14"/>
      <c r="BO3" s="14"/>
      <c r="BP3" s="14"/>
      <c r="BQ3" s="14"/>
      <c r="BR3" s="14"/>
    </row>
    <row r="4" customFormat="false" ht="12.75" hidden="false" customHeight="false" outlineLevel="0" collapsed="false">
      <c r="A4" s="17" t="s">
        <v>7</v>
      </c>
      <c r="B4" s="18" t="n">
        <f aca="false">'2011-CAP_PROV-D1'!B4+'2011-CAP_PROV-D2'!B4+'2011-CAP_PROV-D3'!B4+'2011-CAP_PROV-D4'!B4+'2011-CAP_PROV-D5'!B4+'2011-CAP_PROV-D6'!B4+'2011-CAP_PROV-D7'!B4+'2011-CAP_PROV-D8'!B4+'2011-CAP_PROV-D9'!B4+'2011-CAP_PROV-D10'!B4</f>
        <v>592</v>
      </c>
      <c r="C4" s="18" t="n">
        <f aca="false">'2011-CAP_PROV-D1'!C4+'2011-CAP_PROV-D2'!C4+'2011-CAP_PROV-D3'!C4+'2011-CAP_PROV-D4'!C4+'2011-CAP_PROV-D5'!C4+'2011-CAP_PROV-D6'!C4+'2011-CAP_PROV-D7'!C4+'2011-CAP_PROV-D8'!C4+'2011-CAP_PROV-D9'!C4+'2011-CAP_PROV-D10'!C4</f>
        <v>4087506.49</v>
      </c>
      <c r="D4" s="18" t="n">
        <f aca="false">'2011-CAP_PROV-D1'!D4+'2011-CAP_PROV-D2'!D4+'2011-CAP_PROV-D3'!D4+'2011-CAP_PROV-D4'!D4+'2011-CAP_PROV-D5'!D4+'2011-CAP_PROV-D6'!D4+'2011-CAP_PROV-D7'!D4+'2011-CAP_PROV-D8'!D4+'2011-CAP_PROV-D9'!D4+'2011-CAP_PROV-D10'!D4</f>
        <v>264621189.42</v>
      </c>
      <c r="E4" s="18" t="n">
        <f aca="false">'2011-CAP_PROV-D1'!E4+'2011-CAP_PROV-D2'!E4+'2011-CAP_PROV-D3'!E4+'2011-CAP_PROV-D4'!E4+'2011-CAP_PROV-D5'!E4+'2011-CAP_PROV-D6'!E4+'2011-CAP_PROV-D7'!E4+'2011-CAP_PROV-D8'!E4+'2011-CAP_PROV-D9'!E4+'2011-CAP_PROV-D10'!E4</f>
        <v>8077358.98</v>
      </c>
    </row>
    <row r="5" customFormat="false" ht="12.75" hidden="false" customHeight="false" outlineLevel="0" collapsed="false">
      <c r="A5" s="17" t="s">
        <v>8</v>
      </c>
      <c r="B5" s="18" t="n">
        <f aca="false">'2011-CAP_PROV-D1'!B5+'2011-CAP_PROV-D2'!B5+'2011-CAP_PROV-D3'!B5+'2011-CAP_PROV-D4'!B5+'2011-CAP_PROV-D5'!B5+'2011-CAP_PROV-D6'!B5+'2011-CAP_PROV-D7'!B5+'2011-CAP_PROV-D8'!B5+'2011-CAP_PROV-D9'!B5+'2011-CAP_PROV-D10'!B5</f>
        <v>1835</v>
      </c>
      <c r="C5" s="18" t="n">
        <f aca="false">'2011-CAP_PROV-D1'!C5+'2011-CAP_PROV-D2'!C5+'2011-CAP_PROV-D3'!C5+'2011-CAP_PROV-D4'!C5+'2011-CAP_PROV-D5'!C5+'2011-CAP_PROV-D6'!C5+'2011-CAP_PROV-D7'!C5+'2011-CAP_PROV-D8'!C5+'2011-CAP_PROV-D9'!C5+'2011-CAP_PROV-D10'!C5</f>
        <v>15790237.41</v>
      </c>
      <c r="D5" s="18" t="n">
        <f aca="false">'2011-CAP_PROV-D1'!D5+'2011-CAP_PROV-D2'!D5+'2011-CAP_PROV-D3'!D5+'2011-CAP_PROV-D4'!D5+'2011-CAP_PROV-D5'!D5+'2011-CAP_PROV-D6'!D5+'2011-CAP_PROV-D7'!D5+'2011-CAP_PROV-D8'!D5+'2011-CAP_PROV-D9'!D5+'2011-CAP_PROV-D10'!D5</f>
        <v>1019119286.64</v>
      </c>
      <c r="E5" s="18" t="n">
        <f aca="false">'2011-CAP_PROV-D1'!E5+'2011-CAP_PROV-D2'!E5+'2011-CAP_PROV-D3'!E5+'2011-CAP_PROV-D4'!E5+'2011-CAP_PROV-D5'!E5+'2011-CAP_PROV-D6'!E5+'2011-CAP_PROV-D7'!E5+'2011-CAP_PROV-D8'!E5+'2011-CAP_PROV-D9'!E5+'2011-CAP_PROV-D10'!E5</f>
        <v>10056385.7</v>
      </c>
    </row>
    <row r="6" customFormat="false" ht="12.75" hidden="false" customHeight="false" outlineLevel="0" collapsed="false">
      <c r="A6" s="17" t="s">
        <v>9</v>
      </c>
      <c r="B6" s="18" t="n">
        <f aca="false">'2011-CAP_PROV-D1'!B6+'2011-CAP_PROV-D2'!B6+'2011-CAP_PROV-D3'!B6+'2011-CAP_PROV-D4'!B6+'2011-CAP_PROV-D5'!B6+'2011-CAP_PROV-D6'!B6+'2011-CAP_PROV-D7'!B6+'2011-CAP_PROV-D8'!B6+'2011-CAP_PROV-D9'!B6+'2011-CAP_PROV-D10'!B6</f>
        <v>2049</v>
      </c>
      <c r="C6" s="18" t="n">
        <f aca="false">'2011-CAP_PROV-D1'!C6+'2011-CAP_PROV-D2'!C6+'2011-CAP_PROV-D3'!C6+'2011-CAP_PROV-D4'!C6+'2011-CAP_PROV-D5'!C6+'2011-CAP_PROV-D6'!C6+'2011-CAP_PROV-D7'!C6+'2011-CAP_PROV-D8'!C6+'2011-CAP_PROV-D9'!C6+'2011-CAP_PROV-D10'!C6</f>
        <v>13086647.68</v>
      </c>
      <c r="D6" s="18" t="n">
        <f aca="false">'2011-CAP_PROV-D1'!D6+'2011-CAP_PROV-D2'!D6+'2011-CAP_PROV-D3'!D6+'2011-CAP_PROV-D4'!D6+'2011-CAP_PROV-D5'!D6+'2011-CAP_PROV-D6'!D6+'2011-CAP_PROV-D7'!D6+'2011-CAP_PROV-D8'!D6+'2011-CAP_PROV-D9'!D6+'2011-CAP_PROV-D10'!D6</f>
        <v>845650177.26</v>
      </c>
      <c r="E6" s="18" t="n">
        <f aca="false">'2011-CAP_PROV-D1'!E6+'2011-CAP_PROV-D2'!E6+'2011-CAP_PROV-D3'!E6+'2011-CAP_PROV-D4'!E6+'2011-CAP_PROV-D5'!E6+'2011-CAP_PROV-D6'!E6+'2011-CAP_PROV-D7'!E6+'2011-CAP_PROV-D8'!E6+'2011-CAP_PROV-D9'!E6+'2011-CAP_PROV-D10'!E6</f>
        <v>9032119.69</v>
      </c>
    </row>
    <row r="7" customFormat="false" ht="12.75" hidden="false" customHeight="false" outlineLevel="0" collapsed="false">
      <c r="A7" s="17" t="s">
        <v>10</v>
      </c>
      <c r="B7" s="18" t="n">
        <f aca="false">'2011-CAP_PROV-D1'!B7+'2011-CAP_PROV-D2'!B7+'2011-CAP_PROV-D3'!B7+'2011-CAP_PROV-D4'!B7+'2011-CAP_PROV-D5'!B7+'2011-CAP_PROV-D6'!B7+'2011-CAP_PROV-D7'!B7+'2011-CAP_PROV-D8'!B7+'2011-CAP_PROV-D9'!B7+'2011-CAP_PROV-D10'!B7</f>
        <v>614</v>
      </c>
      <c r="C7" s="18" t="n">
        <f aca="false">'2011-CAP_PROV-D1'!C7+'2011-CAP_PROV-D2'!C7+'2011-CAP_PROV-D3'!C7+'2011-CAP_PROV-D4'!C7+'2011-CAP_PROV-D5'!C7+'2011-CAP_PROV-D6'!C7+'2011-CAP_PROV-D7'!C7+'2011-CAP_PROV-D8'!C7+'2011-CAP_PROV-D9'!C7+'2011-CAP_PROV-D10'!C7</f>
        <v>4077577.38</v>
      </c>
      <c r="D7" s="18" t="n">
        <f aca="false">'2011-CAP_PROV-D1'!D7+'2011-CAP_PROV-D2'!D7+'2011-CAP_PROV-D3'!D7+'2011-CAP_PROV-D4'!D7+'2011-CAP_PROV-D5'!D7+'2011-CAP_PROV-D6'!D7+'2011-CAP_PROV-D7'!D7+'2011-CAP_PROV-D8'!D7+'2011-CAP_PROV-D9'!D7+'2011-CAP_PROV-D10'!D7</f>
        <v>267335008.29</v>
      </c>
      <c r="E7" s="18" t="n">
        <f aca="false">'2011-CAP_PROV-D1'!E7+'2011-CAP_PROV-D2'!E7+'2011-CAP_PROV-D3'!E7+'2011-CAP_PROV-D4'!E7+'2011-CAP_PROV-D5'!E7+'2011-CAP_PROV-D6'!E7+'2011-CAP_PROV-D7'!E7+'2011-CAP_PROV-D8'!E7+'2011-CAP_PROV-D9'!E7+'2011-CAP_PROV-D10'!E7</f>
        <v>7648081.96</v>
      </c>
    </row>
    <row r="8" customFormat="false" ht="12.75" hidden="false" customHeight="false" outlineLevel="0" collapsed="false">
      <c r="A8" s="17" t="s">
        <v>11</v>
      </c>
      <c r="B8" s="18" t="n">
        <f aca="false">'2011-CAP_PROV-D1'!B8+'2011-CAP_PROV-D2'!B8+'2011-CAP_PROV-D3'!B8+'2011-CAP_PROV-D4'!B8+'2011-CAP_PROV-D5'!B8+'2011-CAP_PROV-D6'!B8+'2011-CAP_PROV-D7'!B8+'2011-CAP_PROV-D8'!B8+'2011-CAP_PROV-D9'!B8+'2011-CAP_PROV-D10'!B8</f>
        <v>1324</v>
      </c>
      <c r="C8" s="18" t="n">
        <f aca="false">'2011-CAP_PROV-D1'!C8+'2011-CAP_PROV-D2'!C8+'2011-CAP_PROV-D3'!C8+'2011-CAP_PROV-D4'!C8+'2011-CAP_PROV-D5'!C8+'2011-CAP_PROV-D6'!C8+'2011-CAP_PROV-D7'!C8+'2011-CAP_PROV-D8'!C8+'2011-CAP_PROV-D9'!C8+'2011-CAP_PROV-D10'!C8</f>
        <v>12322941.48</v>
      </c>
      <c r="D8" s="18" t="n">
        <f aca="false">'2011-CAP_PROV-D1'!D8+'2011-CAP_PROV-D2'!D8+'2011-CAP_PROV-D3'!D8+'2011-CAP_PROV-D4'!D8+'2011-CAP_PROV-D5'!D8+'2011-CAP_PROV-D6'!D8+'2011-CAP_PROV-D7'!D8+'2011-CAP_PROV-D8'!D8+'2011-CAP_PROV-D9'!D8+'2011-CAP_PROV-D10'!D8</f>
        <v>808211021.31</v>
      </c>
      <c r="E8" s="18" t="n">
        <f aca="false">'2011-CAP_PROV-D1'!E8+'2011-CAP_PROV-D2'!E8+'2011-CAP_PROV-D3'!E8+'2011-CAP_PROV-D4'!E8+'2011-CAP_PROV-D5'!E8+'2011-CAP_PROV-D6'!E8+'2011-CAP_PROV-D7'!E8+'2011-CAP_PROV-D8'!E8+'2011-CAP_PROV-D9'!E8+'2011-CAP_PROV-D10'!E8</f>
        <v>8954392.13</v>
      </c>
    </row>
    <row r="9" customFormat="false" ht="12.75" hidden="false" customHeight="false" outlineLevel="0" collapsed="false">
      <c r="A9" s="17" t="s">
        <v>12</v>
      </c>
      <c r="B9" s="18" t="n">
        <f aca="false">'2011-CAP_PROV-D1'!B9+'2011-CAP_PROV-D2'!B9+'2011-CAP_PROV-D3'!B9+'2011-CAP_PROV-D4'!B9+'2011-CAP_PROV-D5'!B9+'2011-CAP_PROV-D6'!B9+'2011-CAP_PROV-D7'!B9+'2011-CAP_PROV-D8'!B9+'2011-CAP_PROV-D9'!B9+'2011-CAP_PROV-D10'!B9</f>
        <v>1189</v>
      </c>
      <c r="C9" s="18" t="n">
        <f aca="false">'2011-CAP_PROV-D1'!C9+'2011-CAP_PROV-D2'!C9+'2011-CAP_PROV-D3'!C9+'2011-CAP_PROV-D4'!C9+'2011-CAP_PROV-D5'!C9+'2011-CAP_PROV-D6'!C9+'2011-CAP_PROV-D7'!C9+'2011-CAP_PROV-D8'!C9+'2011-CAP_PROV-D9'!C9+'2011-CAP_PROV-D10'!C9</f>
        <v>7604224.29</v>
      </c>
      <c r="D9" s="18" t="n">
        <f aca="false">'2011-CAP_PROV-D1'!D9+'2011-CAP_PROV-D2'!D9+'2011-CAP_PROV-D3'!D9+'2011-CAP_PROV-D4'!D9+'2011-CAP_PROV-D5'!D9+'2011-CAP_PROV-D6'!D9+'2011-CAP_PROV-D7'!D9+'2011-CAP_PROV-D8'!D9+'2011-CAP_PROV-D9'!D9+'2011-CAP_PROV-D10'!D9</f>
        <v>486359036.52</v>
      </c>
      <c r="E9" s="18" t="n">
        <f aca="false">'2011-CAP_PROV-D1'!E9+'2011-CAP_PROV-D2'!E9+'2011-CAP_PROV-D3'!E9+'2011-CAP_PROV-D4'!E9+'2011-CAP_PROV-D5'!E9+'2011-CAP_PROV-D6'!E9+'2011-CAP_PROV-D7'!E9+'2011-CAP_PROV-D8'!E9+'2011-CAP_PROV-D9'!E9+'2011-CAP_PROV-D10'!E9</f>
        <v>4684430.87</v>
      </c>
    </row>
    <row r="10" customFormat="false" ht="12.75" hidden="false" customHeight="false" outlineLevel="0" collapsed="false">
      <c r="A10" s="17" t="s">
        <v>13</v>
      </c>
      <c r="B10" s="18" t="n">
        <f aca="false">'2011-CAP_PROV-D1'!B10+'2011-CAP_PROV-D2'!B10+'2011-CAP_PROV-D3'!B10+'2011-CAP_PROV-D4'!B10+'2011-CAP_PROV-D5'!B10+'2011-CAP_PROV-D6'!B10+'2011-CAP_PROV-D7'!B10+'2011-CAP_PROV-D8'!B10+'2011-CAP_PROV-D9'!B10+'2011-CAP_PROV-D10'!B10</f>
        <v>1483</v>
      </c>
      <c r="C10" s="18" t="n">
        <f aca="false">'2011-CAP_PROV-D1'!C10+'2011-CAP_PROV-D2'!C10+'2011-CAP_PROV-D3'!C10+'2011-CAP_PROV-D4'!C10+'2011-CAP_PROV-D5'!C10+'2011-CAP_PROV-D6'!C10+'2011-CAP_PROV-D7'!C10+'2011-CAP_PROV-D8'!C10+'2011-CAP_PROV-D9'!C10+'2011-CAP_PROV-D10'!C10</f>
        <v>8891151.58</v>
      </c>
      <c r="D10" s="18" t="n">
        <f aca="false">'2011-CAP_PROV-D1'!D10+'2011-CAP_PROV-D2'!D10+'2011-CAP_PROV-D3'!D10+'2011-CAP_PROV-D4'!D10+'2011-CAP_PROV-D5'!D10+'2011-CAP_PROV-D6'!D10+'2011-CAP_PROV-D7'!D10+'2011-CAP_PROV-D8'!D10+'2011-CAP_PROV-D9'!D10+'2011-CAP_PROV-D10'!D10</f>
        <v>579780613.65</v>
      </c>
      <c r="E10" s="18" t="n">
        <f aca="false">'2011-CAP_PROV-D1'!E10+'2011-CAP_PROV-D2'!E10+'2011-CAP_PROV-D3'!E10+'2011-CAP_PROV-D4'!E10+'2011-CAP_PROV-D5'!E10+'2011-CAP_PROV-D6'!E10+'2011-CAP_PROV-D7'!E10+'2011-CAP_PROV-D8'!E10+'2011-CAP_PROV-D9'!E10+'2011-CAP_PROV-D10'!E10</f>
        <v>8023843.41</v>
      </c>
    </row>
    <row r="11" customFormat="false" ht="12.75" hidden="false" customHeight="false" outlineLevel="0" collapsed="false">
      <c r="A11" s="17" t="s">
        <v>14</v>
      </c>
      <c r="B11" s="18" t="n">
        <f aca="false">'2011-CAP_PROV-D1'!B11+'2011-CAP_PROV-D2'!B11+'2011-CAP_PROV-D3'!B11+'2011-CAP_PROV-D4'!B11+'2011-CAP_PROV-D5'!B11+'2011-CAP_PROV-D6'!B11+'2011-CAP_PROV-D7'!B11+'2011-CAP_PROV-D8'!B11+'2011-CAP_PROV-D9'!B11+'2011-CAP_PROV-D10'!B11</f>
        <v>367</v>
      </c>
      <c r="C11" s="18" t="n">
        <f aca="false">'2011-CAP_PROV-D1'!C11+'2011-CAP_PROV-D2'!C11+'2011-CAP_PROV-D3'!C11+'2011-CAP_PROV-D4'!C11+'2011-CAP_PROV-D5'!C11+'2011-CAP_PROV-D6'!C11+'2011-CAP_PROV-D7'!C11+'2011-CAP_PROV-D8'!C11+'2011-CAP_PROV-D9'!C11+'2011-CAP_PROV-D10'!C11</f>
        <v>4589326.44</v>
      </c>
      <c r="D11" s="18" t="n">
        <f aca="false">'2011-CAP_PROV-D1'!D11+'2011-CAP_PROV-D2'!D11+'2011-CAP_PROV-D3'!D11+'2011-CAP_PROV-D4'!D11+'2011-CAP_PROV-D5'!D11+'2011-CAP_PROV-D6'!D11+'2011-CAP_PROV-D7'!D11+'2011-CAP_PROV-D8'!D11+'2011-CAP_PROV-D9'!D11+'2011-CAP_PROV-D10'!D11</f>
        <v>297917324.88</v>
      </c>
      <c r="E11" s="18" t="n">
        <f aca="false">'2011-CAP_PROV-D1'!E11+'2011-CAP_PROV-D2'!E11+'2011-CAP_PROV-D3'!E11+'2011-CAP_PROV-D4'!E11+'2011-CAP_PROV-D5'!E11+'2011-CAP_PROV-D6'!E11+'2011-CAP_PROV-D7'!E11+'2011-CAP_PROV-D8'!E11+'2011-CAP_PROV-D9'!E11+'2011-CAP_PROV-D10'!E11</f>
        <v>8617422.8</v>
      </c>
    </row>
    <row r="12" customFormat="false" ht="12.75" hidden="false" customHeight="false" outlineLevel="0" collapsed="false">
      <c r="A12" s="17" t="s">
        <v>15</v>
      </c>
      <c r="B12" s="18" t="n">
        <f aca="false">'2011-CAP_PROV-D1'!B12+'2011-CAP_PROV-D2'!B12+'2011-CAP_PROV-D3'!B12+'2011-CAP_PROV-D4'!B12+'2011-CAP_PROV-D5'!B12+'2011-CAP_PROV-D6'!B12+'2011-CAP_PROV-D7'!B12+'2011-CAP_PROV-D8'!B12+'2011-CAP_PROV-D9'!B12+'2011-CAP_PROV-D10'!B12</f>
        <v>3221</v>
      </c>
      <c r="C12" s="18" t="n">
        <f aca="false">'2011-CAP_PROV-D1'!C12+'2011-CAP_PROV-D2'!C12+'2011-CAP_PROV-D3'!C12+'2011-CAP_PROV-D4'!C12+'2011-CAP_PROV-D5'!C12+'2011-CAP_PROV-D6'!C12+'2011-CAP_PROV-D7'!C12+'2011-CAP_PROV-D8'!C12+'2011-CAP_PROV-D9'!C12+'2011-CAP_PROV-D10'!C12</f>
        <v>42036831.99</v>
      </c>
      <c r="D12" s="18" t="n">
        <f aca="false">'2011-CAP_PROV-D1'!D12+'2011-CAP_PROV-D2'!D12+'2011-CAP_PROV-D3'!D12+'2011-CAP_PROV-D4'!D12+'2011-CAP_PROV-D5'!D12+'2011-CAP_PROV-D6'!D12+'2011-CAP_PROV-D7'!D12+'2011-CAP_PROV-D8'!D12+'2011-CAP_PROV-D9'!D12+'2011-CAP_PROV-D10'!D12</f>
        <v>2710833855.45</v>
      </c>
      <c r="E12" s="18" t="n">
        <f aca="false">'2011-CAP_PROV-D1'!E12+'2011-CAP_PROV-D2'!E12+'2011-CAP_PROV-D3'!E12+'2011-CAP_PROV-D4'!E12+'2011-CAP_PROV-D5'!E12+'2011-CAP_PROV-D6'!E12+'2011-CAP_PROV-D7'!E12+'2011-CAP_PROV-D8'!E12+'2011-CAP_PROV-D9'!E12+'2011-CAP_PROV-D10'!E12</f>
        <v>20092336.29</v>
      </c>
    </row>
    <row r="13" customFormat="false" ht="12.75" hidden="false" customHeight="false" outlineLevel="0" collapsed="false">
      <c r="A13" s="17" t="s">
        <v>16</v>
      </c>
      <c r="B13" s="18" t="n">
        <f aca="false">'2011-CAP_PROV-D1'!B13+'2011-CAP_PROV-D2'!B13+'2011-CAP_PROV-D3'!B13+'2011-CAP_PROV-D4'!B13+'2011-CAP_PROV-D5'!B13+'2011-CAP_PROV-D6'!B13+'2011-CAP_PROV-D7'!B13+'2011-CAP_PROV-D8'!B13+'2011-CAP_PROV-D9'!B13+'2011-CAP_PROV-D10'!B13</f>
        <v>864</v>
      </c>
      <c r="C13" s="18" t="n">
        <f aca="false">'2011-CAP_PROV-D1'!C13+'2011-CAP_PROV-D2'!C13+'2011-CAP_PROV-D3'!C13+'2011-CAP_PROV-D4'!C13+'2011-CAP_PROV-D5'!C13+'2011-CAP_PROV-D6'!C13+'2011-CAP_PROV-D7'!C13+'2011-CAP_PROV-D8'!C13+'2011-CAP_PROV-D9'!C13+'2011-CAP_PROV-D10'!C13</f>
        <v>4084280.19</v>
      </c>
      <c r="D13" s="18" t="n">
        <f aca="false">'2011-CAP_PROV-D1'!D13+'2011-CAP_PROV-D2'!D13+'2011-CAP_PROV-D3'!D13+'2011-CAP_PROV-D4'!D13+'2011-CAP_PROV-D5'!D13+'2011-CAP_PROV-D6'!D13+'2011-CAP_PROV-D7'!D13+'2011-CAP_PROV-D8'!D13+'2011-CAP_PROV-D9'!D13+'2011-CAP_PROV-D10'!D13</f>
        <v>264324074.28</v>
      </c>
      <c r="E13" s="18" t="n">
        <f aca="false">'2011-CAP_PROV-D1'!E13+'2011-CAP_PROV-D2'!E13+'2011-CAP_PROV-D3'!E13+'2011-CAP_PROV-D4'!E13+'2011-CAP_PROV-D5'!E13+'2011-CAP_PROV-D6'!E13+'2011-CAP_PROV-D7'!E13+'2011-CAP_PROV-D8'!E13+'2011-CAP_PROV-D9'!E13+'2011-CAP_PROV-D10'!E13</f>
        <v>4006613.88</v>
      </c>
    </row>
    <row r="14" customFormat="false" ht="12.75" hidden="false" customHeight="false" outlineLevel="0" collapsed="false">
      <c r="A14" s="17" t="s">
        <v>17</v>
      </c>
      <c r="B14" s="18" t="n">
        <f aca="false">'2011-CAP_PROV-D1'!B14+'2011-CAP_PROV-D2'!B14+'2011-CAP_PROV-D3'!B14+'2011-CAP_PROV-D4'!B14+'2011-CAP_PROV-D5'!B14+'2011-CAP_PROV-D6'!B14+'2011-CAP_PROV-D7'!B14+'2011-CAP_PROV-D8'!B14+'2011-CAP_PROV-D9'!B14+'2011-CAP_PROV-D10'!B14</f>
        <v>1167</v>
      </c>
      <c r="C14" s="18" t="n">
        <f aca="false">'2011-CAP_PROV-D1'!C14+'2011-CAP_PROV-D2'!C14+'2011-CAP_PROV-D3'!C14+'2011-CAP_PROV-D4'!C14+'2011-CAP_PROV-D5'!C14+'2011-CAP_PROV-D6'!C14+'2011-CAP_PROV-D7'!C14+'2011-CAP_PROV-D8'!C14+'2011-CAP_PROV-D9'!C14+'2011-CAP_PROV-D10'!C14</f>
        <v>9335500.37</v>
      </c>
      <c r="D14" s="18" t="n">
        <f aca="false">'2011-CAP_PROV-D1'!D14+'2011-CAP_PROV-D2'!D14+'2011-CAP_PROV-D3'!D14+'2011-CAP_PROV-D4'!D14+'2011-CAP_PROV-D5'!D14+'2011-CAP_PROV-D6'!D14+'2011-CAP_PROV-D7'!D14+'2011-CAP_PROV-D8'!D14+'2011-CAP_PROV-D9'!D14+'2011-CAP_PROV-D10'!D14</f>
        <v>596105747.16</v>
      </c>
      <c r="E14" s="18" t="n">
        <f aca="false">'2011-CAP_PROV-D1'!E14+'2011-CAP_PROV-D2'!E14+'2011-CAP_PROV-D3'!E14+'2011-CAP_PROV-D4'!E14+'2011-CAP_PROV-D5'!E14+'2011-CAP_PROV-D6'!E14+'2011-CAP_PROV-D7'!E14+'2011-CAP_PROV-D8'!E14+'2011-CAP_PROV-D9'!E14+'2011-CAP_PROV-D10'!E14</f>
        <v>7400710.62</v>
      </c>
    </row>
    <row r="15" customFormat="false" ht="12.75" hidden="false" customHeight="false" outlineLevel="0" collapsed="false">
      <c r="A15" s="17" t="s">
        <v>18</v>
      </c>
      <c r="B15" s="18" t="n">
        <f aca="false">'2011-CAP_PROV-D1'!B15+'2011-CAP_PROV-D2'!B15+'2011-CAP_PROV-D3'!B15+'2011-CAP_PROV-D4'!B15+'2011-CAP_PROV-D5'!B15+'2011-CAP_PROV-D6'!B15+'2011-CAP_PROV-D7'!B15+'2011-CAP_PROV-D8'!B15+'2011-CAP_PROV-D9'!B15+'2011-CAP_PROV-D10'!B15</f>
        <v>1417</v>
      </c>
      <c r="C15" s="18" t="n">
        <f aca="false">'2011-CAP_PROV-D1'!C15+'2011-CAP_PROV-D2'!C15+'2011-CAP_PROV-D3'!C15+'2011-CAP_PROV-D4'!C15+'2011-CAP_PROV-D5'!C15+'2011-CAP_PROV-D6'!C15+'2011-CAP_PROV-D7'!C15+'2011-CAP_PROV-D8'!C15+'2011-CAP_PROV-D9'!C15+'2011-CAP_PROV-D10'!C15</f>
        <v>19229623.86</v>
      </c>
      <c r="D15" s="18" t="n">
        <f aca="false">'2011-CAP_PROV-D1'!D15+'2011-CAP_PROV-D2'!D15+'2011-CAP_PROV-D3'!D15+'2011-CAP_PROV-D4'!D15+'2011-CAP_PROV-D5'!D15+'2011-CAP_PROV-D6'!D15+'2011-CAP_PROV-D7'!D15+'2011-CAP_PROV-D8'!D15+'2011-CAP_PROV-D9'!D15+'2011-CAP_PROV-D10'!D15</f>
        <v>1273310835.09</v>
      </c>
      <c r="E15" s="18" t="n">
        <f aca="false">'2011-CAP_PROV-D1'!E15+'2011-CAP_PROV-D2'!E15+'2011-CAP_PROV-D3'!E15+'2011-CAP_PROV-D4'!E15+'2011-CAP_PROV-D5'!E15+'2011-CAP_PROV-D6'!E15+'2011-CAP_PROV-D7'!E15+'2011-CAP_PROV-D8'!E15+'2011-CAP_PROV-D9'!E15+'2011-CAP_PROV-D10'!E15</f>
        <v>13506839.04</v>
      </c>
    </row>
    <row r="16" customFormat="false" ht="12.75" hidden="false" customHeight="false" outlineLevel="0" collapsed="false">
      <c r="A16" s="17" t="s">
        <v>19</v>
      </c>
      <c r="B16" s="18" t="n">
        <f aca="false">'2011-CAP_PROV-D1'!B16+'2011-CAP_PROV-D2'!B16+'2011-CAP_PROV-D3'!B16+'2011-CAP_PROV-D4'!B16+'2011-CAP_PROV-D5'!B16+'2011-CAP_PROV-D6'!B16+'2011-CAP_PROV-D7'!B16+'2011-CAP_PROV-D8'!B16+'2011-CAP_PROV-D9'!B16+'2011-CAP_PROV-D10'!B16</f>
        <v>1080</v>
      </c>
      <c r="C16" s="18" t="n">
        <f aca="false">'2011-CAP_PROV-D1'!C16+'2011-CAP_PROV-D2'!C16+'2011-CAP_PROV-D3'!C16+'2011-CAP_PROV-D4'!C16+'2011-CAP_PROV-D5'!C16+'2011-CAP_PROV-D6'!C16+'2011-CAP_PROV-D7'!C16+'2011-CAP_PROV-D8'!C16+'2011-CAP_PROV-D9'!C16+'2011-CAP_PROV-D10'!C16</f>
        <v>9111352.56</v>
      </c>
      <c r="D16" s="18" t="n">
        <f aca="false">'2011-CAP_PROV-D1'!D16+'2011-CAP_PROV-D2'!D16+'2011-CAP_PROV-D3'!D16+'2011-CAP_PROV-D4'!D16+'2011-CAP_PROV-D5'!D16+'2011-CAP_PROV-D6'!D16+'2011-CAP_PROV-D7'!D16+'2011-CAP_PROV-D8'!D16+'2011-CAP_PROV-D9'!D16+'2011-CAP_PROV-D10'!D16</f>
        <v>604320559.71</v>
      </c>
      <c r="E16" s="18" t="n">
        <f aca="false">'2011-CAP_PROV-D1'!E16+'2011-CAP_PROV-D2'!E16+'2011-CAP_PROV-D3'!E16+'2011-CAP_PROV-D4'!E16+'2011-CAP_PROV-D5'!E16+'2011-CAP_PROV-D6'!E16+'2011-CAP_PROV-D7'!E16+'2011-CAP_PROV-D8'!E16+'2011-CAP_PROV-D9'!E16+'2011-CAP_PROV-D10'!E16</f>
        <v>9289720.79</v>
      </c>
    </row>
    <row r="17" customFormat="false" ht="12.75" hidden="false" customHeight="false" outlineLevel="0" collapsed="false">
      <c r="A17" s="17" t="s">
        <v>20</v>
      </c>
      <c r="B17" s="18" t="n">
        <f aca="false">'2011-CAP_PROV-D1'!B17+'2011-CAP_PROV-D2'!B17+'2011-CAP_PROV-D3'!B17+'2011-CAP_PROV-D4'!B17+'2011-CAP_PROV-D5'!B17+'2011-CAP_PROV-D6'!B17+'2011-CAP_PROV-D7'!B17+'2011-CAP_PROV-D8'!B17+'2011-CAP_PROV-D9'!B17+'2011-CAP_PROV-D10'!B17</f>
        <v>4012</v>
      </c>
      <c r="C17" s="18" t="n">
        <f aca="false">'2011-CAP_PROV-D1'!C17+'2011-CAP_PROV-D2'!C17+'2011-CAP_PROV-D3'!C17+'2011-CAP_PROV-D4'!C17+'2011-CAP_PROV-D5'!C17+'2011-CAP_PROV-D6'!C17+'2011-CAP_PROV-D7'!C17+'2011-CAP_PROV-D8'!C17+'2011-CAP_PROV-D9'!C17+'2011-CAP_PROV-D10'!C17</f>
        <v>59629752.77</v>
      </c>
      <c r="D17" s="18" t="n">
        <f aca="false">'2011-CAP_PROV-D1'!D17+'2011-CAP_PROV-D2'!D17+'2011-CAP_PROV-D3'!D17+'2011-CAP_PROV-D4'!D17+'2011-CAP_PROV-D5'!D17+'2011-CAP_PROV-D6'!D17+'2011-CAP_PROV-D7'!D17+'2011-CAP_PROV-D8'!D17+'2011-CAP_PROV-D9'!D17+'2011-CAP_PROV-D10'!D17</f>
        <v>3880395204</v>
      </c>
      <c r="E17" s="18" t="n">
        <f aca="false">'2011-CAP_PROV-D1'!E17+'2011-CAP_PROV-D2'!E17+'2011-CAP_PROV-D3'!E17+'2011-CAP_PROV-D4'!E17+'2011-CAP_PROV-D5'!E17+'2011-CAP_PROV-D6'!E17+'2011-CAP_PROV-D7'!E17+'2011-CAP_PROV-D8'!E17+'2011-CAP_PROV-D9'!E17+'2011-CAP_PROV-D10'!E17</f>
        <v>11649855.94</v>
      </c>
    </row>
    <row r="18" customFormat="false" ht="12.75" hidden="false" customHeight="false" outlineLevel="0" collapsed="false">
      <c r="A18" s="17" t="s">
        <v>21</v>
      </c>
      <c r="B18" s="18" t="n">
        <f aca="false">'2011-CAP_PROV-D1'!B18+'2011-CAP_PROV-D2'!B18+'2011-CAP_PROV-D3'!B18+'2011-CAP_PROV-D4'!B18+'2011-CAP_PROV-D5'!B18+'2011-CAP_PROV-D6'!B18+'2011-CAP_PROV-D7'!B18+'2011-CAP_PROV-D8'!B18+'2011-CAP_PROV-D9'!B18+'2011-CAP_PROV-D10'!B18</f>
        <v>2954</v>
      </c>
      <c r="C18" s="18" t="n">
        <f aca="false">'2011-CAP_PROV-D1'!C18+'2011-CAP_PROV-D2'!C18+'2011-CAP_PROV-D3'!C18+'2011-CAP_PROV-D4'!C18+'2011-CAP_PROV-D5'!C18+'2011-CAP_PROV-D6'!C18+'2011-CAP_PROV-D7'!C18+'2011-CAP_PROV-D8'!C18+'2011-CAP_PROV-D9'!C18+'2011-CAP_PROV-D10'!C18</f>
        <v>41566893.71</v>
      </c>
      <c r="D18" s="18" t="n">
        <f aca="false">'2011-CAP_PROV-D1'!D18+'2011-CAP_PROV-D2'!D18+'2011-CAP_PROV-D3'!D18+'2011-CAP_PROV-D4'!D18+'2011-CAP_PROV-D5'!D18+'2011-CAP_PROV-D6'!D18+'2011-CAP_PROV-D7'!D18+'2011-CAP_PROV-D8'!D18+'2011-CAP_PROV-D9'!D18+'2011-CAP_PROV-D10'!D18</f>
        <v>2684178166.32</v>
      </c>
      <c r="E18" s="18" t="n">
        <f aca="false">'2011-CAP_PROV-D1'!E18+'2011-CAP_PROV-D2'!E18+'2011-CAP_PROV-D3'!E18+'2011-CAP_PROV-D4'!E18+'2011-CAP_PROV-D5'!E18+'2011-CAP_PROV-D6'!E18+'2011-CAP_PROV-D7'!E18+'2011-CAP_PROV-D8'!E18+'2011-CAP_PROV-D9'!E18+'2011-CAP_PROV-D10'!E18</f>
        <v>16086113.29</v>
      </c>
    </row>
    <row r="19" customFormat="false" ht="12.75" hidden="false" customHeight="false" outlineLevel="0" collapsed="false">
      <c r="A19" s="17" t="s">
        <v>22</v>
      </c>
      <c r="B19" s="18" t="n">
        <f aca="false">'2011-CAP_PROV-D1'!B19+'2011-CAP_PROV-D2'!B19+'2011-CAP_PROV-D3'!B19+'2011-CAP_PROV-D4'!B19+'2011-CAP_PROV-D5'!B19+'2011-CAP_PROV-D6'!B19+'2011-CAP_PROV-D7'!B19+'2011-CAP_PROV-D8'!B19+'2011-CAP_PROV-D9'!B19+'2011-CAP_PROV-D10'!B19</f>
        <v>1207</v>
      </c>
      <c r="C19" s="18" t="n">
        <f aca="false">'2011-CAP_PROV-D1'!C19+'2011-CAP_PROV-D2'!C19+'2011-CAP_PROV-D3'!C19+'2011-CAP_PROV-D4'!C19+'2011-CAP_PROV-D5'!C19+'2011-CAP_PROV-D6'!C19+'2011-CAP_PROV-D7'!C19+'2011-CAP_PROV-D8'!C19+'2011-CAP_PROV-D9'!C19+'2011-CAP_PROV-D10'!C19</f>
        <v>21738911.15</v>
      </c>
      <c r="D19" s="18" t="n">
        <f aca="false">'2011-CAP_PROV-D1'!D19+'2011-CAP_PROV-D2'!D19+'2011-CAP_PROV-D3'!D19+'2011-CAP_PROV-D4'!D19+'2011-CAP_PROV-D5'!D19+'2011-CAP_PROV-D6'!D19+'2011-CAP_PROV-D7'!D19+'2011-CAP_PROV-D8'!D19+'2011-CAP_PROV-D9'!D19+'2011-CAP_PROV-D10'!D19</f>
        <v>1379257063.17</v>
      </c>
      <c r="E19" s="18" t="n">
        <f aca="false">'2011-CAP_PROV-D1'!E19+'2011-CAP_PROV-D2'!E19+'2011-CAP_PROV-D3'!E19+'2011-CAP_PROV-D4'!E19+'2011-CAP_PROV-D5'!E19+'2011-CAP_PROV-D6'!E19+'2011-CAP_PROV-D7'!E19+'2011-CAP_PROV-D8'!E19+'2011-CAP_PROV-D9'!E19+'2011-CAP_PROV-D10'!E19</f>
        <v>14287398.9</v>
      </c>
    </row>
    <row r="20" customFormat="false" ht="12.75" hidden="false" customHeight="false" outlineLevel="0" collapsed="false">
      <c r="A20" s="17" t="s">
        <v>23</v>
      </c>
      <c r="B20" s="18" t="n">
        <f aca="false">'2011-CAP_PROV-D1'!B20+'2011-CAP_PROV-D2'!B20+'2011-CAP_PROV-D3'!B20+'2011-CAP_PROV-D4'!B20+'2011-CAP_PROV-D5'!B20+'2011-CAP_PROV-D6'!B20+'2011-CAP_PROV-D7'!B20+'2011-CAP_PROV-D8'!B20+'2011-CAP_PROV-D9'!B20+'2011-CAP_PROV-D10'!B20</f>
        <v>1612</v>
      </c>
      <c r="C20" s="18" t="n">
        <f aca="false">'2011-CAP_PROV-D1'!C20+'2011-CAP_PROV-D2'!C20+'2011-CAP_PROV-D3'!C20+'2011-CAP_PROV-D4'!C20+'2011-CAP_PROV-D5'!C20+'2011-CAP_PROV-D6'!C20+'2011-CAP_PROV-D7'!C20+'2011-CAP_PROV-D8'!C20+'2011-CAP_PROV-D9'!C20+'2011-CAP_PROV-D10'!C20</f>
        <v>21455863.79</v>
      </c>
      <c r="D20" s="18" t="n">
        <f aca="false">'2011-CAP_PROV-D1'!D20+'2011-CAP_PROV-D2'!D20+'2011-CAP_PROV-D3'!D20+'2011-CAP_PROV-D4'!D20+'2011-CAP_PROV-D5'!D20+'2011-CAP_PROV-D6'!D20+'2011-CAP_PROV-D7'!D20+'2011-CAP_PROV-D8'!D20+'2011-CAP_PROV-D9'!D20+'2011-CAP_PROV-D10'!D20</f>
        <v>1402947080.01</v>
      </c>
      <c r="E20" s="18" t="n">
        <f aca="false">'2011-CAP_PROV-D1'!E20+'2011-CAP_PROV-D2'!E20+'2011-CAP_PROV-D3'!E20+'2011-CAP_PROV-D4'!E20+'2011-CAP_PROV-D5'!E20+'2011-CAP_PROV-D6'!E20+'2011-CAP_PROV-D7'!E20+'2011-CAP_PROV-D8'!E20+'2011-CAP_PROV-D9'!E20+'2011-CAP_PROV-D10'!E20</f>
        <v>13510160.64</v>
      </c>
    </row>
    <row r="21" customFormat="false" ht="12.75" hidden="false" customHeight="false" outlineLevel="0" collapsed="false">
      <c r="A21" s="17" t="s">
        <v>24</v>
      </c>
      <c r="B21" s="18" t="n">
        <f aca="false">'2011-CAP_PROV-D1'!B21+'2011-CAP_PROV-D2'!B21+'2011-CAP_PROV-D3'!B21+'2011-CAP_PROV-D4'!B21+'2011-CAP_PROV-D5'!B21+'2011-CAP_PROV-D6'!B21+'2011-CAP_PROV-D7'!B21+'2011-CAP_PROV-D8'!B21+'2011-CAP_PROV-D9'!B21+'2011-CAP_PROV-D10'!B21</f>
        <v>950</v>
      </c>
      <c r="C21" s="18" t="n">
        <f aca="false">'2011-CAP_PROV-D1'!C21+'2011-CAP_PROV-D2'!C21+'2011-CAP_PROV-D3'!C21+'2011-CAP_PROV-D4'!C21+'2011-CAP_PROV-D5'!C21+'2011-CAP_PROV-D6'!C21+'2011-CAP_PROV-D7'!C21+'2011-CAP_PROV-D8'!C21+'2011-CAP_PROV-D9'!C21+'2011-CAP_PROV-D10'!C21</f>
        <v>6171521.58</v>
      </c>
      <c r="D21" s="18" t="n">
        <f aca="false">'2011-CAP_PROV-D1'!D21+'2011-CAP_PROV-D2'!D21+'2011-CAP_PROV-D3'!D21+'2011-CAP_PROV-D4'!D21+'2011-CAP_PROV-D5'!D21+'2011-CAP_PROV-D6'!D21+'2011-CAP_PROV-D7'!D21+'2011-CAP_PROV-D8'!D21+'2011-CAP_PROV-D9'!D21+'2011-CAP_PROV-D10'!D21</f>
        <v>400301929.44</v>
      </c>
      <c r="E21" s="18" t="n">
        <f aca="false">'2011-CAP_PROV-D1'!E21+'2011-CAP_PROV-D2'!E21+'2011-CAP_PROV-D3'!E21+'2011-CAP_PROV-D4'!E21+'2011-CAP_PROV-D5'!E21+'2011-CAP_PROV-D6'!E21+'2011-CAP_PROV-D7'!E21+'2011-CAP_PROV-D8'!E21+'2011-CAP_PROV-D9'!E21+'2011-CAP_PROV-D10'!E21</f>
        <v>8516871.73</v>
      </c>
    </row>
    <row r="22" customFormat="false" ht="12.75" hidden="false" customHeight="false" outlineLevel="0" collapsed="false">
      <c r="A22" s="17" t="s">
        <v>25</v>
      </c>
      <c r="B22" s="18" t="n">
        <f aca="false">'2011-CAP_PROV-D1'!B22+'2011-CAP_PROV-D2'!B22+'2011-CAP_PROV-D3'!B22+'2011-CAP_PROV-D4'!B22+'2011-CAP_PROV-D5'!B22+'2011-CAP_PROV-D6'!B22+'2011-CAP_PROV-D7'!B22+'2011-CAP_PROV-D8'!B22+'2011-CAP_PROV-D9'!B22+'2011-CAP_PROV-D10'!B22</f>
        <v>974</v>
      </c>
      <c r="C22" s="18" t="n">
        <f aca="false">'2011-CAP_PROV-D1'!C22+'2011-CAP_PROV-D2'!C22+'2011-CAP_PROV-D3'!C22+'2011-CAP_PROV-D4'!C22+'2011-CAP_PROV-D5'!C22+'2011-CAP_PROV-D6'!C22+'2011-CAP_PROV-D7'!C22+'2011-CAP_PROV-D8'!C22+'2011-CAP_PROV-D9'!C22+'2011-CAP_PROV-D10'!C22</f>
        <v>6895328.27</v>
      </c>
      <c r="D22" s="18" t="n">
        <f aca="false">'2011-CAP_PROV-D1'!D22+'2011-CAP_PROV-D2'!D22+'2011-CAP_PROV-D3'!D22+'2011-CAP_PROV-D4'!D22+'2011-CAP_PROV-D5'!D22+'2011-CAP_PROV-D6'!D22+'2011-CAP_PROV-D7'!D22+'2011-CAP_PROV-D8'!D22+'2011-CAP_PROV-D9'!D22+'2011-CAP_PROV-D10'!D22</f>
        <v>443702132.37</v>
      </c>
      <c r="E22" s="18" t="n">
        <f aca="false">'2011-CAP_PROV-D1'!E22+'2011-CAP_PROV-D2'!E22+'2011-CAP_PROV-D3'!E22+'2011-CAP_PROV-D4'!E22+'2011-CAP_PROV-D5'!E22+'2011-CAP_PROV-D6'!E22+'2011-CAP_PROV-D7'!E22+'2011-CAP_PROV-D8'!E22+'2011-CAP_PROV-D9'!E22+'2011-CAP_PROV-D10'!E22</f>
        <v>6588481.43</v>
      </c>
    </row>
    <row r="23" customFormat="false" ht="12.75" hidden="false" customHeight="false" outlineLevel="0" collapsed="false">
      <c r="A23" s="17" t="s">
        <v>26</v>
      </c>
      <c r="B23" s="18" t="n">
        <f aca="false">'2011-CAP_PROV-D1'!B23+'2011-CAP_PROV-D2'!B23+'2011-CAP_PROV-D3'!B23+'2011-CAP_PROV-D4'!B23+'2011-CAP_PROV-D5'!B23+'2011-CAP_PROV-D6'!B23+'2011-CAP_PROV-D7'!B23+'2011-CAP_PROV-D8'!B23+'2011-CAP_PROV-D9'!B23+'2011-CAP_PROV-D10'!B23</f>
        <v>649</v>
      </c>
      <c r="C23" s="18" t="n">
        <f aca="false">'2011-CAP_PROV-D1'!C23+'2011-CAP_PROV-D2'!C23+'2011-CAP_PROV-D3'!C23+'2011-CAP_PROV-D4'!C23+'2011-CAP_PROV-D5'!C23+'2011-CAP_PROV-D6'!C23+'2011-CAP_PROV-D7'!C23+'2011-CAP_PROV-D8'!C23+'2011-CAP_PROV-D9'!C23+'2011-CAP_PROV-D10'!C23</f>
        <v>7457461.45</v>
      </c>
      <c r="D23" s="18" t="n">
        <f aca="false">'2011-CAP_PROV-D1'!D23+'2011-CAP_PROV-D2'!D23+'2011-CAP_PROV-D3'!D23+'2011-CAP_PROV-D4'!D23+'2011-CAP_PROV-D5'!D23+'2011-CAP_PROV-D6'!D23+'2011-CAP_PROV-D7'!D23+'2011-CAP_PROV-D8'!D23+'2011-CAP_PROV-D9'!D23+'2011-CAP_PROV-D10'!D23</f>
        <v>481423431.09</v>
      </c>
      <c r="E23" s="18" t="n">
        <f aca="false">'2011-CAP_PROV-D1'!E23+'2011-CAP_PROV-D2'!E23+'2011-CAP_PROV-D3'!E23+'2011-CAP_PROV-D4'!E23+'2011-CAP_PROV-D5'!E23+'2011-CAP_PROV-D6'!E23+'2011-CAP_PROV-D7'!E23+'2011-CAP_PROV-D8'!E23+'2011-CAP_PROV-D9'!E23+'2011-CAP_PROV-D10'!E23</f>
        <v>10488855.58</v>
      </c>
    </row>
    <row r="24" customFormat="false" ht="12.75" hidden="false" customHeight="false" outlineLevel="0" collapsed="false">
      <c r="A24" s="17" t="s">
        <v>27</v>
      </c>
      <c r="B24" s="18" t="n">
        <f aca="false">'2011-CAP_PROV-D1'!B24+'2011-CAP_PROV-D2'!B24+'2011-CAP_PROV-D3'!B24+'2011-CAP_PROV-D4'!B24+'2011-CAP_PROV-D5'!B24+'2011-CAP_PROV-D6'!B24+'2011-CAP_PROV-D7'!B24+'2011-CAP_PROV-D8'!B24+'2011-CAP_PROV-D9'!B24+'2011-CAP_PROV-D10'!B24</f>
        <v>1998</v>
      </c>
      <c r="C24" s="18" t="n">
        <f aca="false">'2011-CAP_PROV-D1'!C24+'2011-CAP_PROV-D2'!C24+'2011-CAP_PROV-D3'!C24+'2011-CAP_PROV-D4'!C24+'2011-CAP_PROV-D5'!C24+'2011-CAP_PROV-D6'!C24+'2011-CAP_PROV-D7'!C24+'2011-CAP_PROV-D8'!C24+'2011-CAP_PROV-D9'!C24+'2011-CAP_PROV-D10'!C24</f>
        <v>32909633.81</v>
      </c>
      <c r="D24" s="18" t="n">
        <f aca="false">'2011-CAP_PROV-D1'!D24+'2011-CAP_PROV-D2'!D24+'2011-CAP_PROV-D3'!D24+'2011-CAP_PROV-D4'!D24+'2011-CAP_PROV-D5'!D24+'2011-CAP_PROV-D6'!D24+'2011-CAP_PROV-D7'!D24+'2011-CAP_PROV-D8'!D24+'2011-CAP_PROV-D9'!D24+'2011-CAP_PROV-D10'!D24</f>
        <v>2118712233.54</v>
      </c>
      <c r="E24" s="18" t="n">
        <f aca="false">'2011-CAP_PROV-D1'!E24+'2011-CAP_PROV-D2'!E24+'2011-CAP_PROV-D3'!E24+'2011-CAP_PROV-D4'!E24+'2011-CAP_PROV-D5'!E24+'2011-CAP_PROV-D6'!E24+'2011-CAP_PROV-D7'!E24+'2011-CAP_PROV-D8'!E24+'2011-CAP_PROV-D9'!E24+'2011-CAP_PROV-D10'!E24</f>
        <v>11687504.53</v>
      </c>
    </row>
    <row r="25" customFormat="false" ht="12.75" hidden="false" customHeight="false" outlineLevel="0" collapsed="false">
      <c r="A25" s="17" t="s">
        <v>28</v>
      </c>
      <c r="B25" s="18" t="n">
        <f aca="false">'2011-CAP_PROV-D1'!B25+'2011-CAP_PROV-D2'!B25+'2011-CAP_PROV-D3'!B25+'2011-CAP_PROV-D4'!B25+'2011-CAP_PROV-D5'!B25+'2011-CAP_PROV-D6'!B25+'2011-CAP_PROV-D7'!B25+'2011-CAP_PROV-D8'!B25+'2011-CAP_PROV-D9'!B25+'2011-CAP_PROV-D10'!B25</f>
        <v>761</v>
      </c>
      <c r="C25" s="18" t="n">
        <f aca="false">'2011-CAP_PROV-D1'!C25+'2011-CAP_PROV-D2'!C25+'2011-CAP_PROV-D3'!C25+'2011-CAP_PROV-D4'!C25+'2011-CAP_PROV-D5'!C25+'2011-CAP_PROV-D6'!C25+'2011-CAP_PROV-D7'!C25+'2011-CAP_PROV-D8'!C25+'2011-CAP_PROV-D9'!C25+'2011-CAP_PROV-D10'!C25</f>
        <v>7247622.29</v>
      </c>
      <c r="D25" s="18" t="n">
        <f aca="false">'2011-CAP_PROV-D1'!D25+'2011-CAP_PROV-D2'!D25+'2011-CAP_PROV-D3'!D25+'2011-CAP_PROV-D4'!D25+'2011-CAP_PROV-D5'!D25+'2011-CAP_PROV-D6'!D25+'2011-CAP_PROV-D7'!D25+'2011-CAP_PROV-D8'!D25+'2011-CAP_PROV-D9'!D25+'2011-CAP_PROV-D10'!D25</f>
        <v>468256664.82</v>
      </c>
      <c r="E25" s="18" t="n">
        <f aca="false">'2011-CAP_PROV-D1'!E25+'2011-CAP_PROV-D2'!E25+'2011-CAP_PROV-D3'!E25+'2011-CAP_PROV-D4'!E25+'2011-CAP_PROV-D5'!E25+'2011-CAP_PROV-D6'!E25+'2011-CAP_PROV-D7'!E25+'2011-CAP_PROV-D8'!E25+'2011-CAP_PROV-D9'!E25+'2011-CAP_PROV-D10'!E25</f>
        <v>8806945.43</v>
      </c>
    </row>
    <row r="26" customFormat="false" ht="12.75" hidden="false" customHeight="false" outlineLevel="0" collapsed="false">
      <c r="A26" s="17" t="s">
        <v>29</v>
      </c>
      <c r="B26" s="18" t="n">
        <f aca="false">'2011-CAP_PROV-D1'!B26+'2011-CAP_PROV-D2'!B26+'2011-CAP_PROV-D3'!B26+'2011-CAP_PROV-D4'!B26+'2011-CAP_PROV-D5'!B26+'2011-CAP_PROV-D6'!B26+'2011-CAP_PROV-D7'!B26+'2011-CAP_PROV-D8'!B26+'2011-CAP_PROV-D9'!B26+'2011-CAP_PROV-D10'!B26</f>
        <v>1078</v>
      </c>
      <c r="C26" s="18" t="n">
        <f aca="false">'2011-CAP_PROV-D1'!C26+'2011-CAP_PROV-D2'!C26+'2011-CAP_PROV-D3'!C26+'2011-CAP_PROV-D4'!C26+'2011-CAP_PROV-D5'!C26+'2011-CAP_PROV-D6'!C26+'2011-CAP_PROV-D7'!C26+'2011-CAP_PROV-D8'!C26+'2011-CAP_PROV-D9'!C26+'2011-CAP_PROV-D10'!C26</f>
        <v>10668805.73</v>
      </c>
      <c r="D26" s="18" t="n">
        <f aca="false">'2011-CAP_PROV-D1'!D26+'2011-CAP_PROV-D2'!D26+'2011-CAP_PROV-D3'!D26+'2011-CAP_PROV-D4'!D26+'2011-CAP_PROV-D5'!D26+'2011-CAP_PROV-D6'!D26+'2011-CAP_PROV-D7'!D26+'2011-CAP_PROV-D8'!D26+'2011-CAP_PROV-D9'!D26+'2011-CAP_PROV-D10'!D26</f>
        <v>693244457.22</v>
      </c>
      <c r="E26" s="18" t="n">
        <f aca="false">'2011-CAP_PROV-D1'!E26+'2011-CAP_PROV-D2'!E26+'2011-CAP_PROV-D3'!E26+'2011-CAP_PROV-D4'!E26+'2011-CAP_PROV-D5'!E26+'2011-CAP_PROV-D6'!E26+'2011-CAP_PROV-D7'!E26+'2011-CAP_PROV-D8'!E26+'2011-CAP_PROV-D9'!E26+'2011-CAP_PROV-D10'!E26</f>
        <v>20995021.88</v>
      </c>
    </row>
    <row r="27" customFormat="false" ht="12.75" hidden="false" customHeight="false" outlineLevel="0" collapsed="false">
      <c r="A27" s="17" t="s">
        <v>30</v>
      </c>
      <c r="B27" s="18" t="n">
        <f aca="false">'2011-CAP_PROV-D1'!B27+'2011-CAP_PROV-D2'!B27+'2011-CAP_PROV-D3'!B27+'2011-CAP_PROV-D4'!B27+'2011-CAP_PROV-D5'!B27+'2011-CAP_PROV-D6'!B27+'2011-CAP_PROV-D7'!B27+'2011-CAP_PROV-D8'!B27+'2011-CAP_PROV-D9'!B27+'2011-CAP_PROV-D10'!B27</f>
        <v>1262</v>
      </c>
      <c r="C27" s="18" t="n">
        <f aca="false">'2011-CAP_PROV-D1'!C27+'2011-CAP_PROV-D2'!C27+'2011-CAP_PROV-D3'!C27+'2011-CAP_PROV-D4'!C27+'2011-CAP_PROV-D5'!C27+'2011-CAP_PROV-D6'!C27+'2011-CAP_PROV-D7'!C27+'2011-CAP_PROV-D8'!C27+'2011-CAP_PROV-D9'!C27+'2011-CAP_PROV-D10'!C27</f>
        <v>17476457.45</v>
      </c>
      <c r="D27" s="18" t="n">
        <f aca="false">'2011-CAP_PROV-D1'!D27+'2011-CAP_PROV-D2'!D27+'2011-CAP_PROV-D3'!D27+'2011-CAP_PROV-D4'!D27+'2011-CAP_PROV-D5'!D27+'2011-CAP_PROV-D6'!D27+'2011-CAP_PROV-D7'!D27+'2011-CAP_PROV-D8'!D27+'2011-CAP_PROV-D9'!D27+'2011-CAP_PROV-D10'!D27</f>
        <v>1128432558.96</v>
      </c>
      <c r="E27" s="18" t="n">
        <f aca="false">'2011-CAP_PROV-D1'!E27+'2011-CAP_PROV-D2'!E27+'2011-CAP_PROV-D3'!E27+'2011-CAP_PROV-D4'!E27+'2011-CAP_PROV-D5'!E27+'2011-CAP_PROV-D6'!E27+'2011-CAP_PROV-D7'!E27+'2011-CAP_PROV-D8'!E27+'2011-CAP_PROV-D9'!E27+'2011-CAP_PROV-D10'!E27</f>
        <v>18165640.36</v>
      </c>
    </row>
    <row r="28" customFormat="false" ht="12.75" hidden="false" customHeight="false" outlineLevel="0" collapsed="false">
      <c r="A28" s="17" t="s">
        <v>31</v>
      </c>
      <c r="B28" s="18" t="n">
        <f aca="false">'2011-CAP_PROV-D1'!B28+'2011-CAP_PROV-D2'!B28+'2011-CAP_PROV-D3'!B28+'2011-CAP_PROV-D4'!B28+'2011-CAP_PROV-D5'!B28+'2011-CAP_PROV-D6'!B28+'2011-CAP_PROV-D7'!B28+'2011-CAP_PROV-D8'!B28+'2011-CAP_PROV-D9'!B28+'2011-CAP_PROV-D10'!B28</f>
        <v>524</v>
      </c>
      <c r="C28" s="18" t="n">
        <f aca="false">'2011-CAP_PROV-D1'!C28+'2011-CAP_PROV-D2'!C28+'2011-CAP_PROV-D3'!C28+'2011-CAP_PROV-D4'!C28+'2011-CAP_PROV-D5'!C28+'2011-CAP_PROV-D6'!C28+'2011-CAP_PROV-D7'!C28+'2011-CAP_PROV-D8'!C28+'2011-CAP_PROV-D9'!C28+'2011-CAP_PROV-D10'!C28</f>
        <v>4512852.55</v>
      </c>
      <c r="D28" s="18" t="n">
        <f aca="false">'2011-CAP_PROV-D1'!D28+'2011-CAP_PROV-D2'!D28+'2011-CAP_PROV-D3'!D28+'2011-CAP_PROV-D4'!D28+'2011-CAP_PROV-D5'!D28+'2011-CAP_PROV-D6'!D28+'2011-CAP_PROV-D7'!D28+'2011-CAP_PROV-D8'!D28+'2011-CAP_PROV-D9'!D28+'2011-CAP_PROV-D10'!D28</f>
        <v>300486556.65</v>
      </c>
      <c r="E28" s="18" t="n">
        <f aca="false">'2011-CAP_PROV-D1'!E28+'2011-CAP_PROV-D2'!E28+'2011-CAP_PROV-D3'!E28+'2011-CAP_PROV-D4'!E28+'2011-CAP_PROV-D5'!E28+'2011-CAP_PROV-D6'!E28+'2011-CAP_PROV-D7'!E28+'2011-CAP_PROV-D8'!E28+'2011-CAP_PROV-D9'!E28+'2011-CAP_PROV-D10'!E28</f>
        <v>9070855.35</v>
      </c>
    </row>
    <row r="29" customFormat="false" ht="12.75" hidden="false" customHeight="false" outlineLevel="0" collapsed="false">
      <c r="A29" s="17" t="s">
        <v>32</v>
      </c>
      <c r="B29" s="18" t="n">
        <f aca="false">'2011-CAP_PROV-D1'!B29+'2011-CAP_PROV-D2'!B29+'2011-CAP_PROV-D3'!B29+'2011-CAP_PROV-D4'!B29+'2011-CAP_PROV-D5'!B29+'2011-CAP_PROV-D6'!B29+'2011-CAP_PROV-D7'!B29+'2011-CAP_PROV-D8'!B29+'2011-CAP_PROV-D9'!B29+'2011-CAP_PROV-D10'!B29</f>
        <v>1139</v>
      </c>
      <c r="C29" s="18" t="n">
        <f aca="false">'2011-CAP_PROV-D1'!C29+'2011-CAP_PROV-D2'!C29+'2011-CAP_PROV-D3'!C29+'2011-CAP_PROV-D4'!C29+'2011-CAP_PROV-D5'!C29+'2011-CAP_PROV-D6'!C29+'2011-CAP_PROV-D7'!C29+'2011-CAP_PROV-D8'!C29+'2011-CAP_PROV-D9'!C29+'2011-CAP_PROV-D10'!C29</f>
        <v>11553104.85</v>
      </c>
      <c r="D29" s="18" t="n">
        <f aca="false">'2011-CAP_PROV-D1'!D29+'2011-CAP_PROV-D2'!D29+'2011-CAP_PROV-D3'!D29+'2011-CAP_PROV-D4'!D29+'2011-CAP_PROV-D5'!D29+'2011-CAP_PROV-D6'!D29+'2011-CAP_PROV-D7'!D29+'2011-CAP_PROV-D8'!D29+'2011-CAP_PROV-D9'!D29+'2011-CAP_PROV-D10'!D29</f>
        <v>744171885.66</v>
      </c>
      <c r="E29" s="18" t="n">
        <f aca="false">'2011-CAP_PROV-D1'!E29+'2011-CAP_PROV-D2'!E29+'2011-CAP_PROV-D3'!E29+'2011-CAP_PROV-D4'!E29+'2011-CAP_PROV-D5'!E29+'2011-CAP_PROV-D6'!E29+'2011-CAP_PROV-D7'!E29+'2011-CAP_PROV-D8'!E29+'2011-CAP_PROV-D9'!E29+'2011-CAP_PROV-D10'!E29</f>
        <v>6393030.9</v>
      </c>
    </row>
    <row r="30" customFormat="false" ht="12.75" hidden="false" customHeight="false" outlineLevel="0" collapsed="false">
      <c r="A30" s="17" t="s">
        <v>33</v>
      </c>
      <c r="B30" s="18" t="n">
        <f aca="false">'2011-CAP_PROV-D1'!B30+'2011-CAP_PROV-D2'!B30+'2011-CAP_PROV-D3'!B30+'2011-CAP_PROV-D4'!B30+'2011-CAP_PROV-D5'!B30+'2011-CAP_PROV-D6'!B30+'2011-CAP_PROV-D7'!B30+'2011-CAP_PROV-D8'!B30+'2011-CAP_PROV-D9'!B30+'2011-CAP_PROV-D10'!B30</f>
        <v>865</v>
      </c>
      <c r="C30" s="18" t="n">
        <f aca="false">'2011-CAP_PROV-D1'!C30+'2011-CAP_PROV-D2'!C30+'2011-CAP_PROV-D3'!C30+'2011-CAP_PROV-D4'!C30+'2011-CAP_PROV-D5'!C30+'2011-CAP_PROV-D6'!C30+'2011-CAP_PROV-D7'!C30+'2011-CAP_PROV-D8'!C30+'2011-CAP_PROV-D9'!C30+'2011-CAP_PROV-D10'!C30</f>
        <v>105295777.21</v>
      </c>
      <c r="D30" s="18" t="n">
        <f aca="false">'2011-CAP_PROV-D1'!D30+'2011-CAP_PROV-D2'!D30+'2011-CAP_PROV-D3'!D30+'2011-CAP_PROV-D4'!D30+'2011-CAP_PROV-D5'!D30+'2011-CAP_PROV-D6'!D30+'2011-CAP_PROV-D7'!D30+'2011-CAP_PROV-D8'!D30+'2011-CAP_PROV-D9'!D30+'2011-CAP_PROV-D10'!D30</f>
        <v>6638097406.92</v>
      </c>
      <c r="E30" s="18" t="n">
        <f aca="false">'2011-CAP_PROV-D1'!E30+'2011-CAP_PROV-D2'!E30+'2011-CAP_PROV-D3'!E30+'2011-CAP_PROV-D4'!E30+'2011-CAP_PROV-D5'!E30+'2011-CAP_PROV-D6'!E30+'2011-CAP_PROV-D7'!E30+'2011-CAP_PROV-D8'!E30+'2011-CAP_PROV-D9'!E30+'2011-CAP_PROV-D10'!E30</f>
        <v>34163855.29</v>
      </c>
    </row>
    <row r="31" customFormat="false" ht="12.75" hidden="false" customHeight="false" outlineLevel="0" collapsed="false">
      <c r="A31" s="17" t="s">
        <v>34</v>
      </c>
      <c r="B31" s="18" t="n">
        <f aca="false">'2011-CAP_PROV-D1'!B31+'2011-CAP_PROV-D2'!B31+'2011-CAP_PROV-D3'!B31+'2011-CAP_PROV-D4'!B31+'2011-CAP_PROV-D5'!B31+'2011-CAP_PROV-D6'!B31+'2011-CAP_PROV-D7'!B31+'2011-CAP_PROV-D8'!B31+'2011-CAP_PROV-D9'!B31+'2011-CAP_PROV-D10'!B31</f>
        <v>1107</v>
      </c>
      <c r="C31" s="18" t="n">
        <f aca="false">'2011-CAP_PROV-D1'!C31+'2011-CAP_PROV-D2'!C31+'2011-CAP_PROV-D3'!C31+'2011-CAP_PROV-D4'!C31+'2011-CAP_PROV-D5'!C31+'2011-CAP_PROV-D6'!C31+'2011-CAP_PROV-D7'!C31+'2011-CAP_PROV-D8'!C31+'2011-CAP_PROV-D9'!C31+'2011-CAP_PROV-D10'!C31</f>
        <v>9123785.72</v>
      </c>
      <c r="D31" s="18" t="n">
        <f aca="false">'2011-CAP_PROV-D1'!D31+'2011-CAP_PROV-D2'!D31+'2011-CAP_PROV-D3'!D31+'2011-CAP_PROV-D4'!D31+'2011-CAP_PROV-D5'!D31+'2011-CAP_PROV-D6'!D31+'2011-CAP_PROV-D7'!D31+'2011-CAP_PROV-D8'!D31+'2011-CAP_PROV-D9'!D31+'2011-CAP_PROV-D10'!D31</f>
        <v>595053370.38</v>
      </c>
      <c r="E31" s="18" t="n">
        <f aca="false">'2011-CAP_PROV-D1'!E31+'2011-CAP_PROV-D2'!E31+'2011-CAP_PROV-D3'!E31+'2011-CAP_PROV-D4'!E31+'2011-CAP_PROV-D5'!E31+'2011-CAP_PROV-D6'!E31+'2011-CAP_PROV-D7'!E31+'2011-CAP_PROV-D8'!E31+'2011-CAP_PROV-D9'!E31+'2011-CAP_PROV-D10'!E31</f>
        <v>6286958.92</v>
      </c>
    </row>
    <row r="32" customFormat="false" ht="12.75" hidden="false" customHeight="false" outlineLevel="0" collapsed="false">
      <c r="A32" s="17" t="s">
        <v>35</v>
      </c>
      <c r="B32" s="18" t="n">
        <f aca="false">'2011-CAP_PROV-D1'!B32+'2011-CAP_PROV-D2'!B32+'2011-CAP_PROV-D3'!B32+'2011-CAP_PROV-D4'!B32+'2011-CAP_PROV-D5'!B32+'2011-CAP_PROV-D6'!B32+'2011-CAP_PROV-D7'!B32+'2011-CAP_PROV-D8'!B32+'2011-CAP_PROV-D9'!B32+'2011-CAP_PROV-D10'!B32</f>
        <v>508</v>
      </c>
      <c r="C32" s="18" t="n">
        <f aca="false">'2011-CAP_PROV-D1'!C32+'2011-CAP_PROV-D2'!C32+'2011-CAP_PROV-D3'!C32+'2011-CAP_PROV-D4'!C32+'2011-CAP_PROV-D5'!C32+'2011-CAP_PROV-D6'!C32+'2011-CAP_PROV-D7'!C32+'2011-CAP_PROV-D8'!C32+'2011-CAP_PROV-D9'!C32+'2011-CAP_PROV-D10'!C32</f>
        <v>2967922.16</v>
      </c>
      <c r="D32" s="18" t="n">
        <f aca="false">'2011-CAP_PROV-D1'!D32+'2011-CAP_PROV-D2'!D32+'2011-CAP_PROV-D3'!D32+'2011-CAP_PROV-D4'!D32+'2011-CAP_PROV-D5'!D32+'2011-CAP_PROV-D6'!D32+'2011-CAP_PROV-D7'!D32+'2011-CAP_PROV-D8'!D32+'2011-CAP_PROV-D9'!D32+'2011-CAP_PROV-D10'!D32</f>
        <v>190026770.43</v>
      </c>
      <c r="E32" s="18" t="n">
        <f aca="false">'2011-CAP_PROV-D1'!E32+'2011-CAP_PROV-D2'!E32+'2011-CAP_PROV-D3'!E32+'2011-CAP_PROV-D4'!E32+'2011-CAP_PROV-D5'!E32+'2011-CAP_PROV-D6'!E32+'2011-CAP_PROV-D7'!E32+'2011-CAP_PROV-D8'!E32+'2011-CAP_PROV-D9'!E32+'2011-CAP_PROV-D10'!E32</f>
        <v>7246780.73</v>
      </c>
    </row>
    <row r="33" customFormat="false" ht="12.75" hidden="false" customHeight="false" outlineLevel="0" collapsed="false">
      <c r="A33" s="17" t="s">
        <v>36</v>
      </c>
      <c r="B33" s="18" t="n">
        <f aca="false">'2011-CAP_PROV-D1'!B33+'2011-CAP_PROV-D2'!B33+'2011-CAP_PROV-D3'!B33+'2011-CAP_PROV-D4'!B33+'2011-CAP_PROV-D5'!B33+'2011-CAP_PROV-D6'!B33+'2011-CAP_PROV-D7'!B33+'2011-CAP_PROV-D8'!B33+'2011-CAP_PROV-D9'!B33+'2011-CAP_PROV-D10'!B33</f>
        <v>3126</v>
      </c>
      <c r="C33" s="18" t="n">
        <f aca="false">'2011-CAP_PROV-D1'!C33+'2011-CAP_PROV-D2'!C33+'2011-CAP_PROV-D3'!C33+'2011-CAP_PROV-D4'!C33+'2011-CAP_PROV-D5'!C33+'2011-CAP_PROV-D6'!C33+'2011-CAP_PROV-D7'!C33+'2011-CAP_PROV-D8'!C33+'2011-CAP_PROV-D9'!C33+'2011-CAP_PROV-D10'!C33</f>
        <v>31379551.98</v>
      </c>
      <c r="D33" s="18" t="n">
        <f aca="false">'2011-CAP_PROV-D1'!D33+'2011-CAP_PROV-D2'!D33+'2011-CAP_PROV-D3'!D33+'2011-CAP_PROV-D4'!D33+'2011-CAP_PROV-D5'!D33+'2011-CAP_PROV-D6'!D33+'2011-CAP_PROV-D7'!D33+'2011-CAP_PROV-D8'!D33+'2011-CAP_PROV-D9'!D33+'2011-CAP_PROV-D10'!D33</f>
        <v>2003426436.48</v>
      </c>
      <c r="E33" s="18" t="n">
        <f aca="false">'2011-CAP_PROV-D1'!E33+'2011-CAP_PROV-D2'!E33+'2011-CAP_PROV-D3'!E33+'2011-CAP_PROV-D4'!E33+'2011-CAP_PROV-D5'!E33+'2011-CAP_PROV-D6'!E33+'2011-CAP_PROV-D7'!E33+'2011-CAP_PROV-D8'!E33+'2011-CAP_PROV-D9'!E33+'2011-CAP_PROV-D10'!E33</f>
        <v>7128946.95</v>
      </c>
    </row>
    <row r="34" customFormat="false" ht="12.75" hidden="false" customHeight="false" outlineLevel="0" collapsed="false">
      <c r="A34" s="17" t="s">
        <v>37</v>
      </c>
      <c r="B34" s="18" t="n">
        <f aca="false">'2011-CAP_PROV-D1'!B34+'2011-CAP_PROV-D2'!B34+'2011-CAP_PROV-D3'!B34+'2011-CAP_PROV-D4'!B34+'2011-CAP_PROV-D5'!B34+'2011-CAP_PROV-D6'!B34+'2011-CAP_PROV-D7'!B34+'2011-CAP_PROV-D8'!B34+'2011-CAP_PROV-D9'!B34+'2011-CAP_PROV-D10'!B34</f>
        <v>2982</v>
      </c>
      <c r="C34" s="18" t="n">
        <f aca="false">'2011-CAP_PROV-D1'!C34+'2011-CAP_PROV-D2'!C34+'2011-CAP_PROV-D3'!C34+'2011-CAP_PROV-D4'!C34+'2011-CAP_PROV-D5'!C34+'2011-CAP_PROV-D6'!C34+'2011-CAP_PROV-D7'!C34+'2011-CAP_PROV-D8'!C34+'2011-CAP_PROV-D9'!C34+'2011-CAP_PROV-D10'!C34</f>
        <v>50840043.04</v>
      </c>
      <c r="D34" s="18" t="n">
        <f aca="false">'2011-CAP_PROV-D1'!D34+'2011-CAP_PROV-D2'!D34+'2011-CAP_PROV-D3'!D34+'2011-CAP_PROV-D4'!D34+'2011-CAP_PROV-D5'!D34+'2011-CAP_PROV-D6'!D34+'2011-CAP_PROV-D7'!D34+'2011-CAP_PROV-D8'!D34+'2011-CAP_PROV-D9'!D34+'2011-CAP_PROV-D10'!D34</f>
        <v>3342098201.19</v>
      </c>
      <c r="E34" s="18" t="n">
        <f aca="false">'2011-CAP_PROV-D1'!E34+'2011-CAP_PROV-D2'!E34+'2011-CAP_PROV-D3'!E34+'2011-CAP_PROV-D4'!E34+'2011-CAP_PROV-D5'!E34+'2011-CAP_PROV-D6'!E34+'2011-CAP_PROV-D7'!E34+'2011-CAP_PROV-D8'!E34+'2011-CAP_PROV-D9'!E34+'2011-CAP_PROV-D10'!E34</f>
        <v>13531832.26</v>
      </c>
    </row>
    <row r="35" customFormat="false" ht="12.75" hidden="false" customHeight="false" outlineLevel="0" collapsed="false">
      <c r="A35" s="17" t="s">
        <v>38</v>
      </c>
      <c r="B35" s="18" t="n">
        <f aca="false">'2011-CAP_PROV-D1'!B35+'2011-CAP_PROV-D2'!B35+'2011-CAP_PROV-D3'!B35+'2011-CAP_PROV-D4'!B35+'2011-CAP_PROV-D5'!B35+'2011-CAP_PROV-D6'!B35+'2011-CAP_PROV-D7'!B35+'2011-CAP_PROV-D8'!B35+'2011-CAP_PROV-D9'!B35+'2011-CAP_PROV-D10'!B35</f>
        <v>2527</v>
      </c>
      <c r="C35" s="18" t="n">
        <f aca="false">'2011-CAP_PROV-D1'!C35+'2011-CAP_PROV-D2'!C35+'2011-CAP_PROV-D3'!C35+'2011-CAP_PROV-D4'!C35+'2011-CAP_PROV-D5'!C35+'2011-CAP_PROV-D6'!C35+'2011-CAP_PROV-D7'!C35+'2011-CAP_PROV-D8'!C35+'2011-CAP_PROV-D9'!C35+'2011-CAP_PROV-D10'!C35</f>
        <v>22565758.18</v>
      </c>
      <c r="D35" s="18" t="n">
        <f aca="false">'2011-CAP_PROV-D1'!D35+'2011-CAP_PROV-D2'!D35+'2011-CAP_PROV-D3'!D35+'2011-CAP_PROV-D4'!D35+'2011-CAP_PROV-D5'!D35+'2011-CAP_PROV-D6'!D35+'2011-CAP_PROV-D7'!D35+'2011-CAP_PROV-D8'!D35+'2011-CAP_PROV-D9'!D35+'2011-CAP_PROV-D10'!D35</f>
        <v>1454688187.89</v>
      </c>
      <c r="E35" s="18" t="n">
        <f aca="false">'2011-CAP_PROV-D1'!E35+'2011-CAP_PROV-D2'!E35+'2011-CAP_PROV-D3'!E35+'2011-CAP_PROV-D4'!E35+'2011-CAP_PROV-D5'!E35+'2011-CAP_PROV-D6'!E35+'2011-CAP_PROV-D7'!E35+'2011-CAP_PROV-D8'!E35+'2011-CAP_PROV-D9'!E35+'2011-CAP_PROV-D10'!E35</f>
        <v>11553185.74</v>
      </c>
    </row>
    <row r="36" customFormat="false" ht="12.75" hidden="false" customHeight="false" outlineLevel="0" collapsed="false">
      <c r="A36" s="17" t="s">
        <v>39</v>
      </c>
      <c r="B36" s="18" t="n">
        <f aca="false">'2011-CAP_PROV-D1'!B36+'2011-CAP_PROV-D2'!B36+'2011-CAP_PROV-D3'!B36+'2011-CAP_PROV-D4'!B36+'2011-CAP_PROV-D5'!B36+'2011-CAP_PROV-D6'!B36+'2011-CAP_PROV-D7'!B36+'2011-CAP_PROV-D8'!B36+'2011-CAP_PROV-D9'!B36+'2011-CAP_PROV-D10'!B36</f>
        <v>5332</v>
      </c>
      <c r="C36" s="18" t="n">
        <f aca="false">'2011-CAP_PROV-D1'!C36+'2011-CAP_PROV-D2'!C36+'2011-CAP_PROV-D3'!C36+'2011-CAP_PROV-D4'!C36+'2011-CAP_PROV-D5'!C36+'2011-CAP_PROV-D6'!C36+'2011-CAP_PROV-D7'!C36+'2011-CAP_PROV-D8'!C36+'2011-CAP_PROV-D9'!C36+'2011-CAP_PROV-D10'!C36</f>
        <v>22622751.96</v>
      </c>
      <c r="D36" s="18" t="n">
        <f aca="false">'2011-CAP_PROV-D1'!D36+'2011-CAP_PROV-D2'!D36+'2011-CAP_PROV-D3'!D36+'2011-CAP_PROV-D4'!D36+'2011-CAP_PROV-D5'!D36+'2011-CAP_PROV-D6'!D36+'2011-CAP_PROV-D7'!D36+'2011-CAP_PROV-D8'!D36+'2011-CAP_PROV-D9'!D36+'2011-CAP_PROV-D10'!D36</f>
        <v>1451142766.29</v>
      </c>
      <c r="E36" s="18" t="n">
        <f aca="false">'2011-CAP_PROV-D1'!E36+'2011-CAP_PROV-D2'!E36+'2011-CAP_PROV-D3'!E36+'2011-CAP_PROV-D4'!E36+'2011-CAP_PROV-D5'!E36+'2011-CAP_PROV-D6'!E36+'2011-CAP_PROV-D7'!E36+'2011-CAP_PROV-D8'!E36+'2011-CAP_PROV-D9'!E36+'2011-CAP_PROV-D10'!E36</f>
        <v>6985029.83</v>
      </c>
    </row>
    <row r="37" customFormat="false" ht="12.75" hidden="false" customHeight="false" outlineLevel="0" collapsed="false">
      <c r="A37" s="17" t="s">
        <v>40</v>
      </c>
      <c r="B37" s="18" t="n">
        <f aca="false">'2011-CAP_PROV-D1'!B37+'2011-CAP_PROV-D2'!B37+'2011-CAP_PROV-D3'!B37+'2011-CAP_PROV-D4'!B37+'2011-CAP_PROV-D5'!B37+'2011-CAP_PROV-D6'!B37+'2011-CAP_PROV-D7'!B37+'2011-CAP_PROV-D8'!B37+'2011-CAP_PROV-D9'!B37+'2011-CAP_PROV-D10'!B37</f>
        <v>1102</v>
      </c>
      <c r="C37" s="18" t="n">
        <f aca="false">'2011-CAP_PROV-D1'!C37+'2011-CAP_PROV-D2'!C37+'2011-CAP_PROV-D3'!C37+'2011-CAP_PROV-D4'!C37+'2011-CAP_PROV-D5'!C37+'2011-CAP_PROV-D6'!C37+'2011-CAP_PROV-D7'!C37+'2011-CAP_PROV-D8'!C37+'2011-CAP_PROV-D9'!C37+'2011-CAP_PROV-D10'!C37</f>
        <v>6802950.45</v>
      </c>
      <c r="D37" s="18" t="n">
        <f aca="false">'2011-CAP_PROV-D1'!D37+'2011-CAP_PROV-D2'!D37+'2011-CAP_PROV-D3'!D37+'2011-CAP_PROV-D4'!D37+'2011-CAP_PROV-D5'!D37+'2011-CAP_PROV-D6'!D37+'2011-CAP_PROV-D7'!D37+'2011-CAP_PROV-D8'!D37+'2011-CAP_PROV-D9'!D37+'2011-CAP_PROV-D10'!D37</f>
        <v>436573428.69</v>
      </c>
      <c r="E37" s="18" t="n">
        <f aca="false">'2011-CAP_PROV-D1'!E37+'2011-CAP_PROV-D2'!E37+'2011-CAP_PROV-D3'!E37+'2011-CAP_PROV-D4'!E37+'2011-CAP_PROV-D5'!E37+'2011-CAP_PROV-D6'!E37+'2011-CAP_PROV-D7'!E37+'2011-CAP_PROV-D8'!E37+'2011-CAP_PROV-D9'!E37+'2011-CAP_PROV-D10'!E37</f>
        <v>4874027.18</v>
      </c>
    </row>
    <row r="38" customFormat="false" ht="12.75" hidden="false" customHeight="false" outlineLevel="0" collapsed="false">
      <c r="A38" s="17" t="s">
        <v>41</v>
      </c>
      <c r="B38" s="18" t="n">
        <f aca="false">'2011-CAP_PROV-D1'!B38+'2011-CAP_PROV-D2'!B38+'2011-CAP_PROV-D3'!B38+'2011-CAP_PROV-D4'!B38+'2011-CAP_PROV-D5'!B38+'2011-CAP_PROV-D6'!B38+'2011-CAP_PROV-D7'!B38+'2011-CAP_PROV-D8'!B38+'2011-CAP_PROV-D9'!B38+'2011-CAP_PROV-D10'!B38</f>
        <v>5490</v>
      </c>
      <c r="C38" s="18" t="n">
        <f aca="false">'2011-CAP_PROV-D1'!C38+'2011-CAP_PROV-D2'!C38+'2011-CAP_PROV-D3'!C38+'2011-CAP_PROV-D4'!C38+'2011-CAP_PROV-D5'!C38+'2011-CAP_PROV-D6'!C38+'2011-CAP_PROV-D7'!C38+'2011-CAP_PROV-D8'!C38+'2011-CAP_PROV-D9'!C38+'2011-CAP_PROV-D10'!C38</f>
        <v>89167056.69</v>
      </c>
      <c r="D38" s="18" t="n">
        <f aca="false">'2011-CAP_PROV-D1'!D38+'2011-CAP_PROV-D2'!D38+'2011-CAP_PROV-D3'!D38+'2011-CAP_PROV-D4'!D38+'2011-CAP_PROV-D5'!D38+'2011-CAP_PROV-D6'!D38+'2011-CAP_PROV-D7'!D38+'2011-CAP_PROV-D8'!D38+'2011-CAP_PROV-D9'!D38+'2011-CAP_PROV-D10'!D38</f>
        <v>5739205921.47</v>
      </c>
      <c r="E38" s="18" t="n">
        <f aca="false">'2011-CAP_PROV-D1'!E38+'2011-CAP_PROV-D2'!E38+'2011-CAP_PROV-D3'!E38+'2011-CAP_PROV-D4'!E38+'2011-CAP_PROV-D5'!E38+'2011-CAP_PROV-D6'!E38+'2011-CAP_PROV-D7'!E38+'2011-CAP_PROV-D8'!E38+'2011-CAP_PROV-D9'!E38+'2011-CAP_PROV-D10'!E38</f>
        <v>13217808.91</v>
      </c>
    </row>
    <row r="39" customFormat="false" ht="12.75" hidden="false" customHeight="false" outlineLevel="0" collapsed="false">
      <c r="A39" s="17" t="s">
        <v>42</v>
      </c>
      <c r="B39" s="18" t="n">
        <f aca="false">'2011-CAP_PROV-D1'!B39+'2011-CAP_PROV-D2'!B39+'2011-CAP_PROV-D3'!B39+'2011-CAP_PROV-D4'!B39+'2011-CAP_PROV-D5'!B39+'2011-CAP_PROV-D6'!B39+'2011-CAP_PROV-D7'!B39+'2011-CAP_PROV-D8'!B39+'2011-CAP_PROV-D9'!B39+'2011-CAP_PROV-D10'!B39</f>
        <v>739</v>
      </c>
      <c r="C39" s="18" t="n">
        <f aca="false">'2011-CAP_PROV-D1'!C39+'2011-CAP_PROV-D2'!C39+'2011-CAP_PROV-D3'!C39+'2011-CAP_PROV-D4'!C39+'2011-CAP_PROV-D5'!C39+'2011-CAP_PROV-D6'!C39+'2011-CAP_PROV-D7'!C39+'2011-CAP_PROV-D8'!C39+'2011-CAP_PROV-D9'!C39+'2011-CAP_PROV-D10'!C39</f>
        <v>4980440.15</v>
      </c>
      <c r="D39" s="18" t="n">
        <f aca="false">'2011-CAP_PROV-D1'!D39+'2011-CAP_PROV-D2'!D39+'2011-CAP_PROV-D3'!D39+'2011-CAP_PROV-D4'!D39+'2011-CAP_PROV-D5'!D39+'2011-CAP_PROV-D6'!D39+'2011-CAP_PROV-D7'!D39+'2011-CAP_PROV-D8'!D39+'2011-CAP_PROV-D9'!D39+'2011-CAP_PROV-D10'!D39</f>
        <v>323866077.36</v>
      </c>
      <c r="E39" s="18" t="n">
        <f aca="false">'2011-CAP_PROV-D1'!E39+'2011-CAP_PROV-D2'!E39+'2011-CAP_PROV-D3'!E39+'2011-CAP_PROV-D4'!E39+'2011-CAP_PROV-D5'!E39+'2011-CAP_PROV-D6'!E39+'2011-CAP_PROV-D7'!E39+'2011-CAP_PROV-D8'!E39+'2011-CAP_PROV-D9'!E39+'2011-CAP_PROV-D10'!E39</f>
        <v>10062830.3</v>
      </c>
    </row>
    <row r="40" customFormat="false" ht="12.75" hidden="false" customHeight="false" outlineLevel="0" collapsed="false">
      <c r="A40" s="17" t="s">
        <v>43</v>
      </c>
      <c r="B40" s="18" t="n">
        <f aca="false">'2011-CAP_PROV-D1'!B40+'2011-CAP_PROV-D2'!B40+'2011-CAP_PROV-D3'!B40+'2011-CAP_PROV-D4'!B40+'2011-CAP_PROV-D5'!B40+'2011-CAP_PROV-D6'!B40+'2011-CAP_PROV-D7'!B40+'2011-CAP_PROV-D8'!B40+'2011-CAP_PROV-D9'!B40+'2011-CAP_PROV-D10'!B40</f>
        <v>2443</v>
      </c>
      <c r="C40" s="18" t="n">
        <f aca="false">'2011-CAP_PROV-D1'!C40+'2011-CAP_PROV-D2'!C40+'2011-CAP_PROV-D3'!C40+'2011-CAP_PROV-D4'!C40+'2011-CAP_PROV-D5'!C40+'2011-CAP_PROV-D6'!C40+'2011-CAP_PROV-D7'!C40+'2011-CAP_PROV-D8'!C40+'2011-CAP_PROV-D9'!C40+'2011-CAP_PROV-D10'!C40</f>
        <v>10574948.63</v>
      </c>
      <c r="D40" s="18" t="n">
        <f aca="false">'2011-CAP_PROV-D1'!D40+'2011-CAP_PROV-D2'!D40+'2011-CAP_PROV-D3'!D40+'2011-CAP_PROV-D4'!D40+'2011-CAP_PROV-D5'!D40+'2011-CAP_PROV-D6'!D40+'2011-CAP_PROV-D7'!D40+'2011-CAP_PROV-D8'!D40+'2011-CAP_PROV-D9'!D40+'2011-CAP_PROV-D10'!D40</f>
        <v>677849913.93</v>
      </c>
      <c r="E40" s="18" t="n">
        <f aca="false">'2011-CAP_PROV-D1'!E40+'2011-CAP_PROV-D2'!E40+'2011-CAP_PROV-D3'!E40+'2011-CAP_PROV-D4'!E40+'2011-CAP_PROV-D5'!E40+'2011-CAP_PROV-D6'!E40+'2011-CAP_PROV-D7'!E40+'2011-CAP_PROV-D8'!E40+'2011-CAP_PROV-D9'!E40+'2011-CAP_PROV-D10'!E40</f>
        <v>4192822.59</v>
      </c>
    </row>
    <row r="41" customFormat="false" ht="12.75" hidden="false" customHeight="false" outlineLevel="0" collapsed="false">
      <c r="A41" s="17" t="s">
        <v>44</v>
      </c>
      <c r="B41" s="18" t="n">
        <f aca="false">'2011-CAP_PROV-D1'!B41+'2011-CAP_PROV-D2'!B41+'2011-CAP_PROV-D3'!B41+'2011-CAP_PROV-D4'!B41+'2011-CAP_PROV-D5'!B41+'2011-CAP_PROV-D6'!B41+'2011-CAP_PROV-D7'!B41+'2011-CAP_PROV-D8'!B41+'2011-CAP_PROV-D9'!B41+'2011-CAP_PROV-D10'!B41</f>
        <v>527</v>
      </c>
      <c r="C41" s="18" t="n">
        <f aca="false">'2011-CAP_PROV-D1'!C41+'2011-CAP_PROV-D2'!C41+'2011-CAP_PROV-D3'!C41+'2011-CAP_PROV-D4'!C41+'2011-CAP_PROV-D5'!C41+'2011-CAP_PROV-D6'!C41+'2011-CAP_PROV-D7'!C41+'2011-CAP_PROV-D8'!C41+'2011-CAP_PROV-D9'!C41+'2011-CAP_PROV-D10'!C41</f>
        <v>4450604.92</v>
      </c>
      <c r="D41" s="18" t="n">
        <f aca="false">'2011-CAP_PROV-D1'!D41+'2011-CAP_PROV-D2'!D41+'2011-CAP_PROV-D3'!D41+'2011-CAP_PROV-D4'!D41+'2011-CAP_PROV-D5'!D41+'2011-CAP_PROV-D6'!D41+'2011-CAP_PROV-D7'!D41+'2011-CAP_PROV-D8'!D41+'2011-CAP_PROV-D9'!D41+'2011-CAP_PROV-D10'!D41</f>
        <v>293124696.48</v>
      </c>
      <c r="E41" s="18" t="n">
        <f aca="false">'2011-CAP_PROV-D1'!E41+'2011-CAP_PROV-D2'!E41+'2011-CAP_PROV-D3'!E41+'2011-CAP_PROV-D4'!E41+'2011-CAP_PROV-D5'!E41+'2011-CAP_PROV-D6'!E41+'2011-CAP_PROV-D7'!E41+'2011-CAP_PROV-D8'!E41+'2011-CAP_PROV-D9'!E41+'2011-CAP_PROV-D10'!E41</f>
        <v>5950210.72</v>
      </c>
    </row>
    <row r="42" customFormat="false" ht="12.75" hidden="false" customHeight="false" outlineLevel="0" collapsed="false">
      <c r="A42" s="17" t="s">
        <v>45</v>
      </c>
      <c r="B42" s="18" t="n">
        <f aca="false">'2011-CAP_PROV-D1'!B42+'2011-CAP_PROV-D2'!B42+'2011-CAP_PROV-D3'!B42+'2011-CAP_PROV-D4'!B42+'2011-CAP_PROV-D5'!B42+'2011-CAP_PROV-D6'!B42+'2011-CAP_PROV-D7'!B42+'2011-CAP_PROV-D8'!B42+'2011-CAP_PROV-D9'!B42+'2011-CAP_PROV-D10'!B42</f>
        <v>250</v>
      </c>
      <c r="C42" s="18" t="n">
        <f aca="false">'2011-CAP_PROV-D1'!C42+'2011-CAP_PROV-D2'!C42+'2011-CAP_PROV-D3'!C42+'2011-CAP_PROV-D4'!C42+'2011-CAP_PROV-D5'!C42+'2011-CAP_PROV-D6'!C42+'2011-CAP_PROV-D7'!C42+'2011-CAP_PROV-D8'!C42+'2011-CAP_PROV-D9'!C42+'2011-CAP_PROV-D10'!C42</f>
        <v>1739773.9</v>
      </c>
      <c r="D42" s="18" t="n">
        <f aca="false">'2011-CAP_PROV-D1'!D42+'2011-CAP_PROV-D2'!D42+'2011-CAP_PROV-D3'!D42+'2011-CAP_PROV-D4'!D42+'2011-CAP_PROV-D5'!D42+'2011-CAP_PROV-D6'!D42+'2011-CAP_PROV-D7'!D42+'2011-CAP_PROV-D8'!D42+'2011-CAP_PROV-D9'!D42+'2011-CAP_PROV-D10'!D42</f>
        <v>111570821.88</v>
      </c>
      <c r="E42" s="18" t="n">
        <f aca="false">'2011-CAP_PROV-D1'!E42+'2011-CAP_PROV-D2'!E42+'2011-CAP_PROV-D3'!E42+'2011-CAP_PROV-D4'!E42+'2011-CAP_PROV-D5'!E42+'2011-CAP_PROV-D6'!E42+'2011-CAP_PROV-D7'!E42+'2011-CAP_PROV-D8'!E42+'2011-CAP_PROV-D9'!E42+'2011-CAP_PROV-D10'!E42</f>
        <v>15279041.81</v>
      </c>
    </row>
    <row r="43" customFormat="false" ht="12.75" hidden="false" customHeight="false" outlineLevel="0" collapsed="false">
      <c r="A43" s="17" t="s">
        <v>46</v>
      </c>
      <c r="B43" s="18" t="n">
        <f aca="false">'2011-CAP_PROV-D1'!B43+'2011-CAP_PROV-D2'!B43+'2011-CAP_PROV-D3'!B43+'2011-CAP_PROV-D4'!B43+'2011-CAP_PROV-D5'!B43+'2011-CAP_PROV-D6'!B43+'2011-CAP_PROV-D7'!B43+'2011-CAP_PROV-D8'!B43+'2011-CAP_PROV-D9'!B43+'2011-CAP_PROV-D10'!B43</f>
        <v>1341</v>
      </c>
      <c r="C43" s="18" t="n">
        <f aca="false">'2011-CAP_PROV-D1'!C43+'2011-CAP_PROV-D2'!C43+'2011-CAP_PROV-D3'!C43+'2011-CAP_PROV-D4'!C43+'2011-CAP_PROV-D5'!C43+'2011-CAP_PROV-D6'!C43+'2011-CAP_PROV-D7'!C43+'2011-CAP_PROV-D8'!C43+'2011-CAP_PROV-D9'!C43+'2011-CAP_PROV-D10'!C43</f>
        <v>17524526.92</v>
      </c>
      <c r="D43" s="18" t="n">
        <f aca="false">'2011-CAP_PROV-D1'!D43+'2011-CAP_PROV-D2'!D43+'2011-CAP_PROV-D3'!D43+'2011-CAP_PROV-D4'!D43+'2011-CAP_PROV-D5'!D43+'2011-CAP_PROV-D6'!D43+'2011-CAP_PROV-D7'!D43+'2011-CAP_PROV-D8'!D43+'2011-CAP_PROV-D9'!D43+'2011-CAP_PROV-D10'!D43</f>
        <v>1124363993.34</v>
      </c>
      <c r="E43" s="18" t="n">
        <f aca="false">'2011-CAP_PROV-D1'!E43+'2011-CAP_PROV-D2'!E43+'2011-CAP_PROV-D3'!E43+'2011-CAP_PROV-D4'!E43+'2011-CAP_PROV-D5'!E43+'2011-CAP_PROV-D6'!E43+'2011-CAP_PROV-D7'!E43+'2011-CAP_PROV-D8'!E43+'2011-CAP_PROV-D9'!E43+'2011-CAP_PROV-D10'!E43</f>
        <v>9017374.26</v>
      </c>
    </row>
    <row r="44" customFormat="false" ht="12.75" hidden="false" customHeight="false" outlineLevel="0" collapsed="false">
      <c r="A44" s="17" t="s">
        <v>47</v>
      </c>
      <c r="B44" s="18" t="n">
        <f aca="false">'2011-CAP_PROV-D1'!B44+'2011-CAP_PROV-D2'!B44+'2011-CAP_PROV-D3'!B44+'2011-CAP_PROV-D4'!B44+'2011-CAP_PROV-D5'!B44+'2011-CAP_PROV-D6'!B44+'2011-CAP_PROV-D7'!B44+'2011-CAP_PROV-D8'!B44+'2011-CAP_PROV-D9'!B44+'2011-CAP_PROV-D10'!B44</f>
        <v>1698</v>
      </c>
      <c r="C44" s="18" t="n">
        <f aca="false">'2011-CAP_PROV-D1'!C44+'2011-CAP_PROV-D2'!C44+'2011-CAP_PROV-D3'!C44+'2011-CAP_PROV-D4'!C44+'2011-CAP_PROV-D5'!C44+'2011-CAP_PROV-D6'!C44+'2011-CAP_PROV-D7'!C44+'2011-CAP_PROV-D8'!C44+'2011-CAP_PROV-D9'!C44+'2011-CAP_PROV-D10'!C44</f>
        <v>18251588.87</v>
      </c>
      <c r="D44" s="18" t="n">
        <f aca="false">'2011-CAP_PROV-D1'!D44+'2011-CAP_PROV-D2'!D44+'2011-CAP_PROV-D3'!D44+'2011-CAP_PROV-D4'!D44+'2011-CAP_PROV-D5'!D44+'2011-CAP_PROV-D6'!D44+'2011-CAP_PROV-D7'!D44+'2011-CAP_PROV-D8'!D44+'2011-CAP_PROV-D9'!D44+'2011-CAP_PROV-D10'!D44</f>
        <v>1162676714.01</v>
      </c>
      <c r="E44" s="18" t="n">
        <f aca="false">'2011-CAP_PROV-D1'!E44+'2011-CAP_PROV-D2'!E44+'2011-CAP_PROV-D3'!E44+'2011-CAP_PROV-D4'!E44+'2011-CAP_PROV-D5'!E44+'2011-CAP_PROV-D6'!E44+'2011-CAP_PROV-D7'!E44+'2011-CAP_PROV-D8'!E44+'2011-CAP_PROV-D9'!E44+'2011-CAP_PROV-D10'!E44</f>
        <v>12060127.8</v>
      </c>
    </row>
    <row r="45" customFormat="false" ht="12.75" hidden="false" customHeight="false" outlineLevel="0" collapsed="false">
      <c r="A45" s="17" t="s">
        <v>48</v>
      </c>
      <c r="B45" s="18" t="n">
        <f aca="false">'2011-CAP_PROV-D1'!B45+'2011-CAP_PROV-D2'!B45+'2011-CAP_PROV-D3'!B45+'2011-CAP_PROV-D4'!B45+'2011-CAP_PROV-D5'!B45+'2011-CAP_PROV-D6'!B45+'2011-CAP_PROV-D7'!B45+'2011-CAP_PROV-D8'!B45+'2011-CAP_PROV-D9'!B45+'2011-CAP_PROV-D10'!B45</f>
        <v>1380</v>
      </c>
      <c r="C45" s="18" t="n">
        <f aca="false">'2011-CAP_PROV-D1'!C45+'2011-CAP_PROV-D2'!C45+'2011-CAP_PROV-D3'!C45+'2011-CAP_PROV-D4'!C45+'2011-CAP_PROV-D5'!C45+'2011-CAP_PROV-D6'!C45+'2011-CAP_PROV-D7'!C45+'2011-CAP_PROV-D8'!C45+'2011-CAP_PROV-D9'!C45+'2011-CAP_PROV-D10'!C45</f>
        <v>16544296.27</v>
      </c>
      <c r="D45" s="18" t="n">
        <f aca="false">'2011-CAP_PROV-D1'!D45+'2011-CAP_PROV-D2'!D45+'2011-CAP_PROV-D3'!D45+'2011-CAP_PROV-D4'!D45+'2011-CAP_PROV-D5'!D45+'2011-CAP_PROV-D6'!D45+'2011-CAP_PROV-D7'!D45+'2011-CAP_PROV-D8'!D45+'2011-CAP_PROV-D9'!D45+'2011-CAP_PROV-D10'!D45</f>
        <v>1084328048.58</v>
      </c>
      <c r="E45" s="18" t="n">
        <f aca="false">'2011-CAP_PROV-D1'!E45+'2011-CAP_PROV-D2'!E45+'2011-CAP_PROV-D3'!E45+'2011-CAP_PROV-D4'!E45+'2011-CAP_PROV-D5'!E45+'2011-CAP_PROV-D6'!E45+'2011-CAP_PROV-D7'!E45+'2011-CAP_PROV-D8'!E45+'2011-CAP_PROV-D9'!E45+'2011-CAP_PROV-D10'!E45</f>
        <v>13514303.88</v>
      </c>
    </row>
    <row r="46" customFormat="false" ht="12.75" hidden="false" customHeight="false" outlineLevel="0" collapsed="false">
      <c r="A46" s="17" t="s">
        <v>49</v>
      </c>
      <c r="B46" s="18" t="n">
        <f aca="false">'2011-CAP_PROV-D1'!B46+'2011-CAP_PROV-D2'!B46+'2011-CAP_PROV-D3'!B46+'2011-CAP_PROV-D4'!B46+'2011-CAP_PROV-D5'!B46+'2011-CAP_PROV-D6'!B46+'2011-CAP_PROV-D7'!B46+'2011-CAP_PROV-D8'!B46+'2011-CAP_PROV-D9'!B46+'2011-CAP_PROV-D10'!B46</f>
        <v>859</v>
      </c>
      <c r="C46" s="18" t="n">
        <f aca="false">'2011-CAP_PROV-D1'!C46+'2011-CAP_PROV-D2'!C46+'2011-CAP_PROV-D3'!C46+'2011-CAP_PROV-D4'!C46+'2011-CAP_PROV-D5'!C46+'2011-CAP_PROV-D6'!C46+'2011-CAP_PROV-D7'!C46+'2011-CAP_PROV-D8'!C46+'2011-CAP_PROV-D9'!C46+'2011-CAP_PROV-D10'!C46</f>
        <v>14447656.45</v>
      </c>
      <c r="D46" s="18" t="n">
        <f aca="false">'2011-CAP_PROV-D1'!D46+'2011-CAP_PROV-D2'!D46+'2011-CAP_PROV-D3'!D46+'2011-CAP_PROV-D4'!D46+'2011-CAP_PROV-D5'!D46+'2011-CAP_PROV-D6'!D46+'2011-CAP_PROV-D7'!D46+'2011-CAP_PROV-D8'!D46+'2011-CAP_PROV-D9'!D46+'2011-CAP_PROV-D10'!D46</f>
        <v>935547584.37</v>
      </c>
      <c r="E46" s="18" t="n">
        <f aca="false">'2011-CAP_PROV-D1'!E46+'2011-CAP_PROV-D2'!E46+'2011-CAP_PROV-D3'!E46+'2011-CAP_PROV-D4'!E46+'2011-CAP_PROV-D5'!E46+'2011-CAP_PROV-D6'!E46+'2011-CAP_PROV-D7'!E46+'2011-CAP_PROV-D8'!E46+'2011-CAP_PROV-D9'!E46+'2011-CAP_PROV-D10'!E46</f>
        <v>14115845.31</v>
      </c>
    </row>
    <row r="47" customFormat="false" ht="12.75" hidden="false" customHeight="false" outlineLevel="0" collapsed="false">
      <c r="A47" s="17" t="s">
        <v>50</v>
      </c>
      <c r="B47" s="18" t="n">
        <f aca="false">'2011-CAP_PROV-D1'!B47+'2011-CAP_PROV-D2'!B47+'2011-CAP_PROV-D3'!B47+'2011-CAP_PROV-D4'!B47+'2011-CAP_PROV-D5'!B47+'2011-CAP_PROV-D6'!B47+'2011-CAP_PROV-D7'!B47+'2011-CAP_PROV-D8'!B47+'2011-CAP_PROV-D9'!B47+'2011-CAP_PROV-D10'!B47</f>
        <v>2855</v>
      </c>
      <c r="C47" s="18" t="n">
        <f aca="false">'2011-CAP_PROV-D1'!C47+'2011-CAP_PROV-D2'!C47+'2011-CAP_PROV-D3'!C47+'2011-CAP_PROV-D4'!C47+'2011-CAP_PROV-D5'!C47+'2011-CAP_PROV-D6'!C47+'2011-CAP_PROV-D7'!C47+'2011-CAP_PROV-D8'!C47+'2011-CAP_PROV-D9'!C47+'2011-CAP_PROV-D10'!C47</f>
        <v>21903899.97</v>
      </c>
      <c r="D47" s="18" t="n">
        <f aca="false">'2011-CAP_PROV-D1'!D47+'2011-CAP_PROV-D2'!D47+'2011-CAP_PROV-D3'!D47+'2011-CAP_PROV-D4'!D47+'2011-CAP_PROV-D5'!D47+'2011-CAP_PROV-D6'!D47+'2011-CAP_PROV-D7'!D47+'2011-CAP_PROV-D8'!D47+'2011-CAP_PROV-D9'!D47+'2011-CAP_PROV-D10'!D47</f>
        <v>1407806079.75</v>
      </c>
      <c r="E47" s="18" t="n">
        <f aca="false">'2011-CAP_PROV-D1'!E47+'2011-CAP_PROV-D2'!E47+'2011-CAP_PROV-D3'!E47+'2011-CAP_PROV-D4'!E47+'2011-CAP_PROV-D5'!E47+'2011-CAP_PROV-D6'!E47+'2011-CAP_PROV-D7'!E47+'2011-CAP_PROV-D8'!E47+'2011-CAP_PROV-D9'!E47+'2011-CAP_PROV-D10'!E47</f>
        <v>7403181.58</v>
      </c>
    </row>
    <row r="48" customFormat="false" ht="12.75" hidden="false" customHeight="false" outlineLevel="0" collapsed="false">
      <c r="A48" s="17" t="s">
        <v>51</v>
      </c>
      <c r="B48" s="18" t="n">
        <f aca="false">'2011-CAP_PROV-D1'!B48+'2011-CAP_PROV-D2'!B48+'2011-CAP_PROV-D3'!B48+'2011-CAP_PROV-D4'!B48+'2011-CAP_PROV-D5'!B48+'2011-CAP_PROV-D6'!B48+'2011-CAP_PROV-D7'!B48+'2011-CAP_PROV-D8'!B48+'2011-CAP_PROV-D9'!B48+'2011-CAP_PROV-D10'!B48</f>
        <v>539</v>
      </c>
      <c r="C48" s="18" t="n">
        <f aca="false">'2011-CAP_PROV-D1'!C48+'2011-CAP_PROV-D2'!C48+'2011-CAP_PROV-D3'!C48+'2011-CAP_PROV-D4'!C48+'2011-CAP_PROV-D5'!C48+'2011-CAP_PROV-D6'!C48+'2011-CAP_PROV-D7'!C48+'2011-CAP_PROV-D8'!C48+'2011-CAP_PROV-D9'!C48+'2011-CAP_PROV-D10'!C48</f>
        <v>6394510.07</v>
      </c>
      <c r="D48" s="18" t="n">
        <f aca="false">'2011-CAP_PROV-D1'!D48+'2011-CAP_PROV-D2'!D48+'2011-CAP_PROV-D3'!D48+'2011-CAP_PROV-D4'!D48+'2011-CAP_PROV-D5'!D48+'2011-CAP_PROV-D6'!D48+'2011-CAP_PROV-D7'!D48+'2011-CAP_PROV-D8'!D48+'2011-CAP_PROV-D9'!D48+'2011-CAP_PROV-D10'!D48</f>
        <v>418306546.77</v>
      </c>
      <c r="E48" s="18" t="n">
        <f aca="false">'2011-CAP_PROV-D1'!E48+'2011-CAP_PROV-D2'!E48+'2011-CAP_PROV-D3'!E48+'2011-CAP_PROV-D4'!E48+'2011-CAP_PROV-D5'!E48+'2011-CAP_PROV-D6'!E48+'2011-CAP_PROV-D7'!E48+'2011-CAP_PROV-D8'!E48+'2011-CAP_PROV-D9'!E48+'2011-CAP_PROV-D10'!E48</f>
        <v>8804874.75</v>
      </c>
    </row>
    <row r="49" customFormat="false" ht="12.75" hidden="false" customHeight="false" outlineLevel="0" collapsed="false">
      <c r="A49" s="17" t="s">
        <v>52</v>
      </c>
      <c r="B49" s="18" t="n">
        <f aca="false">'2011-CAP_PROV-D1'!B49+'2011-CAP_PROV-D2'!B49+'2011-CAP_PROV-D3'!B49+'2011-CAP_PROV-D4'!B49+'2011-CAP_PROV-D5'!B49+'2011-CAP_PROV-D6'!B49+'2011-CAP_PROV-D7'!B49+'2011-CAP_PROV-D8'!B49+'2011-CAP_PROV-D9'!B49+'2011-CAP_PROV-D10'!B49</f>
        <v>1524</v>
      </c>
      <c r="C49" s="18" t="n">
        <f aca="false">'2011-CAP_PROV-D1'!C49+'2011-CAP_PROV-D2'!C49+'2011-CAP_PROV-D3'!C49+'2011-CAP_PROV-D4'!C49+'2011-CAP_PROV-D5'!C49+'2011-CAP_PROV-D6'!C49+'2011-CAP_PROV-D7'!C49+'2011-CAP_PROV-D8'!C49+'2011-CAP_PROV-D9'!C49+'2011-CAP_PROV-D10'!C49</f>
        <v>10148267.82</v>
      </c>
      <c r="D49" s="18" t="n">
        <f aca="false">'2011-CAP_PROV-D1'!D49+'2011-CAP_PROV-D2'!D49+'2011-CAP_PROV-D3'!D49+'2011-CAP_PROV-D4'!D49+'2011-CAP_PROV-D5'!D49+'2011-CAP_PROV-D6'!D49+'2011-CAP_PROV-D7'!D49+'2011-CAP_PROV-D8'!D49+'2011-CAP_PROV-D9'!D49+'2011-CAP_PROV-D10'!D49</f>
        <v>662488109.01</v>
      </c>
      <c r="E49" s="18" t="n">
        <f aca="false">'2011-CAP_PROV-D1'!E49+'2011-CAP_PROV-D2'!E49+'2011-CAP_PROV-D3'!E49+'2011-CAP_PROV-D4'!E49+'2011-CAP_PROV-D5'!E49+'2011-CAP_PROV-D6'!E49+'2011-CAP_PROV-D7'!E49+'2011-CAP_PROV-D8'!E49+'2011-CAP_PROV-D9'!E49+'2011-CAP_PROV-D10'!E49</f>
        <v>7021539.09</v>
      </c>
    </row>
    <row r="50" customFormat="false" ht="12.75" hidden="false" customHeight="false" outlineLevel="0" collapsed="false">
      <c r="A50" s="17" t="s">
        <v>53</v>
      </c>
      <c r="B50" s="18" t="n">
        <f aca="false">'2011-CAP_PROV-D1'!B50+'2011-CAP_PROV-D2'!B50+'2011-CAP_PROV-D3'!B50+'2011-CAP_PROV-D4'!B50+'2011-CAP_PROV-D5'!B50+'2011-CAP_PROV-D6'!B50+'2011-CAP_PROV-D7'!B50+'2011-CAP_PROV-D8'!B50+'2011-CAP_PROV-D9'!B50+'2011-CAP_PROV-D10'!B50</f>
        <v>1904</v>
      </c>
      <c r="C50" s="18" t="n">
        <f aca="false">'2011-CAP_PROV-D1'!C50+'2011-CAP_PROV-D2'!C50+'2011-CAP_PROV-D3'!C50+'2011-CAP_PROV-D4'!C50+'2011-CAP_PROV-D5'!C50+'2011-CAP_PROV-D6'!C50+'2011-CAP_PROV-D7'!C50+'2011-CAP_PROV-D8'!C50+'2011-CAP_PROV-D9'!C50+'2011-CAP_PROV-D10'!C50</f>
        <v>14805956.91</v>
      </c>
      <c r="D50" s="18" t="n">
        <f aca="false">'2011-CAP_PROV-D1'!D50+'2011-CAP_PROV-D2'!D50+'2011-CAP_PROV-D3'!D50+'2011-CAP_PROV-D4'!D50+'2011-CAP_PROV-D5'!D50+'2011-CAP_PROV-D6'!D50+'2011-CAP_PROV-D7'!D50+'2011-CAP_PROV-D8'!D50+'2011-CAP_PROV-D9'!D50+'2011-CAP_PROV-D10'!D50</f>
        <v>949292721.72</v>
      </c>
      <c r="E50" s="18" t="n">
        <f aca="false">'2011-CAP_PROV-D1'!E50+'2011-CAP_PROV-D2'!E50+'2011-CAP_PROV-D3'!E50+'2011-CAP_PROV-D4'!E50+'2011-CAP_PROV-D5'!E50+'2011-CAP_PROV-D6'!E50+'2011-CAP_PROV-D7'!E50+'2011-CAP_PROV-D8'!E50+'2011-CAP_PROV-D9'!E50+'2011-CAP_PROV-D10'!E50</f>
        <v>7315243.29</v>
      </c>
    </row>
    <row r="51" customFormat="false" ht="12.75" hidden="false" customHeight="false" outlineLevel="0" collapsed="false">
      <c r="A51" s="17" t="s">
        <v>54</v>
      </c>
      <c r="B51" s="18" t="n">
        <f aca="false">'2011-CAP_PROV-D1'!B51+'2011-CAP_PROV-D2'!B51+'2011-CAP_PROV-D3'!B51+'2011-CAP_PROV-D4'!B51+'2011-CAP_PROV-D5'!B51+'2011-CAP_PROV-D6'!B51+'2011-CAP_PROV-D7'!B51+'2011-CAP_PROV-D8'!B51+'2011-CAP_PROV-D9'!B51+'2011-CAP_PROV-D10'!B51</f>
        <v>1175</v>
      </c>
      <c r="C51" s="18" t="n">
        <f aca="false">'2011-CAP_PROV-D1'!C51+'2011-CAP_PROV-D2'!C51+'2011-CAP_PROV-D3'!C51+'2011-CAP_PROV-D4'!C51+'2011-CAP_PROV-D5'!C51+'2011-CAP_PROV-D6'!C51+'2011-CAP_PROV-D7'!C51+'2011-CAP_PROV-D8'!C51+'2011-CAP_PROV-D9'!C51+'2011-CAP_PROV-D10'!C51</f>
        <v>4389806.25</v>
      </c>
      <c r="D51" s="18" t="n">
        <f aca="false">'2011-CAP_PROV-D1'!D51+'2011-CAP_PROV-D2'!D51+'2011-CAP_PROV-D3'!D51+'2011-CAP_PROV-D4'!D51+'2011-CAP_PROV-D5'!D51+'2011-CAP_PROV-D6'!D51+'2011-CAP_PROV-D7'!D51+'2011-CAP_PROV-D8'!D51+'2011-CAP_PROV-D9'!D51+'2011-CAP_PROV-D10'!D51</f>
        <v>282432419.43</v>
      </c>
      <c r="E51" s="18" t="n">
        <f aca="false">'2011-CAP_PROV-D1'!E51+'2011-CAP_PROV-D2'!E51+'2011-CAP_PROV-D3'!E51+'2011-CAP_PROV-D4'!E51+'2011-CAP_PROV-D5'!E51+'2011-CAP_PROV-D6'!E51+'2011-CAP_PROV-D7'!E51+'2011-CAP_PROV-D8'!E51+'2011-CAP_PROV-D9'!E51+'2011-CAP_PROV-D10'!E51</f>
        <v>3387949.7</v>
      </c>
    </row>
    <row r="52" customFormat="false" ht="12.75" hidden="false" customHeight="false" outlineLevel="0" collapsed="false">
      <c r="A52" s="17" t="s">
        <v>55</v>
      </c>
      <c r="B52" s="18" t="n">
        <f aca="false">'2011-CAP_PROV-D1'!B52+'2011-CAP_PROV-D2'!B52+'2011-CAP_PROV-D3'!B52+'2011-CAP_PROV-D4'!B52+'2011-CAP_PROV-D5'!B52+'2011-CAP_PROV-D6'!B52+'2011-CAP_PROV-D7'!B52+'2011-CAP_PROV-D8'!B52+'2011-CAP_PROV-D9'!B52+'2011-CAP_PROV-D10'!B52</f>
        <v>901</v>
      </c>
      <c r="C52" s="18" t="n">
        <f aca="false">'2011-CAP_PROV-D1'!C52+'2011-CAP_PROV-D2'!C52+'2011-CAP_PROV-D3'!C52+'2011-CAP_PROV-D4'!C52+'2011-CAP_PROV-D5'!C52+'2011-CAP_PROV-D6'!C52+'2011-CAP_PROV-D7'!C52+'2011-CAP_PROV-D8'!C52+'2011-CAP_PROV-D9'!C52+'2011-CAP_PROV-D10'!C52</f>
        <v>18438713.61</v>
      </c>
      <c r="D52" s="18" t="n">
        <f aca="false">'2011-CAP_PROV-D1'!D52+'2011-CAP_PROV-D2'!D52+'2011-CAP_PROV-D3'!D52+'2011-CAP_PROV-D4'!D52+'2011-CAP_PROV-D5'!D52+'2011-CAP_PROV-D6'!D52+'2011-CAP_PROV-D7'!D52+'2011-CAP_PROV-D8'!D52+'2011-CAP_PROV-D9'!D52+'2011-CAP_PROV-D10'!D52</f>
        <v>1195928497.89</v>
      </c>
      <c r="E52" s="18" t="n">
        <f aca="false">'2011-CAP_PROV-D1'!E52+'2011-CAP_PROV-D2'!E52+'2011-CAP_PROV-D3'!E52+'2011-CAP_PROV-D4'!E52+'2011-CAP_PROV-D5'!E52+'2011-CAP_PROV-D6'!E52+'2011-CAP_PROV-D7'!E52+'2011-CAP_PROV-D8'!E52+'2011-CAP_PROV-D9'!E52+'2011-CAP_PROV-D10'!E52</f>
        <v>14695642.28</v>
      </c>
    </row>
    <row r="53" customFormat="false" ht="12.75" hidden="false" customHeight="false" outlineLevel="0" collapsed="false">
      <c r="A53" s="17" t="s">
        <v>56</v>
      </c>
      <c r="B53" s="18" t="n">
        <f aca="false">'2011-CAP_PROV-D1'!B53+'2011-CAP_PROV-D2'!B53+'2011-CAP_PROV-D3'!B53+'2011-CAP_PROV-D4'!B53+'2011-CAP_PROV-D5'!B53+'2011-CAP_PROV-D6'!B53+'2011-CAP_PROV-D7'!B53+'2011-CAP_PROV-D8'!B53+'2011-CAP_PROV-D9'!B53+'2011-CAP_PROV-D10'!B53</f>
        <v>1338</v>
      </c>
      <c r="C53" s="18" t="n">
        <f aca="false">'2011-CAP_PROV-D1'!C53+'2011-CAP_PROV-D2'!C53+'2011-CAP_PROV-D3'!C53+'2011-CAP_PROV-D4'!C53+'2011-CAP_PROV-D5'!C53+'2011-CAP_PROV-D6'!C53+'2011-CAP_PROV-D7'!C53+'2011-CAP_PROV-D8'!C53+'2011-CAP_PROV-D9'!C53+'2011-CAP_PROV-D10'!C53</f>
        <v>11611973.98</v>
      </c>
      <c r="D53" s="18" t="n">
        <f aca="false">'2011-CAP_PROV-D1'!D53+'2011-CAP_PROV-D2'!D53+'2011-CAP_PROV-D3'!D53+'2011-CAP_PROV-D4'!D53+'2011-CAP_PROV-D5'!D53+'2011-CAP_PROV-D6'!D53+'2011-CAP_PROV-D7'!D53+'2011-CAP_PROV-D8'!D53+'2011-CAP_PROV-D9'!D53+'2011-CAP_PROV-D10'!D53</f>
        <v>737644460.91</v>
      </c>
      <c r="E53" s="18" t="n">
        <f aca="false">'2011-CAP_PROV-D1'!E53+'2011-CAP_PROV-D2'!E53+'2011-CAP_PROV-D3'!E53+'2011-CAP_PROV-D4'!E53+'2011-CAP_PROV-D5'!E53+'2011-CAP_PROV-D6'!E53+'2011-CAP_PROV-D7'!E53+'2011-CAP_PROV-D8'!E53+'2011-CAP_PROV-D9'!E53+'2011-CAP_PROV-D10'!E53</f>
        <v>7017813.94</v>
      </c>
    </row>
    <row r="54" customFormat="false" ht="12.75" hidden="false" customHeight="false" outlineLevel="0" collapsed="false">
      <c r="A54" s="17" t="s">
        <v>57</v>
      </c>
      <c r="B54" s="18" t="n">
        <f aca="false">'2011-CAP_PROV-D1'!B54+'2011-CAP_PROV-D2'!B54+'2011-CAP_PROV-D3'!B54+'2011-CAP_PROV-D4'!B54+'2011-CAP_PROV-D5'!B54+'2011-CAP_PROV-D6'!B54+'2011-CAP_PROV-D7'!B54+'2011-CAP_PROV-D8'!B54+'2011-CAP_PROV-D9'!B54+'2011-CAP_PROV-D10'!B54</f>
        <v>744</v>
      </c>
      <c r="C54" s="18" t="n">
        <f aca="false">'2011-CAP_PROV-D1'!C54+'2011-CAP_PROV-D2'!C54+'2011-CAP_PROV-D3'!C54+'2011-CAP_PROV-D4'!C54+'2011-CAP_PROV-D5'!C54+'2011-CAP_PROV-D6'!C54+'2011-CAP_PROV-D7'!C54+'2011-CAP_PROV-D8'!C54+'2011-CAP_PROV-D9'!C54+'2011-CAP_PROV-D10'!C54</f>
        <v>9186060.26</v>
      </c>
      <c r="D54" s="18" t="n">
        <f aca="false">'2011-CAP_PROV-D1'!D54+'2011-CAP_PROV-D2'!D54+'2011-CAP_PROV-D3'!D54+'2011-CAP_PROV-D4'!D54+'2011-CAP_PROV-D5'!D54+'2011-CAP_PROV-D6'!D54+'2011-CAP_PROV-D7'!D54+'2011-CAP_PROV-D8'!D54+'2011-CAP_PROV-D9'!D54+'2011-CAP_PROV-D10'!D54</f>
        <v>591709672.89</v>
      </c>
      <c r="E54" s="18" t="n">
        <f aca="false">'2011-CAP_PROV-D1'!E54+'2011-CAP_PROV-D2'!E54+'2011-CAP_PROV-D3'!E54+'2011-CAP_PROV-D4'!E54+'2011-CAP_PROV-D5'!E54+'2011-CAP_PROV-D6'!E54+'2011-CAP_PROV-D7'!E54+'2011-CAP_PROV-D8'!E54+'2011-CAP_PROV-D9'!E54+'2011-CAP_PROV-D10'!E54</f>
        <v>13725372.69</v>
      </c>
    </row>
    <row r="55" customFormat="false" ht="12.75" hidden="false" customHeight="false" outlineLevel="0" collapsed="false">
      <c r="A55" s="17" t="s">
        <v>58</v>
      </c>
      <c r="B55" s="18" t="n">
        <f aca="false">'2011-CAP_PROV-D1'!B55+'2011-CAP_PROV-D2'!B55+'2011-CAP_PROV-D3'!B55+'2011-CAP_PROV-D4'!B55+'2011-CAP_PROV-D5'!B55+'2011-CAP_PROV-D6'!B55+'2011-CAP_PROV-D7'!B55+'2011-CAP_PROV-D8'!B55+'2011-CAP_PROV-D9'!B55+'2011-CAP_PROV-D10'!B55</f>
        <v>1541</v>
      </c>
      <c r="C55" s="18" t="n">
        <f aca="false">'2011-CAP_PROV-D1'!C55+'2011-CAP_PROV-D2'!C55+'2011-CAP_PROV-D3'!C55+'2011-CAP_PROV-D4'!C55+'2011-CAP_PROV-D5'!C55+'2011-CAP_PROV-D6'!C55+'2011-CAP_PROV-D7'!C55+'2011-CAP_PROV-D8'!C55+'2011-CAP_PROV-D9'!C55+'2011-CAP_PROV-D10'!C55</f>
        <v>18555026.19</v>
      </c>
      <c r="D55" s="18" t="n">
        <f aca="false">'2011-CAP_PROV-D1'!D55+'2011-CAP_PROV-D2'!D55+'2011-CAP_PROV-D3'!D55+'2011-CAP_PROV-D4'!D55+'2011-CAP_PROV-D5'!D55+'2011-CAP_PROV-D6'!D55+'2011-CAP_PROV-D7'!D55+'2011-CAP_PROV-D8'!D55+'2011-CAP_PROV-D9'!D55+'2011-CAP_PROV-D10'!D55</f>
        <v>1210132145.88</v>
      </c>
      <c r="E55" s="18" t="n">
        <f aca="false">'2011-CAP_PROV-D1'!E55+'2011-CAP_PROV-D2'!E55+'2011-CAP_PROV-D3'!E55+'2011-CAP_PROV-D4'!E55+'2011-CAP_PROV-D5'!E55+'2011-CAP_PROV-D6'!E55+'2011-CAP_PROV-D7'!E55+'2011-CAP_PROV-D8'!E55+'2011-CAP_PROV-D9'!E55+'2011-CAP_PROV-D10'!E55</f>
        <v>12173300.21</v>
      </c>
    </row>
    <row r="56" customFormat="false" ht="12.75" hidden="false" customHeight="false" outlineLevel="0" collapsed="false">
      <c r="A56" s="17" t="s">
        <v>59</v>
      </c>
      <c r="B56" s="18" t="n">
        <f aca="false">'2011-CAP_PROV-D1'!B56+'2011-CAP_PROV-D2'!B56+'2011-CAP_PROV-D3'!B56+'2011-CAP_PROV-D4'!B56+'2011-CAP_PROV-D5'!B56+'2011-CAP_PROV-D6'!B56+'2011-CAP_PROV-D7'!B56+'2011-CAP_PROV-D8'!B56+'2011-CAP_PROV-D9'!B56+'2011-CAP_PROV-D10'!B56</f>
        <v>11390</v>
      </c>
      <c r="C56" s="18" t="n">
        <f aca="false">'2011-CAP_PROV-D1'!C56+'2011-CAP_PROV-D2'!C56+'2011-CAP_PROV-D3'!C56+'2011-CAP_PROV-D4'!C56+'2011-CAP_PROV-D5'!C56+'2011-CAP_PROV-D6'!C56+'2011-CAP_PROV-D7'!C56+'2011-CAP_PROV-D8'!C56+'2011-CAP_PROV-D9'!C56+'2011-CAP_PROV-D10'!C56</f>
        <v>363450997.13</v>
      </c>
      <c r="D56" s="18" t="n">
        <f aca="false">'2011-CAP_PROV-D1'!D56+'2011-CAP_PROV-D2'!D56+'2011-CAP_PROV-D3'!D56+'2011-CAP_PROV-D4'!D56+'2011-CAP_PROV-D5'!D56+'2011-CAP_PROV-D6'!D56+'2011-CAP_PROV-D7'!D56+'2011-CAP_PROV-D8'!D56+'2011-CAP_PROV-D9'!D56+'2011-CAP_PROV-D10'!D56</f>
        <v>23693481715.26</v>
      </c>
      <c r="E56" s="18" t="n">
        <f aca="false">'2011-CAP_PROV-D1'!E56+'2011-CAP_PROV-D2'!E56+'2011-CAP_PROV-D3'!E56+'2011-CAP_PROV-D4'!E56+'2011-CAP_PROV-D5'!E56+'2011-CAP_PROV-D6'!E56+'2011-CAP_PROV-D7'!E56+'2011-CAP_PROV-D8'!E56+'2011-CAP_PROV-D9'!E56+'2011-CAP_PROV-D10'!E56</f>
        <v>28026501.81</v>
      </c>
    </row>
    <row r="57" customFormat="false" ht="12.75" hidden="false" customHeight="false" outlineLevel="0" collapsed="false">
      <c r="A57" s="17" t="s">
        <v>60</v>
      </c>
      <c r="B57" s="18" t="n">
        <f aca="false">'2011-CAP_PROV-D1'!B57+'2011-CAP_PROV-D2'!B57+'2011-CAP_PROV-D3'!B57+'2011-CAP_PROV-D4'!B57+'2011-CAP_PROV-D5'!B57+'2011-CAP_PROV-D6'!B57+'2011-CAP_PROV-D7'!B57+'2011-CAP_PROV-D8'!B57+'2011-CAP_PROV-D9'!B57+'2011-CAP_PROV-D10'!B57</f>
        <v>5503</v>
      </c>
      <c r="C57" s="18" t="n">
        <f aca="false">'2011-CAP_PROV-D1'!C57+'2011-CAP_PROV-D2'!C57+'2011-CAP_PROV-D3'!C57+'2011-CAP_PROV-D4'!C57+'2011-CAP_PROV-D5'!C57+'2011-CAP_PROV-D6'!C57+'2011-CAP_PROV-D7'!C57+'2011-CAP_PROV-D8'!C57+'2011-CAP_PROV-D9'!C57+'2011-CAP_PROV-D10'!C57</f>
        <v>53200763.88</v>
      </c>
      <c r="D57" s="18" t="n">
        <f aca="false">'2011-CAP_PROV-D1'!D57+'2011-CAP_PROV-D2'!D57+'2011-CAP_PROV-D3'!D57+'2011-CAP_PROV-D4'!D57+'2011-CAP_PROV-D5'!D57+'2011-CAP_PROV-D6'!D57+'2011-CAP_PROV-D7'!D57+'2011-CAP_PROV-D8'!D57+'2011-CAP_PROV-D9'!D57+'2011-CAP_PROV-D10'!D57</f>
        <v>3422583237.36</v>
      </c>
      <c r="E57" s="18" t="n">
        <f aca="false">'2011-CAP_PROV-D1'!E57+'2011-CAP_PROV-D2'!E57+'2011-CAP_PROV-D3'!E57+'2011-CAP_PROV-D4'!E57+'2011-CAP_PROV-D5'!E57+'2011-CAP_PROV-D6'!E57+'2011-CAP_PROV-D7'!E57+'2011-CAP_PROV-D8'!E57+'2011-CAP_PROV-D9'!E57+'2011-CAP_PROV-D10'!E57</f>
        <v>9784873.13</v>
      </c>
    </row>
    <row r="58" customFormat="false" ht="12.75" hidden="false" customHeight="false" outlineLevel="0" collapsed="false">
      <c r="A58" s="17" t="s">
        <v>61</v>
      </c>
      <c r="B58" s="18" t="n">
        <f aca="false">'2011-CAP_PROV-D1'!B58+'2011-CAP_PROV-D2'!B58+'2011-CAP_PROV-D3'!B58+'2011-CAP_PROV-D4'!B58+'2011-CAP_PROV-D5'!B58+'2011-CAP_PROV-D6'!B58+'2011-CAP_PROV-D7'!B58+'2011-CAP_PROV-D8'!B58+'2011-CAP_PROV-D9'!B58+'2011-CAP_PROV-D10'!B58</f>
        <v>4813</v>
      </c>
      <c r="C58" s="18" t="n">
        <f aca="false">'2011-CAP_PROV-D1'!C58+'2011-CAP_PROV-D2'!C58+'2011-CAP_PROV-D3'!C58+'2011-CAP_PROV-D4'!C58+'2011-CAP_PROV-D5'!C58+'2011-CAP_PROV-D6'!C58+'2011-CAP_PROV-D7'!C58+'2011-CAP_PROV-D8'!C58+'2011-CAP_PROV-D9'!C58+'2011-CAP_PROV-D10'!C58</f>
        <v>80975785.24</v>
      </c>
      <c r="D58" s="18" t="n">
        <f aca="false">'2011-CAP_PROV-D1'!D58+'2011-CAP_PROV-D2'!D58+'2011-CAP_PROV-D3'!D58+'2011-CAP_PROV-D4'!D58+'2011-CAP_PROV-D5'!D58+'2011-CAP_PROV-D6'!D58+'2011-CAP_PROV-D7'!D58+'2011-CAP_PROV-D8'!D58+'2011-CAP_PROV-D9'!D58+'2011-CAP_PROV-D10'!D58</f>
        <v>5306242909.59</v>
      </c>
      <c r="E58" s="18" t="n">
        <f aca="false">'2011-CAP_PROV-D1'!E58+'2011-CAP_PROV-D2'!E58+'2011-CAP_PROV-D3'!E58+'2011-CAP_PROV-D4'!E58+'2011-CAP_PROV-D5'!E58+'2011-CAP_PROV-D6'!E58+'2011-CAP_PROV-D7'!E58+'2011-CAP_PROV-D8'!E58+'2011-CAP_PROV-D9'!E58+'2011-CAP_PROV-D10'!E58</f>
        <v>16520460.6</v>
      </c>
    </row>
    <row r="59" customFormat="false" ht="12.75" hidden="false" customHeight="false" outlineLevel="0" collapsed="false">
      <c r="A59" s="17" t="s">
        <v>62</v>
      </c>
      <c r="B59" s="18" t="n">
        <f aca="false">'2011-CAP_PROV-D1'!B59+'2011-CAP_PROV-D2'!B59+'2011-CAP_PROV-D3'!B59+'2011-CAP_PROV-D4'!B59+'2011-CAP_PROV-D5'!B59+'2011-CAP_PROV-D6'!B59+'2011-CAP_PROV-D7'!B59+'2011-CAP_PROV-D8'!B59+'2011-CAP_PROV-D9'!B59+'2011-CAP_PROV-D10'!B59</f>
        <v>1341</v>
      </c>
      <c r="C59" s="18" t="n">
        <f aca="false">'2011-CAP_PROV-D1'!C59+'2011-CAP_PROV-D2'!C59+'2011-CAP_PROV-D3'!C59+'2011-CAP_PROV-D4'!C59+'2011-CAP_PROV-D5'!C59+'2011-CAP_PROV-D6'!C59+'2011-CAP_PROV-D7'!C59+'2011-CAP_PROV-D8'!C59+'2011-CAP_PROV-D9'!C59+'2011-CAP_PROV-D10'!C59</f>
        <v>15535523.25</v>
      </c>
      <c r="D59" s="18" t="n">
        <f aca="false">'2011-CAP_PROV-D1'!D59+'2011-CAP_PROV-D2'!D59+'2011-CAP_PROV-D3'!D59+'2011-CAP_PROV-D4'!D59+'2011-CAP_PROV-D5'!D59+'2011-CAP_PROV-D6'!D59+'2011-CAP_PROV-D7'!D59+'2011-CAP_PROV-D8'!D59+'2011-CAP_PROV-D9'!D59+'2011-CAP_PROV-D10'!D59</f>
        <v>1026182380.65</v>
      </c>
      <c r="E59" s="18" t="n">
        <f aca="false">'2011-CAP_PROV-D1'!E59+'2011-CAP_PROV-D2'!E59+'2011-CAP_PROV-D3'!E59+'2011-CAP_PROV-D4'!E59+'2011-CAP_PROV-D5'!E59+'2011-CAP_PROV-D6'!E59+'2011-CAP_PROV-D7'!E59+'2011-CAP_PROV-D8'!E59+'2011-CAP_PROV-D9'!E59+'2011-CAP_PROV-D10'!E59</f>
        <v>11357124.22</v>
      </c>
    </row>
    <row r="60" customFormat="false" ht="12.75" hidden="false" customHeight="false" outlineLevel="0" collapsed="false">
      <c r="A60" s="17" t="s">
        <v>63</v>
      </c>
      <c r="B60" s="18" t="n">
        <f aca="false">'2011-CAP_PROV-D1'!B60+'2011-CAP_PROV-D2'!B60+'2011-CAP_PROV-D3'!B60+'2011-CAP_PROV-D4'!B60+'2011-CAP_PROV-D5'!B60+'2011-CAP_PROV-D6'!B60+'2011-CAP_PROV-D7'!B60+'2011-CAP_PROV-D8'!B60+'2011-CAP_PROV-D9'!B60+'2011-CAP_PROV-D10'!B60</f>
        <v>595</v>
      </c>
      <c r="C60" s="18" t="n">
        <f aca="false">'2011-CAP_PROV-D1'!C60+'2011-CAP_PROV-D2'!C60+'2011-CAP_PROV-D3'!C60+'2011-CAP_PROV-D4'!C60+'2011-CAP_PROV-D5'!C60+'2011-CAP_PROV-D6'!C60+'2011-CAP_PROV-D7'!C60+'2011-CAP_PROV-D8'!C60+'2011-CAP_PROV-D9'!C60+'2011-CAP_PROV-D10'!C60</f>
        <v>2897792.89</v>
      </c>
      <c r="D60" s="18" t="n">
        <f aca="false">'2011-CAP_PROV-D1'!D60+'2011-CAP_PROV-D2'!D60+'2011-CAP_PROV-D3'!D60+'2011-CAP_PROV-D4'!D60+'2011-CAP_PROV-D5'!D60+'2011-CAP_PROV-D6'!D60+'2011-CAP_PROV-D7'!D60+'2011-CAP_PROV-D8'!D60+'2011-CAP_PROV-D9'!D60+'2011-CAP_PROV-D10'!D60</f>
        <v>185789499</v>
      </c>
      <c r="E60" s="18" t="n">
        <f aca="false">'2011-CAP_PROV-D1'!E60+'2011-CAP_PROV-D2'!E60+'2011-CAP_PROV-D3'!E60+'2011-CAP_PROV-D4'!E60+'2011-CAP_PROV-D5'!E60+'2011-CAP_PROV-D6'!E60+'2011-CAP_PROV-D7'!E60+'2011-CAP_PROV-D8'!E60+'2011-CAP_PROV-D9'!E60+'2011-CAP_PROV-D10'!E60</f>
        <v>4644397.34</v>
      </c>
    </row>
    <row r="61" customFormat="false" ht="12.75" hidden="false" customHeight="false" outlineLevel="0" collapsed="false">
      <c r="A61" s="17" t="s">
        <v>64</v>
      </c>
      <c r="B61" s="18" t="n">
        <f aca="false">'2011-CAP_PROV-D1'!B61+'2011-CAP_PROV-D2'!B61+'2011-CAP_PROV-D3'!B61+'2011-CAP_PROV-D4'!B61+'2011-CAP_PROV-D5'!B61+'2011-CAP_PROV-D6'!B61+'2011-CAP_PROV-D7'!B61+'2011-CAP_PROV-D8'!B61+'2011-CAP_PROV-D9'!B61+'2011-CAP_PROV-D10'!B61</f>
        <v>579</v>
      </c>
      <c r="C61" s="18" t="n">
        <f aca="false">'2011-CAP_PROV-D1'!C61+'2011-CAP_PROV-D2'!C61+'2011-CAP_PROV-D3'!C61+'2011-CAP_PROV-D4'!C61+'2011-CAP_PROV-D5'!C61+'2011-CAP_PROV-D6'!C61+'2011-CAP_PROV-D7'!C61+'2011-CAP_PROV-D8'!C61+'2011-CAP_PROV-D9'!C61+'2011-CAP_PROV-D10'!C61</f>
        <v>2893445.22</v>
      </c>
      <c r="D61" s="18" t="n">
        <f aca="false">'2011-CAP_PROV-D1'!D61+'2011-CAP_PROV-D2'!D61+'2011-CAP_PROV-D3'!D61+'2011-CAP_PROV-D4'!D61+'2011-CAP_PROV-D5'!D61+'2011-CAP_PROV-D6'!D61+'2011-CAP_PROV-D7'!D61+'2011-CAP_PROV-D8'!D61+'2011-CAP_PROV-D9'!D61+'2011-CAP_PROV-D10'!D61</f>
        <v>185655062.04</v>
      </c>
      <c r="E61" s="18" t="n">
        <f aca="false">'2011-CAP_PROV-D1'!E61+'2011-CAP_PROV-D2'!E61+'2011-CAP_PROV-D3'!E61+'2011-CAP_PROV-D4'!E61+'2011-CAP_PROV-D5'!E61+'2011-CAP_PROV-D6'!E61+'2011-CAP_PROV-D7'!E61+'2011-CAP_PROV-D8'!E61+'2011-CAP_PROV-D9'!E61+'2011-CAP_PROV-D10'!E61</f>
        <v>7137415.05</v>
      </c>
    </row>
    <row r="62" customFormat="false" ht="12.75" hidden="false" customHeight="false" outlineLevel="0" collapsed="false">
      <c r="A62" s="17" t="s">
        <v>65</v>
      </c>
      <c r="B62" s="18" t="n">
        <f aca="false">'2011-CAP_PROV-D1'!B62+'2011-CAP_PROV-D2'!B62+'2011-CAP_PROV-D3'!B62+'2011-CAP_PROV-D4'!B62+'2011-CAP_PROV-D5'!B62+'2011-CAP_PROV-D6'!B62+'2011-CAP_PROV-D7'!B62+'2011-CAP_PROV-D8'!B62+'2011-CAP_PROV-D9'!B62+'2011-CAP_PROV-D10'!B62</f>
        <v>3271</v>
      </c>
      <c r="C62" s="18" t="n">
        <f aca="false">'2011-CAP_PROV-D1'!C62+'2011-CAP_PROV-D2'!C62+'2011-CAP_PROV-D3'!C62+'2011-CAP_PROV-D4'!C62+'2011-CAP_PROV-D5'!C62+'2011-CAP_PROV-D6'!C62+'2011-CAP_PROV-D7'!C62+'2011-CAP_PROV-D8'!C62+'2011-CAP_PROV-D9'!C62+'2011-CAP_PROV-D10'!C62</f>
        <v>34834949.6</v>
      </c>
      <c r="D62" s="18" t="n">
        <f aca="false">'2011-CAP_PROV-D1'!D62+'2011-CAP_PROV-D2'!D62+'2011-CAP_PROV-D3'!D62+'2011-CAP_PROV-D4'!D62+'2011-CAP_PROV-D5'!D62+'2011-CAP_PROV-D6'!D62+'2011-CAP_PROV-D7'!D62+'2011-CAP_PROV-D8'!D62+'2011-CAP_PROV-D9'!D62+'2011-CAP_PROV-D10'!D62</f>
        <v>2267728858.08</v>
      </c>
      <c r="E62" s="18" t="n">
        <f aca="false">'2011-CAP_PROV-D1'!E62+'2011-CAP_PROV-D2'!E62+'2011-CAP_PROV-D3'!E62+'2011-CAP_PROV-D4'!E62+'2011-CAP_PROV-D5'!E62+'2011-CAP_PROV-D6'!E62+'2011-CAP_PROV-D7'!E62+'2011-CAP_PROV-D8'!E62+'2011-CAP_PROV-D9'!E62+'2011-CAP_PROV-D10'!E62</f>
        <v>10149040.56</v>
      </c>
    </row>
    <row r="63" customFormat="false" ht="12.75" hidden="false" customHeight="false" outlineLevel="0" collapsed="false">
      <c r="A63" s="17" t="s">
        <v>66</v>
      </c>
      <c r="B63" s="18" t="n">
        <f aca="false">'2011-CAP_PROV-D1'!B63+'2011-CAP_PROV-D2'!B63+'2011-CAP_PROV-D3'!B63+'2011-CAP_PROV-D4'!B63+'2011-CAP_PROV-D5'!B63+'2011-CAP_PROV-D6'!B63+'2011-CAP_PROV-D7'!B63+'2011-CAP_PROV-D8'!B63+'2011-CAP_PROV-D9'!B63+'2011-CAP_PROV-D10'!B63</f>
        <v>3243</v>
      </c>
      <c r="C63" s="18" t="n">
        <f aca="false">'2011-CAP_PROV-D1'!C63+'2011-CAP_PROV-D2'!C63+'2011-CAP_PROV-D3'!C63+'2011-CAP_PROV-D4'!C63+'2011-CAP_PROV-D5'!C63+'2011-CAP_PROV-D6'!C63+'2011-CAP_PROV-D7'!C63+'2011-CAP_PROV-D8'!C63+'2011-CAP_PROV-D9'!C63+'2011-CAP_PROV-D10'!C63</f>
        <v>34831938.89</v>
      </c>
      <c r="D63" s="18" t="n">
        <f aca="false">'2011-CAP_PROV-D1'!D63+'2011-CAP_PROV-D2'!D63+'2011-CAP_PROV-D3'!D63+'2011-CAP_PROV-D4'!D63+'2011-CAP_PROV-D5'!D63+'2011-CAP_PROV-D6'!D63+'2011-CAP_PROV-D7'!D63+'2011-CAP_PROV-D8'!D63+'2011-CAP_PROV-D9'!D63+'2011-CAP_PROV-D10'!D63</f>
        <v>2263754725.05</v>
      </c>
      <c r="E63" s="18" t="n">
        <f aca="false">'2011-CAP_PROV-D1'!E63+'2011-CAP_PROV-D2'!E63+'2011-CAP_PROV-D3'!E63+'2011-CAP_PROV-D4'!E63+'2011-CAP_PROV-D5'!E63+'2011-CAP_PROV-D6'!E63+'2011-CAP_PROV-D7'!E63+'2011-CAP_PROV-D8'!E63+'2011-CAP_PROV-D9'!E63+'2011-CAP_PROV-D10'!E63</f>
        <v>11777160.82</v>
      </c>
    </row>
    <row r="64" customFormat="false" ht="12.75" hidden="false" customHeight="false" outlineLevel="0" collapsed="false">
      <c r="A64" s="17" t="s">
        <v>67</v>
      </c>
      <c r="B64" s="18" t="n">
        <f aca="false">'2011-CAP_PROV-D1'!B64+'2011-CAP_PROV-D2'!B64+'2011-CAP_PROV-D3'!B64+'2011-CAP_PROV-D4'!B64+'2011-CAP_PROV-D5'!B64+'2011-CAP_PROV-D6'!B64+'2011-CAP_PROV-D7'!B64+'2011-CAP_PROV-D8'!B64+'2011-CAP_PROV-D9'!B64+'2011-CAP_PROV-D10'!B64</f>
        <v>4757</v>
      </c>
      <c r="C64" s="18" t="n">
        <f aca="false">'2011-CAP_PROV-D1'!C64+'2011-CAP_PROV-D2'!C64+'2011-CAP_PROV-D3'!C64+'2011-CAP_PROV-D4'!C64+'2011-CAP_PROV-D5'!C64+'2011-CAP_PROV-D6'!C64+'2011-CAP_PROV-D7'!C64+'2011-CAP_PROV-D8'!C64+'2011-CAP_PROV-D9'!C64+'2011-CAP_PROV-D10'!C64</f>
        <v>50566812.66</v>
      </c>
      <c r="D64" s="18" t="n">
        <f aca="false">'2011-CAP_PROV-D1'!D64+'2011-CAP_PROV-D2'!D64+'2011-CAP_PROV-D3'!D64+'2011-CAP_PROV-D4'!D64+'2011-CAP_PROV-D5'!D64+'2011-CAP_PROV-D6'!D64+'2011-CAP_PROV-D7'!D64+'2011-CAP_PROV-D8'!D64+'2011-CAP_PROV-D9'!D64+'2011-CAP_PROV-D10'!D64</f>
        <v>3276495644.73</v>
      </c>
      <c r="E64" s="18" t="n">
        <f aca="false">'2011-CAP_PROV-D1'!E64+'2011-CAP_PROV-D2'!E64+'2011-CAP_PROV-D3'!E64+'2011-CAP_PROV-D4'!E64+'2011-CAP_PROV-D5'!E64+'2011-CAP_PROV-D6'!E64+'2011-CAP_PROV-D7'!E64+'2011-CAP_PROV-D8'!E64+'2011-CAP_PROV-D9'!E64+'2011-CAP_PROV-D10'!E64</f>
        <v>14462759.23</v>
      </c>
    </row>
    <row r="65" customFormat="false" ht="12.75" hidden="false" customHeight="false" outlineLevel="0" collapsed="false">
      <c r="A65" s="17" t="s">
        <v>68</v>
      </c>
      <c r="B65" s="18" t="n">
        <f aca="false">'2011-CAP_PROV-D1'!B65+'2011-CAP_PROV-D2'!B65+'2011-CAP_PROV-D3'!B65+'2011-CAP_PROV-D4'!B65+'2011-CAP_PROV-D5'!B65+'2011-CAP_PROV-D6'!B65+'2011-CAP_PROV-D7'!B65+'2011-CAP_PROV-D8'!B65+'2011-CAP_PROV-D9'!B65+'2011-CAP_PROV-D10'!B65</f>
        <v>1410</v>
      </c>
      <c r="C65" s="18" t="n">
        <f aca="false">'2011-CAP_PROV-D1'!C65+'2011-CAP_PROV-D2'!C65+'2011-CAP_PROV-D3'!C65+'2011-CAP_PROV-D4'!C65+'2011-CAP_PROV-D5'!C65+'2011-CAP_PROV-D6'!C65+'2011-CAP_PROV-D7'!C65+'2011-CAP_PROV-D8'!C65+'2011-CAP_PROV-D9'!C65+'2011-CAP_PROV-D10'!C65</f>
        <v>10560456.73</v>
      </c>
      <c r="D65" s="18" t="n">
        <f aca="false">'2011-CAP_PROV-D1'!D65+'2011-CAP_PROV-D2'!D65+'2011-CAP_PROV-D3'!D65+'2011-CAP_PROV-D4'!D65+'2011-CAP_PROV-D5'!D65+'2011-CAP_PROV-D6'!D65+'2011-CAP_PROV-D7'!D65+'2011-CAP_PROV-D8'!D65+'2011-CAP_PROV-D9'!D65+'2011-CAP_PROV-D10'!D65</f>
        <v>684280727.55</v>
      </c>
      <c r="E65" s="18" t="n">
        <f aca="false">'2011-CAP_PROV-D1'!E65+'2011-CAP_PROV-D2'!E65+'2011-CAP_PROV-D3'!E65+'2011-CAP_PROV-D4'!E65+'2011-CAP_PROV-D5'!E65+'2011-CAP_PROV-D6'!E65+'2011-CAP_PROV-D7'!E65+'2011-CAP_PROV-D8'!E65+'2011-CAP_PROV-D9'!E65+'2011-CAP_PROV-D10'!E65</f>
        <v>8420389.4</v>
      </c>
    </row>
    <row r="66" customFormat="false" ht="12.75" hidden="false" customHeight="false" outlineLevel="0" collapsed="false">
      <c r="A66" s="17" t="s">
        <v>69</v>
      </c>
      <c r="B66" s="18" t="n">
        <f aca="false">'2011-CAP_PROV-D1'!B66+'2011-CAP_PROV-D2'!B66+'2011-CAP_PROV-D3'!B66+'2011-CAP_PROV-D4'!B66+'2011-CAP_PROV-D5'!B66+'2011-CAP_PROV-D6'!B66+'2011-CAP_PROV-D7'!B66+'2011-CAP_PROV-D8'!B66+'2011-CAP_PROV-D9'!B66+'2011-CAP_PROV-D10'!B66</f>
        <v>3136</v>
      </c>
      <c r="C66" s="18" t="n">
        <f aca="false">'2011-CAP_PROV-D1'!C66+'2011-CAP_PROV-D2'!C66+'2011-CAP_PROV-D3'!C66+'2011-CAP_PROV-D4'!C66+'2011-CAP_PROV-D5'!C66+'2011-CAP_PROV-D6'!C66+'2011-CAP_PROV-D7'!C66+'2011-CAP_PROV-D8'!C66+'2011-CAP_PROV-D9'!C66+'2011-CAP_PROV-D10'!C66</f>
        <v>25572717.75</v>
      </c>
      <c r="D66" s="18" t="n">
        <f aca="false">'2011-CAP_PROV-D1'!D66+'2011-CAP_PROV-D2'!D66+'2011-CAP_PROV-D3'!D66+'2011-CAP_PROV-D4'!D66+'2011-CAP_PROV-D5'!D66+'2011-CAP_PROV-D6'!D66+'2011-CAP_PROV-D7'!D66+'2011-CAP_PROV-D8'!D66+'2011-CAP_PROV-D9'!D66+'2011-CAP_PROV-D10'!D66</f>
        <v>1642856173.56</v>
      </c>
      <c r="E66" s="18" t="n">
        <f aca="false">'2011-CAP_PROV-D1'!E66+'2011-CAP_PROV-D2'!E66+'2011-CAP_PROV-D3'!E66+'2011-CAP_PROV-D4'!E66+'2011-CAP_PROV-D5'!E66+'2011-CAP_PROV-D6'!E66+'2011-CAP_PROV-D7'!E66+'2011-CAP_PROV-D8'!E66+'2011-CAP_PROV-D9'!E66+'2011-CAP_PROV-D10'!E66</f>
        <v>6698524.07</v>
      </c>
    </row>
    <row r="67" customFormat="false" ht="12.75" hidden="false" customHeight="false" outlineLevel="0" collapsed="false">
      <c r="A67" s="17" t="s">
        <v>70</v>
      </c>
      <c r="B67" s="18" t="n">
        <f aca="false">'2011-CAP_PROV-D1'!B67+'2011-CAP_PROV-D2'!B67+'2011-CAP_PROV-D3'!B67+'2011-CAP_PROV-D4'!B67+'2011-CAP_PROV-D5'!B67+'2011-CAP_PROV-D6'!B67+'2011-CAP_PROV-D7'!B67+'2011-CAP_PROV-D8'!B67+'2011-CAP_PROV-D9'!B67+'2011-CAP_PROV-D10'!B67</f>
        <v>2446</v>
      </c>
      <c r="C67" s="18" t="n">
        <f aca="false">'2011-CAP_PROV-D1'!C67+'2011-CAP_PROV-D2'!C67+'2011-CAP_PROV-D3'!C67+'2011-CAP_PROV-D4'!C67+'2011-CAP_PROV-D5'!C67+'2011-CAP_PROV-D6'!C67+'2011-CAP_PROV-D7'!C67+'2011-CAP_PROV-D8'!C67+'2011-CAP_PROV-D9'!C67+'2011-CAP_PROV-D10'!C67</f>
        <v>11003458.69</v>
      </c>
      <c r="D67" s="18" t="n">
        <f aca="false">'2011-CAP_PROV-D1'!D67+'2011-CAP_PROV-D2'!D67+'2011-CAP_PROV-D3'!D67+'2011-CAP_PROV-D4'!D67+'2011-CAP_PROV-D5'!D67+'2011-CAP_PROV-D6'!D67+'2011-CAP_PROV-D7'!D67+'2011-CAP_PROV-D8'!D67+'2011-CAP_PROV-D9'!D67+'2011-CAP_PROV-D10'!D67</f>
        <v>712991370.63</v>
      </c>
      <c r="E67" s="18" t="n">
        <f aca="false">'2011-CAP_PROV-D1'!E67+'2011-CAP_PROV-D2'!E67+'2011-CAP_PROV-D3'!E67+'2011-CAP_PROV-D4'!E67+'2011-CAP_PROV-D5'!E67+'2011-CAP_PROV-D6'!E67+'2011-CAP_PROV-D7'!E67+'2011-CAP_PROV-D8'!E67+'2011-CAP_PROV-D9'!E67+'2011-CAP_PROV-D10'!E67</f>
        <v>3885571.18</v>
      </c>
    </row>
    <row r="68" customFormat="false" ht="12.75" hidden="false" customHeight="false" outlineLevel="0" collapsed="false">
      <c r="A68" s="17" t="s">
        <v>71</v>
      </c>
      <c r="B68" s="18" t="n">
        <f aca="false">'2011-CAP_PROV-D1'!B68+'2011-CAP_PROV-D2'!B68+'2011-CAP_PROV-D3'!B68+'2011-CAP_PROV-D4'!B68+'2011-CAP_PROV-D5'!B68+'2011-CAP_PROV-D6'!B68+'2011-CAP_PROV-D7'!B68+'2011-CAP_PROV-D8'!B68+'2011-CAP_PROV-D9'!B68+'2011-CAP_PROV-D10'!B68</f>
        <v>1367</v>
      </c>
      <c r="C68" s="18" t="n">
        <f aca="false">'2011-CAP_PROV-D1'!C68+'2011-CAP_PROV-D2'!C68+'2011-CAP_PROV-D3'!C68+'2011-CAP_PROV-D4'!C68+'2011-CAP_PROV-D5'!C68+'2011-CAP_PROV-D6'!C68+'2011-CAP_PROV-D7'!C68+'2011-CAP_PROV-D8'!C68+'2011-CAP_PROV-D9'!C68+'2011-CAP_PROV-D10'!C68</f>
        <v>13136359.64</v>
      </c>
      <c r="D68" s="18" t="n">
        <f aca="false">'2011-CAP_PROV-D1'!D68+'2011-CAP_PROV-D2'!D68+'2011-CAP_PROV-D3'!D68+'2011-CAP_PROV-D4'!D68+'2011-CAP_PROV-D5'!D68+'2011-CAP_PROV-D6'!D68+'2011-CAP_PROV-D7'!D68+'2011-CAP_PROV-D8'!D68+'2011-CAP_PROV-D9'!D68+'2011-CAP_PROV-D10'!D68</f>
        <v>853358857.05</v>
      </c>
      <c r="E68" s="18" t="n">
        <f aca="false">'2011-CAP_PROV-D1'!E68+'2011-CAP_PROV-D2'!E68+'2011-CAP_PROV-D3'!E68+'2011-CAP_PROV-D4'!E68+'2011-CAP_PROV-D5'!E68+'2011-CAP_PROV-D6'!E68+'2011-CAP_PROV-D7'!E68+'2011-CAP_PROV-D8'!E68+'2011-CAP_PROV-D9'!E68+'2011-CAP_PROV-D10'!E68</f>
        <v>9549726.2</v>
      </c>
    </row>
    <row r="69" customFormat="false" ht="12.75" hidden="false" customHeight="false" outlineLevel="0" collapsed="false">
      <c r="A69" s="17" t="s">
        <v>72</v>
      </c>
      <c r="B69" s="18" t="n">
        <f aca="false">'2011-CAP_PROV-D1'!B69+'2011-CAP_PROV-D2'!B69+'2011-CAP_PROV-D3'!B69+'2011-CAP_PROV-D4'!B69+'2011-CAP_PROV-D5'!B69+'2011-CAP_PROV-D6'!B69+'2011-CAP_PROV-D7'!B69+'2011-CAP_PROV-D8'!B69+'2011-CAP_PROV-D9'!B69+'2011-CAP_PROV-D10'!B69</f>
        <v>1737</v>
      </c>
      <c r="C69" s="18" t="n">
        <f aca="false">'2011-CAP_PROV-D1'!C69+'2011-CAP_PROV-D2'!C69+'2011-CAP_PROV-D3'!C69+'2011-CAP_PROV-D4'!C69+'2011-CAP_PROV-D5'!C69+'2011-CAP_PROV-D6'!C69+'2011-CAP_PROV-D7'!C69+'2011-CAP_PROV-D8'!C69+'2011-CAP_PROV-D9'!C69+'2011-CAP_PROV-D10'!C69</f>
        <v>27532934.01</v>
      </c>
      <c r="D69" s="18" t="n">
        <f aca="false">'2011-CAP_PROV-D1'!D69+'2011-CAP_PROV-D2'!D69+'2011-CAP_PROV-D3'!D69+'2011-CAP_PROV-D4'!D69+'2011-CAP_PROV-D5'!D69+'2011-CAP_PROV-D6'!D69+'2011-CAP_PROV-D7'!D69+'2011-CAP_PROV-D8'!D69+'2011-CAP_PROV-D9'!D69+'2011-CAP_PROV-D10'!D69</f>
        <v>1779217448.4</v>
      </c>
      <c r="E69" s="18" t="n">
        <f aca="false">'2011-CAP_PROV-D1'!E69+'2011-CAP_PROV-D2'!E69+'2011-CAP_PROV-D3'!E69+'2011-CAP_PROV-D4'!E69+'2011-CAP_PROV-D5'!E69+'2011-CAP_PROV-D6'!E69+'2011-CAP_PROV-D7'!E69+'2011-CAP_PROV-D8'!E69+'2011-CAP_PROV-D9'!E69+'2011-CAP_PROV-D10'!E69</f>
        <v>11325087.23</v>
      </c>
    </row>
    <row r="70" customFormat="false" ht="12.75" hidden="false" customHeight="false" outlineLevel="0" collapsed="false">
      <c r="A70" s="17" t="s">
        <v>73</v>
      </c>
      <c r="B70" s="18" t="n">
        <f aca="false">'2011-CAP_PROV-D1'!B70+'2011-CAP_PROV-D2'!B70+'2011-CAP_PROV-D3'!B70+'2011-CAP_PROV-D4'!B70+'2011-CAP_PROV-D5'!B70+'2011-CAP_PROV-D6'!B70+'2011-CAP_PROV-D7'!B70+'2011-CAP_PROV-D8'!B70+'2011-CAP_PROV-D9'!B70+'2011-CAP_PROV-D10'!B70</f>
        <v>1407</v>
      </c>
      <c r="C70" s="18" t="n">
        <f aca="false">'2011-CAP_PROV-D1'!C70+'2011-CAP_PROV-D2'!C70+'2011-CAP_PROV-D3'!C70+'2011-CAP_PROV-D4'!C70+'2011-CAP_PROV-D5'!C70+'2011-CAP_PROV-D6'!C70+'2011-CAP_PROV-D7'!C70+'2011-CAP_PROV-D8'!C70+'2011-CAP_PROV-D9'!C70+'2011-CAP_PROV-D10'!C70</f>
        <v>15383254.81</v>
      </c>
      <c r="D70" s="18" t="n">
        <f aca="false">'2011-CAP_PROV-D1'!D70+'2011-CAP_PROV-D2'!D70+'2011-CAP_PROV-D3'!D70+'2011-CAP_PROV-D4'!D70+'2011-CAP_PROV-D5'!D70+'2011-CAP_PROV-D6'!D70+'2011-CAP_PROV-D7'!D70+'2011-CAP_PROV-D8'!D70+'2011-CAP_PROV-D9'!D70+'2011-CAP_PROV-D10'!D70</f>
        <v>993957623.19</v>
      </c>
      <c r="E70" s="18" t="n">
        <f aca="false">'2011-CAP_PROV-D1'!E70+'2011-CAP_PROV-D2'!E70+'2011-CAP_PROV-D3'!E70+'2011-CAP_PROV-D4'!E70+'2011-CAP_PROV-D5'!E70+'2011-CAP_PROV-D6'!E70+'2011-CAP_PROV-D7'!E70+'2011-CAP_PROV-D8'!E70+'2011-CAP_PROV-D9'!E70+'2011-CAP_PROV-D10'!E70</f>
        <v>11027433.19</v>
      </c>
    </row>
    <row r="71" customFormat="false" ht="12.75" hidden="false" customHeight="false" outlineLevel="0" collapsed="false">
      <c r="A71" s="17" t="s">
        <v>74</v>
      </c>
      <c r="B71" s="18" t="n">
        <f aca="false">'2011-CAP_PROV-D1'!B71+'2011-CAP_PROV-D2'!B71+'2011-CAP_PROV-D3'!B71+'2011-CAP_PROV-D4'!B71+'2011-CAP_PROV-D5'!B71+'2011-CAP_PROV-D6'!B71+'2011-CAP_PROV-D7'!B71+'2011-CAP_PROV-D8'!B71+'2011-CAP_PROV-D9'!B71+'2011-CAP_PROV-D10'!B71</f>
        <v>1450</v>
      </c>
      <c r="C71" s="18" t="n">
        <f aca="false">'2011-CAP_PROV-D1'!C71+'2011-CAP_PROV-D2'!C71+'2011-CAP_PROV-D3'!C71+'2011-CAP_PROV-D4'!C71+'2011-CAP_PROV-D5'!C71+'2011-CAP_PROV-D6'!C71+'2011-CAP_PROV-D7'!C71+'2011-CAP_PROV-D8'!C71+'2011-CAP_PROV-D9'!C71+'2011-CAP_PROV-D10'!C71</f>
        <v>11630677.02</v>
      </c>
      <c r="D71" s="18" t="n">
        <f aca="false">'2011-CAP_PROV-D1'!D71+'2011-CAP_PROV-D2'!D71+'2011-CAP_PROV-D3'!D71+'2011-CAP_PROV-D4'!D71+'2011-CAP_PROV-D5'!D71+'2011-CAP_PROV-D6'!D71+'2011-CAP_PROV-D7'!D71+'2011-CAP_PROV-D8'!D71+'2011-CAP_PROV-D9'!D71+'2011-CAP_PROV-D10'!D71</f>
        <v>747807212.88</v>
      </c>
      <c r="E71" s="18" t="n">
        <f aca="false">'2011-CAP_PROV-D1'!E71+'2011-CAP_PROV-D2'!E71+'2011-CAP_PROV-D3'!E71+'2011-CAP_PROV-D4'!E71+'2011-CAP_PROV-D5'!E71+'2011-CAP_PROV-D6'!E71+'2011-CAP_PROV-D7'!E71+'2011-CAP_PROV-D8'!E71+'2011-CAP_PROV-D9'!E71+'2011-CAP_PROV-D10'!E71</f>
        <v>4740670.35</v>
      </c>
    </row>
    <row r="72" customFormat="false" ht="12.75" hidden="false" customHeight="false" outlineLevel="0" collapsed="false">
      <c r="A72" s="17" t="s">
        <v>75</v>
      </c>
      <c r="B72" s="18" t="n">
        <f aca="false">'2011-CAP_PROV-D1'!B72+'2011-CAP_PROV-D2'!B72+'2011-CAP_PROV-D3'!B72+'2011-CAP_PROV-D4'!B72+'2011-CAP_PROV-D5'!B72+'2011-CAP_PROV-D6'!B72+'2011-CAP_PROV-D7'!B72+'2011-CAP_PROV-D8'!B72+'2011-CAP_PROV-D9'!B72+'2011-CAP_PROV-D10'!B72</f>
        <v>933</v>
      </c>
      <c r="C72" s="18" t="n">
        <f aca="false">'2011-CAP_PROV-D1'!C72+'2011-CAP_PROV-D2'!C72+'2011-CAP_PROV-D3'!C72+'2011-CAP_PROV-D4'!C72+'2011-CAP_PROV-D5'!C72+'2011-CAP_PROV-D6'!C72+'2011-CAP_PROV-D7'!C72+'2011-CAP_PROV-D8'!C72+'2011-CAP_PROV-D9'!C72+'2011-CAP_PROV-D10'!C72</f>
        <v>11049440.18</v>
      </c>
      <c r="D72" s="18" t="n">
        <f aca="false">'2011-CAP_PROV-D1'!D72+'2011-CAP_PROV-D2'!D72+'2011-CAP_PROV-D3'!D72+'2011-CAP_PROV-D4'!D72+'2011-CAP_PROV-D5'!D72+'2011-CAP_PROV-D6'!D72+'2011-CAP_PROV-D7'!D72+'2011-CAP_PROV-D8'!D72+'2011-CAP_PROV-D9'!D72+'2011-CAP_PROV-D10'!D72</f>
        <v>733725095.25</v>
      </c>
      <c r="E72" s="18" t="n">
        <f aca="false">'2011-CAP_PROV-D1'!E72+'2011-CAP_PROV-D2'!E72+'2011-CAP_PROV-D3'!E72+'2011-CAP_PROV-D4'!E72+'2011-CAP_PROV-D5'!E72+'2011-CAP_PROV-D6'!E72+'2011-CAP_PROV-D7'!E72+'2011-CAP_PROV-D8'!E72+'2011-CAP_PROV-D9'!E72+'2011-CAP_PROV-D10'!E72</f>
        <v>9542163.29</v>
      </c>
    </row>
    <row r="73" customFormat="false" ht="12.75" hidden="false" customHeight="false" outlineLevel="0" collapsed="false">
      <c r="A73" s="17" t="s">
        <v>76</v>
      </c>
      <c r="B73" s="18" t="n">
        <f aca="false">'2011-CAP_PROV-D1'!B73+'2011-CAP_PROV-D2'!B73+'2011-CAP_PROV-D3'!B73+'2011-CAP_PROV-D4'!B73+'2011-CAP_PROV-D5'!B73+'2011-CAP_PROV-D6'!B73+'2011-CAP_PROV-D7'!B73+'2011-CAP_PROV-D8'!B73+'2011-CAP_PROV-D9'!B73+'2011-CAP_PROV-D10'!B73</f>
        <v>631</v>
      </c>
      <c r="C73" s="18" t="n">
        <f aca="false">'2011-CAP_PROV-D1'!C73+'2011-CAP_PROV-D2'!C73+'2011-CAP_PROV-D3'!C73+'2011-CAP_PROV-D4'!C73+'2011-CAP_PROV-D5'!C73+'2011-CAP_PROV-D6'!C73+'2011-CAP_PROV-D7'!C73+'2011-CAP_PROV-D8'!C73+'2011-CAP_PROV-D9'!C73+'2011-CAP_PROV-D10'!C73</f>
        <v>4341485.03</v>
      </c>
      <c r="D73" s="18" t="n">
        <f aca="false">'2011-CAP_PROV-D1'!D73+'2011-CAP_PROV-D2'!D73+'2011-CAP_PROV-D3'!D73+'2011-CAP_PROV-D4'!D73+'2011-CAP_PROV-D5'!D73+'2011-CAP_PROV-D6'!D73+'2011-CAP_PROV-D7'!D73+'2011-CAP_PROV-D8'!D73+'2011-CAP_PROV-D9'!D73+'2011-CAP_PROV-D10'!D73</f>
        <v>282562880.46</v>
      </c>
      <c r="E73" s="18" t="n">
        <f aca="false">'2011-CAP_PROV-D1'!E73+'2011-CAP_PROV-D2'!E73+'2011-CAP_PROV-D3'!E73+'2011-CAP_PROV-D4'!E73+'2011-CAP_PROV-D5'!E73+'2011-CAP_PROV-D6'!E73+'2011-CAP_PROV-D7'!E73+'2011-CAP_PROV-D8'!E73+'2011-CAP_PROV-D9'!E73+'2011-CAP_PROV-D10'!E73</f>
        <v>5401794.94</v>
      </c>
    </row>
    <row r="74" customFormat="false" ht="12.75" hidden="false" customHeight="false" outlineLevel="0" collapsed="false">
      <c r="A74" s="17" t="s">
        <v>77</v>
      </c>
      <c r="B74" s="18" t="n">
        <f aca="false">'2011-CAP_PROV-D1'!B74+'2011-CAP_PROV-D2'!B74+'2011-CAP_PROV-D3'!B74+'2011-CAP_PROV-D4'!B74+'2011-CAP_PROV-D5'!B74+'2011-CAP_PROV-D6'!B74+'2011-CAP_PROV-D7'!B74+'2011-CAP_PROV-D8'!B74+'2011-CAP_PROV-D9'!B74+'2011-CAP_PROV-D10'!B74</f>
        <v>3496</v>
      </c>
      <c r="C74" s="18" t="n">
        <f aca="false">'2011-CAP_PROV-D1'!C74+'2011-CAP_PROV-D2'!C74+'2011-CAP_PROV-D3'!C74+'2011-CAP_PROV-D4'!C74+'2011-CAP_PROV-D5'!C74+'2011-CAP_PROV-D6'!C74+'2011-CAP_PROV-D7'!C74+'2011-CAP_PROV-D8'!C74+'2011-CAP_PROV-D9'!C74+'2011-CAP_PROV-D10'!C74</f>
        <v>28106886.79</v>
      </c>
      <c r="D74" s="18" t="n">
        <f aca="false">'2011-CAP_PROV-D1'!D74+'2011-CAP_PROV-D2'!D74+'2011-CAP_PROV-D3'!D74+'2011-CAP_PROV-D4'!D74+'2011-CAP_PROV-D5'!D74+'2011-CAP_PROV-D6'!D74+'2011-CAP_PROV-D7'!D74+'2011-CAP_PROV-D8'!D74+'2011-CAP_PROV-D9'!D74+'2011-CAP_PROV-D10'!D74</f>
        <v>1796365911.69</v>
      </c>
      <c r="E74" s="18" t="n">
        <f aca="false">'2011-CAP_PROV-D1'!E74+'2011-CAP_PROV-D2'!E74+'2011-CAP_PROV-D3'!E74+'2011-CAP_PROV-D4'!E74+'2011-CAP_PROV-D5'!E74+'2011-CAP_PROV-D6'!E74+'2011-CAP_PROV-D7'!E74+'2011-CAP_PROV-D8'!E74+'2011-CAP_PROV-D9'!E74+'2011-CAP_PROV-D10'!E74</f>
        <v>11569191.76</v>
      </c>
    </row>
    <row r="75" customFormat="false" ht="12.75" hidden="false" customHeight="false" outlineLevel="0" collapsed="false">
      <c r="A75" s="17" t="s">
        <v>78</v>
      </c>
      <c r="B75" s="18" t="n">
        <f aca="false">'2011-CAP_PROV-D1'!B75+'2011-CAP_PROV-D2'!B75+'2011-CAP_PROV-D3'!B75+'2011-CAP_PROV-D4'!B75+'2011-CAP_PROV-D5'!B75+'2011-CAP_PROV-D6'!B75+'2011-CAP_PROV-D7'!B75+'2011-CAP_PROV-D8'!B75+'2011-CAP_PROV-D9'!B75+'2011-CAP_PROV-D10'!B75</f>
        <v>3867</v>
      </c>
      <c r="C75" s="18" t="n">
        <f aca="false">'2011-CAP_PROV-D1'!C75+'2011-CAP_PROV-D2'!C75+'2011-CAP_PROV-D3'!C75+'2011-CAP_PROV-D4'!C75+'2011-CAP_PROV-D5'!C75+'2011-CAP_PROV-D6'!C75+'2011-CAP_PROV-D7'!C75+'2011-CAP_PROV-D8'!C75+'2011-CAP_PROV-D9'!C75+'2011-CAP_PROV-D10'!C75</f>
        <v>12657779.63</v>
      </c>
      <c r="D75" s="18" t="n">
        <f aca="false">'2011-CAP_PROV-D1'!D75+'2011-CAP_PROV-D2'!D75+'2011-CAP_PROV-D3'!D75+'2011-CAP_PROV-D4'!D75+'2011-CAP_PROV-D5'!D75+'2011-CAP_PROV-D6'!D75+'2011-CAP_PROV-D7'!D75+'2011-CAP_PROV-D8'!D75+'2011-CAP_PROV-D9'!D75+'2011-CAP_PROV-D10'!D75</f>
        <v>809038671.63</v>
      </c>
      <c r="E75" s="18" t="n">
        <f aca="false">'2011-CAP_PROV-D1'!E75+'2011-CAP_PROV-D2'!E75+'2011-CAP_PROV-D3'!E75+'2011-CAP_PROV-D4'!E75+'2011-CAP_PROV-D5'!E75+'2011-CAP_PROV-D6'!E75+'2011-CAP_PROV-D7'!E75+'2011-CAP_PROV-D8'!E75+'2011-CAP_PROV-D9'!E75+'2011-CAP_PROV-D10'!E75</f>
        <v>6012576.76</v>
      </c>
    </row>
    <row r="76" customFormat="false" ht="12.75" hidden="false" customHeight="false" outlineLevel="0" collapsed="false">
      <c r="A76" s="17" t="s">
        <v>79</v>
      </c>
      <c r="B76" s="18" t="n">
        <f aca="false">'2011-CAP_PROV-D1'!B76+'2011-CAP_PROV-D2'!B76+'2011-CAP_PROV-D3'!B76+'2011-CAP_PROV-D4'!B76+'2011-CAP_PROV-D5'!B76+'2011-CAP_PROV-D6'!B76+'2011-CAP_PROV-D7'!B76+'2011-CAP_PROV-D8'!B76+'2011-CAP_PROV-D9'!B76+'2011-CAP_PROV-D10'!B76</f>
        <v>5942</v>
      </c>
      <c r="C76" s="18" t="n">
        <f aca="false">'2011-CAP_PROV-D1'!C76+'2011-CAP_PROV-D2'!C76+'2011-CAP_PROV-D3'!C76+'2011-CAP_PROV-D4'!C76+'2011-CAP_PROV-D5'!C76+'2011-CAP_PROV-D6'!C76+'2011-CAP_PROV-D7'!C76+'2011-CAP_PROV-D8'!C76+'2011-CAP_PROV-D9'!C76+'2011-CAP_PROV-D10'!C76</f>
        <v>35457883.34</v>
      </c>
      <c r="D76" s="18" t="n">
        <f aca="false">'2011-CAP_PROV-D1'!D76+'2011-CAP_PROV-D2'!D76+'2011-CAP_PROV-D3'!D76+'2011-CAP_PROV-D4'!D76+'2011-CAP_PROV-D5'!D76+'2011-CAP_PROV-D6'!D76+'2011-CAP_PROV-D7'!D76+'2011-CAP_PROV-D8'!D76+'2011-CAP_PROV-D9'!D76+'2011-CAP_PROV-D10'!D76</f>
        <v>2257090322.97</v>
      </c>
      <c r="E76" s="18" t="n">
        <f aca="false">'2011-CAP_PROV-D1'!E76+'2011-CAP_PROV-D2'!E76+'2011-CAP_PROV-D3'!E76+'2011-CAP_PROV-D4'!E76+'2011-CAP_PROV-D5'!E76+'2011-CAP_PROV-D6'!E76+'2011-CAP_PROV-D7'!E76+'2011-CAP_PROV-D8'!E76+'2011-CAP_PROV-D9'!E76+'2011-CAP_PROV-D10'!E76</f>
        <v>6601732.69</v>
      </c>
    </row>
    <row r="77" customFormat="false" ht="12.75" hidden="false" customHeight="false" outlineLevel="0" collapsed="false">
      <c r="A77" s="17" t="s">
        <v>80</v>
      </c>
      <c r="B77" s="18" t="n">
        <f aca="false">'2011-CAP_PROV-D1'!B77+'2011-CAP_PROV-D2'!B77+'2011-CAP_PROV-D3'!B77+'2011-CAP_PROV-D4'!B77+'2011-CAP_PROV-D5'!B77+'2011-CAP_PROV-D6'!B77+'2011-CAP_PROV-D7'!B77+'2011-CAP_PROV-D8'!B77+'2011-CAP_PROV-D9'!B77+'2011-CAP_PROV-D10'!B77</f>
        <v>1521</v>
      </c>
      <c r="C77" s="18" t="n">
        <f aca="false">'2011-CAP_PROV-D1'!C77+'2011-CAP_PROV-D2'!C77+'2011-CAP_PROV-D3'!C77+'2011-CAP_PROV-D4'!C77+'2011-CAP_PROV-D5'!C77+'2011-CAP_PROV-D6'!C77+'2011-CAP_PROV-D7'!C77+'2011-CAP_PROV-D8'!C77+'2011-CAP_PROV-D9'!C77+'2011-CAP_PROV-D10'!C77</f>
        <v>9676293.57</v>
      </c>
      <c r="D77" s="18" t="n">
        <f aca="false">'2011-CAP_PROV-D1'!D77+'2011-CAP_PROV-D2'!D77+'2011-CAP_PROV-D3'!D77+'2011-CAP_PROV-D4'!D77+'2011-CAP_PROV-D5'!D77+'2011-CAP_PROV-D6'!D77+'2011-CAP_PROV-D7'!D77+'2011-CAP_PROV-D8'!D77+'2011-CAP_PROV-D9'!D77+'2011-CAP_PROV-D10'!D77</f>
        <v>629835569.37</v>
      </c>
      <c r="E77" s="18" t="n">
        <f aca="false">'2011-CAP_PROV-D1'!E77+'2011-CAP_PROV-D2'!E77+'2011-CAP_PROV-D3'!E77+'2011-CAP_PROV-D4'!E77+'2011-CAP_PROV-D5'!E77+'2011-CAP_PROV-D6'!E77+'2011-CAP_PROV-D7'!E77+'2011-CAP_PROV-D8'!E77+'2011-CAP_PROV-D9'!E77+'2011-CAP_PROV-D10'!E77</f>
        <v>8700652.25</v>
      </c>
    </row>
    <row r="78" customFormat="false" ht="12.75" hidden="false" customHeight="false" outlineLevel="0" collapsed="false">
      <c r="A78" s="17" t="s">
        <v>81</v>
      </c>
      <c r="B78" s="18" t="n">
        <f aca="false">'2011-CAP_PROV-D1'!B78+'2011-CAP_PROV-D2'!B78+'2011-CAP_PROV-D3'!B78+'2011-CAP_PROV-D4'!B78+'2011-CAP_PROV-D5'!B78+'2011-CAP_PROV-D6'!B78+'2011-CAP_PROV-D7'!B78+'2011-CAP_PROV-D8'!B78+'2011-CAP_PROV-D9'!B78+'2011-CAP_PROV-D10'!B78</f>
        <v>4434</v>
      </c>
      <c r="C78" s="18" t="n">
        <f aca="false">'2011-CAP_PROV-D1'!C78+'2011-CAP_PROV-D2'!C78+'2011-CAP_PROV-D3'!C78+'2011-CAP_PROV-D4'!C78+'2011-CAP_PROV-D5'!C78+'2011-CAP_PROV-D6'!C78+'2011-CAP_PROV-D7'!C78+'2011-CAP_PROV-D8'!C78+'2011-CAP_PROV-D9'!C78+'2011-CAP_PROV-D10'!C78</f>
        <v>44152658.33</v>
      </c>
      <c r="D78" s="18" t="n">
        <f aca="false">'2011-CAP_PROV-D1'!D78+'2011-CAP_PROV-D2'!D78+'2011-CAP_PROV-D3'!D78+'2011-CAP_PROV-D4'!D78+'2011-CAP_PROV-D5'!D78+'2011-CAP_PROV-D6'!D78+'2011-CAP_PROV-D7'!D78+'2011-CAP_PROV-D8'!D78+'2011-CAP_PROV-D9'!D78+'2011-CAP_PROV-D10'!D78</f>
        <v>2823626436.12</v>
      </c>
      <c r="E78" s="18" t="n">
        <f aca="false">'2011-CAP_PROV-D1'!E78+'2011-CAP_PROV-D2'!E78+'2011-CAP_PROV-D3'!E78+'2011-CAP_PROV-D4'!E78+'2011-CAP_PROV-D5'!E78+'2011-CAP_PROV-D6'!E78+'2011-CAP_PROV-D7'!E78+'2011-CAP_PROV-D8'!E78+'2011-CAP_PROV-D9'!E78+'2011-CAP_PROV-D10'!E78</f>
        <v>10017827.36</v>
      </c>
    </row>
    <row r="79" customFormat="false" ht="12.75" hidden="false" customHeight="false" outlineLevel="0" collapsed="false">
      <c r="A79" s="17" t="s">
        <v>82</v>
      </c>
      <c r="B79" s="18" t="n">
        <f aca="false">'2011-CAP_PROV-D1'!B79+'2011-CAP_PROV-D2'!B79+'2011-CAP_PROV-D3'!B79+'2011-CAP_PROV-D4'!B79+'2011-CAP_PROV-D5'!B79+'2011-CAP_PROV-D6'!B79+'2011-CAP_PROV-D7'!B79+'2011-CAP_PROV-D8'!B79+'2011-CAP_PROV-D9'!B79+'2011-CAP_PROV-D10'!B79</f>
        <v>698</v>
      </c>
      <c r="C79" s="18" t="n">
        <f aca="false">'2011-CAP_PROV-D1'!C79+'2011-CAP_PROV-D2'!C79+'2011-CAP_PROV-D3'!C79+'2011-CAP_PROV-D4'!C79+'2011-CAP_PROV-D5'!C79+'2011-CAP_PROV-D6'!C79+'2011-CAP_PROV-D7'!C79+'2011-CAP_PROV-D8'!C79+'2011-CAP_PROV-D9'!C79+'2011-CAP_PROV-D10'!C79</f>
        <v>5216338.88</v>
      </c>
      <c r="D79" s="18" t="n">
        <f aca="false">'2011-CAP_PROV-D1'!D79+'2011-CAP_PROV-D2'!D79+'2011-CAP_PROV-D3'!D79+'2011-CAP_PROV-D4'!D79+'2011-CAP_PROV-D5'!D79+'2011-CAP_PROV-D6'!D79+'2011-CAP_PROV-D7'!D79+'2011-CAP_PROV-D8'!D79+'2011-CAP_PROV-D9'!D79+'2011-CAP_PROV-D10'!D79</f>
        <v>334150109.16</v>
      </c>
      <c r="E79" s="18" t="n">
        <f aca="false">'2011-CAP_PROV-D1'!E79+'2011-CAP_PROV-D2'!E79+'2011-CAP_PROV-D3'!E79+'2011-CAP_PROV-D4'!E79+'2011-CAP_PROV-D5'!E79+'2011-CAP_PROV-D6'!E79+'2011-CAP_PROV-D7'!E79+'2011-CAP_PROV-D8'!E79+'2011-CAP_PROV-D9'!E79+'2011-CAP_PROV-D10'!E79</f>
        <v>7589811.31</v>
      </c>
    </row>
    <row r="80" customFormat="false" ht="12.75" hidden="false" customHeight="false" outlineLevel="0" collapsed="false">
      <c r="A80" s="17" t="s">
        <v>83</v>
      </c>
      <c r="B80" s="18" t="n">
        <f aca="false">'2011-CAP_PROV-D1'!B80+'2011-CAP_PROV-D2'!B80+'2011-CAP_PROV-D3'!B80+'2011-CAP_PROV-D4'!B80+'2011-CAP_PROV-D5'!B80+'2011-CAP_PROV-D6'!B80+'2011-CAP_PROV-D7'!B80+'2011-CAP_PROV-D8'!B80+'2011-CAP_PROV-D9'!B80+'2011-CAP_PROV-D10'!B80</f>
        <v>3859</v>
      </c>
      <c r="C80" s="18" t="n">
        <f aca="false">'2011-CAP_PROV-D1'!C80+'2011-CAP_PROV-D2'!C80+'2011-CAP_PROV-D3'!C80+'2011-CAP_PROV-D4'!C80+'2011-CAP_PROV-D5'!C80+'2011-CAP_PROV-D6'!C80+'2011-CAP_PROV-D7'!C80+'2011-CAP_PROV-D8'!C80+'2011-CAP_PROV-D9'!C80+'2011-CAP_PROV-D10'!C80</f>
        <v>28149364.16</v>
      </c>
      <c r="D80" s="18" t="n">
        <f aca="false">'2011-CAP_PROV-D1'!D80+'2011-CAP_PROV-D2'!D80+'2011-CAP_PROV-D3'!D80+'2011-CAP_PROV-D4'!D80+'2011-CAP_PROV-D5'!D80+'2011-CAP_PROV-D6'!D80+'2011-CAP_PROV-D7'!D80+'2011-CAP_PROV-D8'!D80+'2011-CAP_PROV-D9'!D80+'2011-CAP_PROV-D10'!D80</f>
        <v>1800649218.48</v>
      </c>
      <c r="E80" s="18" t="n">
        <f aca="false">'2011-CAP_PROV-D1'!E80+'2011-CAP_PROV-D2'!E80+'2011-CAP_PROV-D3'!E80+'2011-CAP_PROV-D4'!E80+'2011-CAP_PROV-D5'!E80+'2011-CAP_PROV-D6'!E80+'2011-CAP_PROV-D7'!E80+'2011-CAP_PROV-D8'!E80+'2011-CAP_PROV-D9'!E80+'2011-CAP_PROV-D10'!E80</f>
        <v>7345630.12</v>
      </c>
    </row>
    <row r="81" customFormat="false" ht="12.75" hidden="false" customHeight="false" outlineLevel="0" collapsed="false">
      <c r="A81" s="17" t="s">
        <v>84</v>
      </c>
      <c r="B81" s="18" t="n">
        <f aca="false">'2011-CAP_PROV-D1'!B81+'2011-CAP_PROV-D2'!B81+'2011-CAP_PROV-D3'!B81+'2011-CAP_PROV-D4'!B81+'2011-CAP_PROV-D5'!B81+'2011-CAP_PROV-D6'!B81+'2011-CAP_PROV-D7'!B81+'2011-CAP_PROV-D8'!B81+'2011-CAP_PROV-D9'!B81+'2011-CAP_PROV-D10'!B81</f>
        <v>16869</v>
      </c>
      <c r="C81" s="18" t="n">
        <f aca="false">'2011-CAP_PROV-D1'!C81+'2011-CAP_PROV-D2'!C81+'2011-CAP_PROV-D3'!C81+'2011-CAP_PROV-D4'!C81+'2011-CAP_PROV-D5'!C81+'2011-CAP_PROV-D6'!C81+'2011-CAP_PROV-D7'!C81+'2011-CAP_PROV-D8'!C81+'2011-CAP_PROV-D9'!C81+'2011-CAP_PROV-D10'!C81</f>
        <v>591293762.62</v>
      </c>
      <c r="D81" s="18" t="n">
        <f aca="false">'2011-CAP_PROV-D1'!D81+'2011-CAP_PROV-D2'!D81+'2011-CAP_PROV-D3'!D81+'2011-CAP_PROV-D4'!D81+'2011-CAP_PROV-D5'!D81+'2011-CAP_PROV-D6'!D81+'2011-CAP_PROV-D7'!D81+'2011-CAP_PROV-D8'!D81+'2011-CAP_PROV-D9'!D81+'2011-CAP_PROV-D10'!D81</f>
        <v>38680319816.67</v>
      </c>
      <c r="E81" s="18" t="n">
        <f aca="false">'2011-CAP_PROV-D1'!E81+'2011-CAP_PROV-D2'!E81+'2011-CAP_PROV-D3'!E81+'2011-CAP_PROV-D4'!E81+'2011-CAP_PROV-D5'!E81+'2011-CAP_PROV-D6'!E81+'2011-CAP_PROV-D7'!E81+'2011-CAP_PROV-D8'!E81+'2011-CAP_PROV-D9'!E81+'2011-CAP_PROV-D10'!E81</f>
        <v>33272575.77</v>
      </c>
    </row>
    <row r="82" customFormat="false" ht="12.75" hidden="false" customHeight="false" outlineLevel="0" collapsed="false">
      <c r="A82" s="17" t="s">
        <v>85</v>
      </c>
      <c r="B82" s="18" t="n">
        <f aca="false">'2011-CAP_PROV-D1'!B82+'2011-CAP_PROV-D2'!B82+'2011-CAP_PROV-D3'!B82+'2011-CAP_PROV-D4'!B82+'2011-CAP_PROV-D5'!B82+'2011-CAP_PROV-D6'!B82+'2011-CAP_PROV-D7'!B82+'2011-CAP_PROV-D8'!B82+'2011-CAP_PROV-D9'!B82+'2011-CAP_PROV-D10'!B82</f>
        <v>1089</v>
      </c>
      <c r="C82" s="18" t="n">
        <f aca="false">'2011-CAP_PROV-D1'!C82+'2011-CAP_PROV-D2'!C82+'2011-CAP_PROV-D3'!C82+'2011-CAP_PROV-D4'!C82+'2011-CAP_PROV-D5'!C82+'2011-CAP_PROV-D6'!C82+'2011-CAP_PROV-D7'!C82+'2011-CAP_PROV-D8'!C82+'2011-CAP_PROV-D9'!C82+'2011-CAP_PROV-D10'!C82</f>
        <v>6233329.18</v>
      </c>
      <c r="D82" s="18" t="n">
        <f aca="false">'2011-CAP_PROV-D1'!D82+'2011-CAP_PROV-D2'!D82+'2011-CAP_PROV-D3'!D82+'2011-CAP_PROV-D4'!D82+'2011-CAP_PROV-D5'!D82+'2011-CAP_PROV-D6'!D82+'2011-CAP_PROV-D7'!D82+'2011-CAP_PROV-D8'!D82+'2011-CAP_PROV-D9'!D82+'2011-CAP_PROV-D10'!D82</f>
        <v>405169443.42</v>
      </c>
      <c r="E82" s="18" t="n">
        <f aca="false">'2011-CAP_PROV-D1'!E82+'2011-CAP_PROV-D2'!E82+'2011-CAP_PROV-D3'!E82+'2011-CAP_PROV-D4'!E82+'2011-CAP_PROV-D5'!E82+'2011-CAP_PROV-D6'!E82+'2011-CAP_PROV-D7'!E82+'2011-CAP_PROV-D8'!E82+'2011-CAP_PROV-D9'!E82+'2011-CAP_PROV-D10'!E82</f>
        <v>5484047.76</v>
      </c>
    </row>
    <row r="83" customFormat="false" ht="12.75" hidden="false" customHeight="false" outlineLevel="0" collapsed="false">
      <c r="A83" s="17" t="s">
        <v>86</v>
      </c>
      <c r="B83" s="18" t="n">
        <f aca="false">'2011-CAP_PROV-D1'!B83+'2011-CAP_PROV-D2'!B83+'2011-CAP_PROV-D3'!B83+'2011-CAP_PROV-D4'!B83+'2011-CAP_PROV-D5'!B83+'2011-CAP_PROV-D6'!B83+'2011-CAP_PROV-D7'!B83+'2011-CAP_PROV-D8'!B83+'2011-CAP_PROV-D9'!B83+'2011-CAP_PROV-D10'!B83</f>
        <v>1561</v>
      </c>
      <c r="C83" s="18" t="n">
        <f aca="false">'2011-CAP_PROV-D1'!C83+'2011-CAP_PROV-D2'!C83+'2011-CAP_PROV-D3'!C83+'2011-CAP_PROV-D4'!C83+'2011-CAP_PROV-D5'!C83+'2011-CAP_PROV-D6'!C83+'2011-CAP_PROV-D7'!C83+'2011-CAP_PROV-D8'!C83+'2011-CAP_PROV-D9'!C83+'2011-CAP_PROV-D10'!C83</f>
        <v>18090835.57</v>
      </c>
      <c r="D83" s="18" t="n">
        <f aca="false">'2011-CAP_PROV-D1'!D83+'2011-CAP_PROV-D2'!D83+'2011-CAP_PROV-D3'!D83+'2011-CAP_PROV-D4'!D83+'2011-CAP_PROV-D5'!D83+'2011-CAP_PROV-D6'!D83+'2011-CAP_PROV-D7'!D83+'2011-CAP_PROV-D8'!D83+'2011-CAP_PROV-D9'!D83+'2011-CAP_PROV-D10'!D83</f>
        <v>1156919258.67</v>
      </c>
      <c r="E83" s="18" t="n">
        <f aca="false">'2011-CAP_PROV-D1'!E83+'2011-CAP_PROV-D2'!E83+'2011-CAP_PROV-D3'!E83+'2011-CAP_PROV-D4'!E83+'2011-CAP_PROV-D5'!E83+'2011-CAP_PROV-D6'!E83+'2011-CAP_PROV-D7'!E83+'2011-CAP_PROV-D8'!E83+'2011-CAP_PROV-D9'!E83+'2011-CAP_PROV-D10'!E83</f>
        <v>14164655.95</v>
      </c>
    </row>
    <row r="84" customFormat="false" ht="12.75" hidden="false" customHeight="false" outlineLevel="0" collapsed="false">
      <c r="A84" s="17" t="s">
        <v>87</v>
      </c>
      <c r="B84" s="18" t="n">
        <f aca="false">'2011-CAP_PROV-D1'!B84+'2011-CAP_PROV-D2'!B84+'2011-CAP_PROV-D3'!B84+'2011-CAP_PROV-D4'!B84+'2011-CAP_PROV-D5'!B84+'2011-CAP_PROV-D6'!B84+'2011-CAP_PROV-D7'!B84+'2011-CAP_PROV-D8'!B84+'2011-CAP_PROV-D9'!B84+'2011-CAP_PROV-D10'!B84</f>
        <v>1996</v>
      </c>
      <c r="C84" s="18" t="n">
        <f aca="false">'2011-CAP_PROV-D1'!C84+'2011-CAP_PROV-D2'!C84+'2011-CAP_PROV-D3'!C84+'2011-CAP_PROV-D4'!C84+'2011-CAP_PROV-D5'!C84+'2011-CAP_PROV-D6'!C84+'2011-CAP_PROV-D7'!C84+'2011-CAP_PROV-D8'!C84+'2011-CAP_PROV-D9'!C84+'2011-CAP_PROV-D10'!C84</f>
        <v>12776597.09</v>
      </c>
      <c r="D84" s="18" t="n">
        <f aca="false">'2011-CAP_PROV-D1'!D84+'2011-CAP_PROV-D2'!D84+'2011-CAP_PROV-D3'!D84+'2011-CAP_PROV-D4'!D84+'2011-CAP_PROV-D5'!D84+'2011-CAP_PROV-D6'!D84+'2011-CAP_PROV-D7'!D84+'2011-CAP_PROV-D8'!D84+'2011-CAP_PROV-D9'!D84+'2011-CAP_PROV-D10'!D84</f>
        <v>834167779.41</v>
      </c>
      <c r="E84" s="18" t="n">
        <f aca="false">'2011-CAP_PROV-D1'!E84+'2011-CAP_PROV-D2'!E84+'2011-CAP_PROV-D3'!E84+'2011-CAP_PROV-D4'!E84+'2011-CAP_PROV-D5'!E84+'2011-CAP_PROV-D6'!E84+'2011-CAP_PROV-D7'!E84+'2011-CAP_PROV-D8'!E84+'2011-CAP_PROV-D9'!E84+'2011-CAP_PROV-D10'!E84</f>
        <v>10389456.17</v>
      </c>
    </row>
    <row r="85" customFormat="false" ht="12.75" hidden="false" customHeight="false" outlineLevel="0" collapsed="false">
      <c r="A85" s="17" t="s">
        <v>88</v>
      </c>
      <c r="B85" s="18" t="n">
        <f aca="false">'2011-CAP_PROV-D1'!B85+'2011-CAP_PROV-D2'!B85+'2011-CAP_PROV-D3'!B85+'2011-CAP_PROV-D4'!B85+'2011-CAP_PROV-D5'!B85+'2011-CAP_PROV-D6'!B85+'2011-CAP_PROV-D7'!B85+'2011-CAP_PROV-D8'!B85+'2011-CAP_PROV-D9'!B85+'2011-CAP_PROV-D10'!B85</f>
        <v>784</v>
      </c>
      <c r="C85" s="18" t="n">
        <f aca="false">'2011-CAP_PROV-D1'!C85+'2011-CAP_PROV-D2'!C85+'2011-CAP_PROV-D3'!C85+'2011-CAP_PROV-D4'!C85+'2011-CAP_PROV-D5'!C85+'2011-CAP_PROV-D6'!C85+'2011-CAP_PROV-D7'!C85+'2011-CAP_PROV-D8'!C85+'2011-CAP_PROV-D9'!C85+'2011-CAP_PROV-D10'!C85</f>
        <v>6548301.84</v>
      </c>
      <c r="D85" s="18" t="n">
        <f aca="false">'2011-CAP_PROV-D1'!D85+'2011-CAP_PROV-D2'!D85+'2011-CAP_PROV-D3'!D85+'2011-CAP_PROV-D4'!D85+'2011-CAP_PROV-D5'!D85+'2011-CAP_PROV-D6'!D85+'2011-CAP_PROV-D7'!D85+'2011-CAP_PROV-D8'!D85+'2011-CAP_PROV-D9'!D85+'2011-CAP_PROV-D10'!D85</f>
        <v>429283540.14</v>
      </c>
      <c r="E85" s="18" t="n">
        <f aca="false">'2011-CAP_PROV-D1'!E85+'2011-CAP_PROV-D2'!E85+'2011-CAP_PROV-D3'!E85+'2011-CAP_PROV-D4'!E85+'2011-CAP_PROV-D5'!E85+'2011-CAP_PROV-D6'!E85+'2011-CAP_PROV-D7'!E85+'2011-CAP_PROV-D8'!E85+'2011-CAP_PROV-D9'!E85+'2011-CAP_PROV-D10'!E85</f>
        <v>6519686.36</v>
      </c>
    </row>
    <row r="86" customFormat="false" ht="12.75" hidden="false" customHeight="false" outlineLevel="0" collapsed="false">
      <c r="A86" s="17" t="s">
        <v>89</v>
      </c>
      <c r="B86" s="18" t="n">
        <f aca="false">'2011-CAP_PROV-D1'!B86+'2011-CAP_PROV-D2'!B86+'2011-CAP_PROV-D3'!B86+'2011-CAP_PROV-D4'!B86+'2011-CAP_PROV-D5'!B86+'2011-CAP_PROV-D6'!B86+'2011-CAP_PROV-D7'!B86+'2011-CAP_PROV-D8'!B86+'2011-CAP_PROV-D9'!B86+'2011-CAP_PROV-D10'!B86</f>
        <v>777</v>
      </c>
      <c r="C86" s="18" t="n">
        <f aca="false">'2011-CAP_PROV-D1'!C86+'2011-CAP_PROV-D2'!C86+'2011-CAP_PROV-D3'!C86+'2011-CAP_PROV-D4'!C86+'2011-CAP_PROV-D5'!C86+'2011-CAP_PROV-D6'!C86+'2011-CAP_PROV-D7'!C86+'2011-CAP_PROV-D8'!C86+'2011-CAP_PROV-D9'!C86+'2011-CAP_PROV-D10'!C86</f>
        <v>9963344.68</v>
      </c>
      <c r="D86" s="18" t="n">
        <f aca="false">'2011-CAP_PROV-D1'!D86+'2011-CAP_PROV-D2'!D86+'2011-CAP_PROV-D3'!D86+'2011-CAP_PROV-D4'!D86+'2011-CAP_PROV-D5'!D86+'2011-CAP_PROV-D6'!D86+'2011-CAP_PROV-D7'!D86+'2011-CAP_PROV-D8'!D86+'2011-CAP_PROV-D9'!D86+'2011-CAP_PROV-D10'!D86</f>
        <v>724479765.66</v>
      </c>
      <c r="E86" s="18" t="n">
        <f aca="false">'2011-CAP_PROV-D1'!E86+'2011-CAP_PROV-D2'!E86+'2011-CAP_PROV-D3'!E86+'2011-CAP_PROV-D4'!E86+'2011-CAP_PROV-D5'!E86+'2011-CAP_PROV-D6'!E86+'2011-CAP_PROV-D7'!E86+'2011-CAP_PROV-D8'!E86+'2011-CAP_PROV-D9'!E86+'2011-CAP_PROV-D10'!E86</f>
        <v>15802283.18</v>
      </c>
    </row>
    <row r="87" customFormat="false" ht="12.75" hidden="false" customHeight="false" outlineLevel="0" collapsed="false">
      <c r="A87" s="17" t="s">
        <v>90</v>
      </c>
      <c r="B87" s="18" t="n">
        <f aca="false">'2011-CAP_PROV-D1'!B87+'2011-CAP_PROV-D2'!B87+'2011-CAP_PROV-D3'!B87+'2011-CAP_PROV-D4'!B87+'2011-CAP_PROV-D5'!B87+'2011-CAP_PROV-D6'!B87+'2011-CAP_PROV-D7'!B87+'2011-CAP_PROV-D8'!B87+'2011-CAP_PROV-D9'!B87+'2011-CAP_PROV-D10'!B87</f>
        <v>1259</v>
      </c>
      <c r="C87" s="18" t="n">
        <f aca="false">'2011-CAP_PROV-D1'!C87+'2011-CAP_PROV-D2'!C87+'2011-CAP_PROV-D3'!C87+'2011-CAP_PROV-D4'!C87+'2011-CAP_PROV-D5'!C87+'2011-CAP_PROV-D6'!C87+'2011-CAP_PROV-D7'!C87+'2011-CAP_PROV-D8'!C87+'2011-CAP_PROV-D9'!C87+'2011-CAP_PROV-D10'!C87</f>
        <v>10662277.93</v>
      </c>
      <c r="D87" s="18" t="n">
        <f aca="false">'2011-CAP_PROV-D1'!D87+'2011-CAP_PROV-D2'!D87+'2011-CAP_PROV-D3'!D87+'2011-CAP_PROV-D4'!D87+'2011-CAP_PROV-D5'!D87+'2011-CAP_PROV-D6'!D87+'2011-CAP_PROV-D7'!D87+'2011-CAP_PROV-D8'!D87+'2011-CAP_PROV-D9'!D87+'2011-CAP_PROV-D10'!D87</f>
        <v>681722235.39</v>
      </c>
      <c r="E87" s="18" t="n">
        <f aca="false">'2011-CAP_PROV-D1'!E87+'2011-CAP_PROV-D2'!E87+'2011-CAP_PROV-D3'!E87+'2011-CAP_PROV-D4'!E87+'2011-CAP_PROV-D5'!E87+'2011-CAP_PROV-D6'!E87+'2011-CAP_PROV-D7'!E87+'2011-CAP_PROV-D8'!E87+'2011-CAP_PROV-D9'!E87+'2011-CAP_PROV-D10'!E87</f>
        <v>6952500.62</v>
      </c>
    </row>
    <row r="88" customFormat="false" ht="12.75" hidden="false" customHeight="false" outlineLevel="0" collapsed="false">
      <c r="A88" s="17" t="s">
        <v>91</v>
      </c>
      <c r="B88" s="18" t="n">
        <f aca="false">'2011-CAP_PROV-D1'!B88+'2011-CAP_PROV-D2'!B88+'2011-CAP_PROV-D3'!B88+'2011-CAP_PROV-D4'!B88+'2011-CAP_PROV-D5'!B88+'2011-CAP_PROV-D6'!B88+'2011-CAP_PROV-D7'!B88+'2011-CAP_PROV-D8'!B88+'2011-CAP_PROV-D9'!B88+'2011-CAP_PROV-D10'!B88</f>
        <v>307</v>
      </c>
      <c r="C88" s="18" t="n">
        <f aca="false">'2011-CAP_PROV-D1'!C88+'2011-CAP_PROV-D2'!C88+'2011-CAP_PROV-D3'!C88+'2011-CAP_PROV-D4'!C88+'2011-CAP_PROV-D5'!C88+'2011-CAP_PROV-D6'!C88+'2011-CAP_PROV-D7'!C88+'2011-CAP_PROV-D8'!C88+'2011-CAP_PROV-D9'!C88+'2011-CAP_PROV-D10'!C88</f>
        <v>1957142.41</v>
      </c>
      <c r="D88" s="18" t="n">
        <f aca="false">'2011-CAP_PROV-D1'!D88+'2011-CAP_PROV-D2'!D88+'2011-CAP_PROV-D3'!D88+'2011-CAP_PROV-D4'!D88+'2011-CAP_PROV-D5'!D88+'2011-CAP_PROV-D6'!D88+'2011-CAP_PROV-D7'!D88+'2011-CAP_PROV-D8'!D88+'2011-CAP_PROV-D9'!D88+'2011-CAP_PROV-D10'!D88</f>
        <v>132800640</v>
      </c>
      <c r="E88" s="18" t="n">
        <f aca="false">'2011-CAP_PROV-D1'!E88+'2011-CAP_PROV-D2'!E88+'2011-CAP_PROV-D3'!E88+'2011-CAP_PROV-D4'!E88+'2011-CAP_PROV-D5'!E88+'2011-CAP_PROV-D6'!E88+'2011-CAP_PROV-D7'!E88+'2011-CAP_PROV-D8'!E88+'2011-CAP_PROV-D9'!E88+'2011-CAP_PROV-D10'!E88</f>
        <v>4527243.35</v>
      </c>
    </row>
    <row r="89" customFormat="false" ht="12.75" hidden="false" customHeight="false" outlineLevel="0" collapsed="false">
      <c r="A89" s="17" t="s">
        <v>92</v>
      </c>
      <c r="B89" s="18" t="n">
        <f aca="false">'2011-CAP_PROV-D1'!B89+'2011-CAP_PROV-D2'!B89+'2011-CAP_PROV-D3'!B89+'2011-CAP_PROV-D4'!B89+'2011-CAP_PROV-D5'!B89+'2011-CAP_PROV-D6'!B89+'2011-CAP_PROV-D7'!B89+'2011-CAP_PROV-D8'!B89+'2011-CAP_PROV-D9'!B89+'2011-CAP_PROV-D10'!B89</f>
        <v>1355</v>
      </c>
      <c r="C89" s="18" t="n">
        <f aca="false">'2011-CAP_PROV-D1'!C89+'2011-CAP_PROV-D2'!C89+'2011-CAP_PROV-D3'!C89+'2011-CAP_PROV-D4'!C89+'2011-CAP_PROV-D5'!C89+'2011-CAP_PROV-D6'!C89+'2011-CAP_PROV-D7'!C89+'2011-CAP_PROV-D8'!C89+'2011-CAP_PROV-D9'!C89+'2011-CAP_PROV-D10'!C89</f>
        <v>48895967.26</v>
      </c>
      <c r="D89" s="18" t="n">
        <f aca="false">'2011-CAP_PROV-D1'!D89+'2011-CAP_PROV-D2'!D89+'2011-CAP_PROV-D3'!D89+'2011-CAP_PROV-D4'!D89+'2011-CAP_PROV-D5'!D89+'2011-CAP_PROV-D6'!D89+'2011-CAP_PROV-D7'!D89+'2011-CAP_PROV-D8'!D89+'2011-CAP_PROV-D9'!D89+'2011-CAP_PROV-D10'!D89</f>
        <v>3106095135.78</v>
      </c>
      <c r="E89" s="18" t="n">
        <f aca="false">'2011-CAP_PROV-D1'!E89+'2011-CAP_PROV-D2'!E89+'2011-CAP_PROV-D3'!E89+'2011-CAP_PROV-D4'!E89+'2011-CAP_PROV-D5'!E89+'2011-CAP_PROV-D6'!E89+'2011-CAP_PROV-D7'!E89+'2011-CAP_PROV-D8'!E89+'2011-CAP_PROV-D9'!E89+'2011-CAP_PROV-D10'!E89</f>
        <v>20728836.7</v>
      </c>
    </row>
    <row r="90" customFormat="false" ht="12.75" hidden="false" customHeight="false" outlineLevel="0" collapsed="false">
      <c r="A90" s="17" t="s">
        <v>93</v>
      </c>
      <c r="B90" s="18" t="n">
        <f aca="false">'2011-CAP_PROV-D1'!B90+'2011-CAP_PROV-D2'!B90+'2011-CAP_PROV-D3'!B90+'2011-CAP_PROV-D4'!B90+'2011-CAP_PROV-D5'!B90+'2011-CAP_PROV-D6'!B90+'2011-CAP_PROV-D7'!B90+'2011-CAP_PROV-D8'!B90+'2011-CAP_PROV-D9'!B90+'2011-CAP_PROV-D10'!B90</f>
        <v>1060</v>
      </c>
      <c r="C90" s="18" t="n">
        <f aca="false">'2011-CAP_PROV-D1'!C90+'2011-CAP_PROV-D2'!C90+'2011-CAP_PROV-D3'!C90+'2011-CAP_PROV-D4'!C90+'2011-CAP_PROV-D5'!C90+'2011-CAP_PROV-D6'!C90+'2011-CAP_PROV-D7'!C90+'2011-CAP_PROV-D8'!C90+'2011-CAP_PROV-D9'!C90+'2011-CAP_PROV-D10'!C90</f>
        <v>7339116.07</v>
      </c>
      <c r="D90" s="18" t="n">
        <f aca="false">'2011-CAP_PROV-D1'!D90+'2011-CAP_PROV-D2'!D90+'2011-CAP_PROV-D3'!D90+'2011-CAP_PROV-D4'!D90+'2011-CAP_PROV-D5'!D90+'2011-CAP_PROV-D6'!D90+'2011-CAP_PROV-D7'!D90+'2011-CAP_PROV-D8'!D90+'2011-CAP_PROV-D9'!D90+'2011-CAP_PROV-D10'!D90</f>
        <v>476899434.69</v>
      </c>
      <c r="E90" s="18" t="n">
        <f aca="false">'2011-CAP_PROV-D1'!E90+'2011-CAP_PROV-D2'!E90+'2011-CAP_PROV-D3'!E90+'2011-CAP_PROV-D4'!E90+'2011-CAP_PROV-D5'!E90+'2011-CAP_PROV-D6'!E90+'2011-CAP_PROV-D7'!E90+'2011-CAP_PROV-D8'!E90+'2011-CAP_PROV-D9'!E90+'2011-CAP_PROV-D10'!E90</f>
        <v>8680433.58</v>
      </c>
    </row>
    <row r="91" customFormat="false" ht="12.75" hidden="false" customHeight="false" outlineLevel="0" collapsed="false">
      <c r="A91" s="17" t="s">
        <v>94</v>
      </c>
      <c r="B91" s="18" t="n">
        <f aca="false">'2011-CAP_PROV-D1'!B91+'2011-CAP_PROV-D2'!B91+'2011-CAP_PROV-D3'!B91+'2011-CAP_PROV-D4'!B91+'2011-CAP_PROV-D5'!B91+'2011-CAP_PROV-D6'!B91+'2011-CAP_PROV-D7'!B91+'2011-CAP_PROV-D8'!B91+'2011-CAP_PROV-D9'!B91+'2011-CAP_PROV-D10'!B91</f>
        <v>1540</v>
      </c>
      <c r="C91" s="18" t="n">
        <f aca="false">'2011-CAP_PROV-D1'!C91+'2011-CAP_PROV-D2'!C91+'2011-CAP_PROV-D3'!C91+'2011-CAP_PROV-D4'!C91+'2011-CAP_PROV-D5'!C91+'2011-CAP_PROV-D6'!C91+'2011-CAP_PROV-D7'!C91+'2011-CAP_PROV-D8'!C91+'2011-CAP_PROV-D9'!C91+'2011-CAP_PROV-D10'!C91</f>
        <v>15527536.99</v>
      </c>
      <c r="D91" s="18" t="n">
        <f aca="false">'2011-CAP_PROV-D1'!D91+'2011-CAP_PROV-D2'!D91+'2011-CAP_PROV-D3'!D91+'2011-CAP_PROV-D4'!D91+'2011-CAP_PROV-D5'!D91+'2011-CAP_PROV-D6'!D91+'2011-CAP_PROV-D7'!D91+'2011-CAP_PROV-D8'!D91+'2011-CAP_PROV-D9'!D91+'2011-CAP_PROV-D10'!D91</f>
        <v>992883865.47</v>
      </c>
      <c r="E91" s="18" t="n">
        <f aca="false">'2011-CAP_PROV-D1'!E91+'2011-CAP_PROV-D2'!E91+'2011-CAP_PROV-D3'!E91+'2011-CAP_PROV-D4'!E91+'2011-CAP_PROV-D5'!E91+'2011-CAP_PROV-D6'!E91+'2011-CAP_PROV-D7'!E91+'2011-CAP_PROV-D8'!E91+'2011-CAP_PROV-D9'!E91+'2011-CAP_PROV-D10'!E91</f>
        <v>7913709.98</v>
      </c>
    </row>
    <row r="92" customFormat="false" ht="12.75" hidden="false" customHeight="false" outlineLevel="0" collapsed="false">
      <c r="A92" s="17" t="s">
        <v>95</v>
      </c>
      <c r="B92" s="18" t="n">
        <f aca="false">'2011-CAP_PROV-D1'!B92+'2011-CAP_PROV-D2'!B92+'2011-CAP_PROV-D3'!B92+'2011-CAP_PROV-D4'!B92+'2011-CAP_PROV-D5'!B92+'2011-CAP_PROV-D6'!B92+'2011-CAP_PROV-D7'!B92+'2011-CAP_PROV-D8'!B92+'2011-CAP_PROV-D9'!B92+'2011-CAP_PROV-D10'!B92</f>
        <v>10342</v>
      </c>
      <c r="C92" s="18" t="n">
        <f aca="false">'2011-CAP_PROV-D1'!C92+'2011-CAP_PROV-D2'!C92+'2011-CAP_PROV-D3'!C92+'2011-CAP_PROV-D4'!C92+'2011-CAP_PROV-D5'!C92+'2011-CAP_PROV-D6'!C92+'2011-CAP_PROV-D7'!C92+'2011-CAP_PROV-D8'!C92+'2011-CAP_PROV-D9'!C92+'2011-CAP_PROV-D10'!C92</f>
        <v>147395436.41</v>
      </c>
      <c r="D92" s="18" t="n">
        <f aca="false">'2011-CAP_PROV-D1'!D92+'2011-CAP_PROV-D2'!D92+'2011-CAP_PROV-D3'!D92+'2011-CAP_PROV-D4'!D92+'2011-CAP_PROV-D5'!D92+'2011-CAP_PROV-D6'!D92+'2011-CAP_PROV-D7'!D92+'2011-CAP_PROV-D8'!D92+'2011-CAP_PROV-D9'!D92+'2011-CAP_PROV-D10'!D92</f>
        <v>9513374915.31</v>
      </c>
      <c r="E92" s="18" t="n">
        <f aca="false">'2011-CAP_PROV-D1'!E92+'2011-CAP_PROV-D2'!E92+'2011-CAP_PROV-D3'!E92+'2011-CAP_PROV-D4'!E92+'2011-CAP_PROV-D5'!E92+'2011-CAP_PROV-D6'!E92+'2011-CAP_PROV-D7'!E92+'2011-CAP_PROV-D8'!E92+'2011-CAP_PROV-D9'!E92+'2011-CAP_PROV-D10'!E92</f>
        <v>11820415.03</v>
      </c>
    </row>
    <row r="93" customFormat="false" ht="12.75" hidden="false" customHeight="false" outlineLevel="0" collapsed="false">
      <c r="A93" s="17" t="s">
        <v>96</v>
      </c>
      <c r="B93" s="18" t="n">
        <f aca="false">'2011-CAP_PROV-D1'!B93+'2011-CAP_PROV-D2'!B93+'2011-CAP_PROV-D3'!B93+'2011-CAP_PROV-D4'!B93+'2011-CAP_PROV-D5'!B93+'2011-CAP_PROV-D6'!B93+'2011-CAP_PROV-D7'!B93+'2011-CAP_PROV-D8'!B93+'2011-CAP_PROV-D9'!B93+'2011-CAP_PROV-D10'!B93</f>
        <v>644</v>
      </c>
      <c r="C93" s="18" t="n">
        <f aca="false">'2011-CAP_PROV-D1'!C93+'2011-CAP_PROV-D2'!C93+'2011-CAP_PROV-D3'!C93+'2011-CAP_PROV-D4'!C93+'2011-CAP_PROV-D5'!C93+'2011-CAP_PROV-D6'!C93+'2011-CAP_PROV-D7'!C93+'2011-CAP_PROV-D8'!C93+'2011-CAP_PROV-D9'!C93+'2011-CAP_PROV-D10'!C93</f>
        <v>17310397.5</v>
      </c>
      <c r="D93" s="18" t="n">
        <f aca="false">'2011-CAP_PROV-D1'!D93+'2011-CAP_PROV-D2'!D93+'2011-CAP_PROV-D3'!D93+'2011-CAP_PROV-D4'!D93+'2011-CAP_PROV-D5'!D93+'2011-CAP_PROV-D6'!D93+'2011-CAP_PROV-D7'!D93+'2011-CAP_PROV-D8'!D93+'2011-CAP_PROV-D9'!D93+'2011-CAP_PROV-D10'!D93</f>
        <v>1096996008.57</v>
      </c>
      <c r="E93" s="18" t="n">
        <f aca="false">'2011-CAP_PROV-D1'!E93+'2011-CAP_PROV-D2'!E93+'2011-CAP_PROV-D3'!E93+'2011-CAP_PROV-D4'!E93+'2011-CAP_PROV-D5'!E93+'2011-CAP_PROV-D6'!E93+'2011-CAP_PROV-D7'!E93+'2011-CAP_PROV-D8'!E93+'2011-CAP_PROV-D9'!E93+'2011-CAP_PROV-D10'!E93</f>
        <v>44275557.34</v>
      </c>
    </row>
    <row r="94" customFormat="false" ht="12.75" hidden="false" customHeight="false" outlineLevel="0" collapsed="false">
      <c r="A94" s="17" t="s">
        <v>97</v>
      </c>
      <c r="B94" s="18" t="n">
        <f aca="false">'2011-CAP_PROV-D1'!B94+'2011-CAP_PROV-D2'!B94+'2011-CAP_PROV-D3'!B94+'2011-CAP_PROV-D4'!B94+'2011-CAP_PROV-D5'!B94+'2011-CAP_PROV-D6'!B94+'2011-CAP_PROV-D7'!B94+'2011-CAP_PROV-D8'!B94+'2011-CAP_PROV-D9'!B94+'2011-CAP_PROV-D10'!B94</f>
        <v>1139</v>
      </c>
      <c r="C94" s="18" t="n">
        <f aca="false">'2011-CAP_PROV-D1'!C94+'2011-CAP_PROV-D2'!C94+'2011-CAP_PROV-D3'!C94+'2011-CAP_PROV-D4'!C94+'2011-CAP_PROV-D5'!C94+'2011-CAP_PROV-D6'!C94+'2011-CAP_PROV-D7'!C94+'2011-CAP_PROV-D8'!C94+'2011-CAP_PROV-D9'!C94+'2011-CAP_PROV-D10'!C94</f>
        <v>8748037.83</v>
      </c>
      <c r="D94" s="18" t="n">
        <f aca="false">'2011-CAP_PROV-D1'!D94+'2011-CAP_PROV-D2'!D94+'2011-CAP_PROV-D3'!D94+'2011-CAP_PROV-D4'!D94+'2011-CAP_PROV-D5'!D94+'2011-CAP_PROV-D6'!D94+'2011-CAP_PROV-D7'!D94+'2011-CAP_PROV-D8'!D94+'2011-CAP_PROV-D9'!D94+'2011-CAP_PROV-D10'!D94</f>
        <v>575126988.24</v>
      </c>
      <c r="E94" s="18" t="n">
        <f aca="false">'2011-CAP_PROV-D1'!E94+'2011-CAP_PROV-D2'!E94+'2011-CAP_PROV-D3'!E94+'2011-CAP_PROV-D4'!E94+'2011-CAP_PROV-D5'!E94+'2011-CAP_PROV-D6'!E94+'2011-CAP_PROV-D7'!E94+'2011-CAP_PROV-D8'!E94+'2011-CAP_PROV-D9'!E94+'2011-CAP_PROV-D10'!E94</f>
        <v>10125710.47</v>
      </c>
    </row>
    <row r="95" customFormat="false" ht="12.75" hidden="false" customHeight="false" outlineLevel="0" collapsed="false">
      <c r="A95" s="17" t="s">
        <v>98</v>
      </c>
      <c r="B95" s="18" t="n">
        <f aca="false">'2011-CAP_PROV-D1'!B95+'2011-CAP_PROV-D2'!B95+'2011-CAP_PROV-D3'!B95+'2011-CAP_PROV-D4'!B95+'2011-CAP_PROV-D5'!B95+'2011-CAP_PROV-D6'!B95+'2011-CAP_PROV-D7'!B95+'2011-CAP_PROV-D8'!B95+'2011-CAP_PROV-D9'!B95+'2011-CAP_PROV-D10'!B95</f>
        <v>1758</v>
      </c>
      <c r="C95" s="18" t="n">
        <f aca="false">'2011-CAP_PROV-D1'!C95+'2011-CAP_PROV-D2'!C95+'2011-CAP_PROV-D3'!C95+'2011-CAP_PROV-D4'!C95+'2011-CAP_PROV-D5'!C95+'2011-CAP_PROV-D6'!C95+'2011-CAP_PROV-D7'!C95+'2011-CAP_PROV-D8'!C95+'2011-CAP_PROV-D9'!C95+'2011-CAP_PROV-D10'!C95</f>
        <v>24779408.79</v>
      </c>
      <c r="D95" s="18" t="n">
        <f aca="false">'2011-CAP_PROV-D1'!D95+'2011-CAP_PROV-D2'!D95+'2011-CAP_PROV-D3'!D95+'2011-CAP_PROV-D4'!D95+'2011-CAP_PROV-D5'!D95+'2011-CAP_PROV-D6'!D95+'2011-CAP_PROV-D7'!D95+'2011-CAP_PROV-D8'!D95+'2011-CAP_PROV-D9'!D95+'2011-CAP_PROV-D10'!D95</f>
        <v>1641178451.85</v>
      </c>
      <c r="E95" s="18" t="n">
        <f aca="false">'2011-CAP_PROV-D1'!E95+'2011-CAP_PROV-D2'!E95+'2011-CAP_PROV-D3'!E95+'2011-CAP_PROV-D4'!E95+'2011-CAP_PROV-D5'!E95+'2011-CAP_PROV-D6'!E95+'2011-CAP_PROV-D7'!E95+'2011-CAP_PROV-D8'!E95+'2011-CAP_PROV-D9'!E95+'2011-CAP_PROV-D10'!E95</f>
        <v>9346114.24</v>
      </c>
    </row>
    <row r="96" customFormat="false" ht="12.75" hidden="false" customHeight="false" outlineLevel="0" collapsed="false">
      <c r="A96" s="17" t="s">
        <v>99</v>
      </c>
      <c r="B96" s="18" t="n">
        <f aca="false">'2011-CAP_PROV-D1'!B96+'2011-CAP_PROV-D2'!B96+'2011-CAP_PROV-D3'!B96+'2011-CAP_PROV-D4'!B96+'2011-CAP_PROV-D5'!B96+'2011-CAP_PROV-D6'!B96+'2011-CAP_PROV-D7'!B96+'2011-CAP_PROV-D8'!B96+'2011-CAP_PROV-D9'!B96+'2011-CAP_PROV-D10'!B96</f>
        <v>1338</v>
      </c>
      <c r="C96" s="18" t="n">
        <f aca="false">'2011-CAP_PROV-D1'!C96+'2011-CAP_PROV-D2'!C96+'2011-CAP_PROV-D3'!C96+'2011-CAP_PROV-D4'!C96+'2011-CAP_PROV-D5'!C96+'2011-CAP_PROV-D6'!C96+'2011-CAP_PROV-D7'!C96+'2011-CAP_PROV-D8'!C96+'2011-CAP_PROV-D9'!C96+'2011-CAP_PROV-D10'!C96</f>
        <v>10740236.68</v>
      </c>
      <c r="D96" s="18" t="n">
        <f aca="false">'2011-CAP_PROV-D1'!D96+'2011-CAP_PROV-D2'!D96+'2011-CAP_PROV-D3'!D96+'2011-CAP_PROV-D4'!D96+'2011-CAP_PROV-D5'!D96+'2011-CAP_PROV-D6'!D96+'2011-CAP_PROV-D7'!D96+'2011-CAP_PROV-D8'!D96+'2011-CAP_PROV-D9'!D96+'2011-CAP_PROV-D10'!D96</f>
        <v>706920853.8</v>
      </c>
      <c r="E96" s="18" t="n">
        <f aca="false">'2011-CAP_PROV-D1'!E96+'2011-CAP_PROV-D2'!E96+'2011-CAP_PROV-D3'!E96+'2011-CAP_PROV-D4'!E96+'2011-CAP_PROV-D5'!E96+'2011-CAP_PROV-D6'!E96+'2011-CAP_PROV-D7'!E96+'2011-CAP_PROV-D8'!E96+'2011-CAP_PROV-D9'!E96+'2011-CAP_PROV-D10'!E96</f>
        <v>8180389.47</v>
      </c>
    </row>
    <row r="97" customFormat="false" ht="12.75" hidden="false" customHeight="false" outlineLevel="0" collapsed="false">
      <c r="A97" s="17" t="s">
        <v>100</v>
      </c>
      <c r="B97" s="18" t="n">
        <f aca="false">'2011-CAP_PROV-D1'!B97+'2011-CAP_PROV-D2'!B97+'2011-CAP_PROV-D3'!B97+'2011-CAP_PROV-D4'!B97+'2011-CAP_PROV-D5'!B97+'2011-CAP_PROV-D6'!B97+'2011-CAP_PROV-D7'!B97+'2011-CAP_PROV-D8'!B97+'2011-CAP_PROV-D9'!B97+'2011-CAP_PROV-D10'!B97</f>
        <v>1667</v>
      </c>
      <c r="C97" s="18" t="n">
        <f aca="false">'2011-CAP_PROV-D1'!C97+'2011-CAP_PROV-D2'!C97+'2011-CAP_PROV-D3'!C97+'2011-CAP_PROV-D4'!C97+'2011-CAP_PROV-D5'!C97+'2011-CAP_PROV-D6'!C97+'2011-CAP_PROV-D7'!C97+'2011-CAP_PROV-D8'!C97+'2011-CAP_PROV-D9'!C97+'2011-CAP_PROV-D10'!C97</f>
        <v>14558367.46</v>
      </c>
      <c r="D97" s="18" t="n">
        <f aca="false">'2011-CAP_PROV-D1'!D97+'2011-CAP_PROV-D2'!D97+'2011-CAP_PROV-D3'!D97+'2011-CAP_PROV-D4'!D97+'2011-CAP_PROV-D5'!D97+'2011-CAP_PROV-D6'!D97+'2011-CAP_PROV-D7'!D97+'2011-CAP_PROV-D8'!D97+'2011-CAP_PROV-D9'!D97+'2011-CAP_PROV-D10'!D97</f>
        <v>941580254.79</v>
      </c>
      <c r="E97" s="18" t="n">
        <f aca="false">'2011-CAP_PROV-D1'!E97+'2011-CAP_PROV-D2'!E97+'2011-CAP_PROV-D3'!E97+'2011-CAP_PROV-D4'!E97+'2011-CAP_PROV-D5'!E97+'2011-CAP_PROV-D6'!E97+'2011-CAP_PROV-D7'!E97+'2011-CAP_PROV-D8'!E97+'2011-CAP_PROV-D9'!E97+'2011-CAP_PROV-D10'!E97</f>
        <v>11275216.79</v>
      </c>
    </row>
    <row r="98" customFormat="false" ht="12.75" hidden="false" customHeight="false" outlineLevel="0" collapsed="false">
      <c r="A98" s="17" t="s">
        <v>101</v>
      </c>
      <c r="B98" s="18" t="n">
        <f aca="false">'2011-CAP_PROV-D1'!B98+'2011-CAP_PROV-D2'!B98+'2011-CAP_PROV-D3'!B98+'2011-CAP_PROV-D4'!B98+'2011-CAP_PROV-D5'!B98+'2011-CAP_PROV-D6'!B98+'2011-CAP_PROV-D7'!B98+'2011-CAP_PROV-D8'!B98+'2011-CAP_PROV-D9'!B98+'2011-CAP_PROV-D10'!B98</f>
        <v>4154</v>
      </c>
      <c r="C98" s="18" t="n">
        <f aca="false">'2011-CAP_PROV-D1'!C98+'2011-CAP_PROV-D2'!C98+'2011-CAP_PROV-D3'!C98+'2011-CAP_PROV-D4'!C98+'2011-CAP_PROV-D5'!C98+'2011-CAP_PROV-D6'!C98+'2011-CAP_PROV-D7'!C98+'2011-CAP_PROV-D8'!C98+'2011-CAP_PROV-D9'!C98+'2011-CAP_PROV-D10'!C98</f>
        <v>76466983.28</v>
      </c>
      <c r="D98" s="18" t="n">
        <f aca="false">'2011-CAP_PROV-D1'!D98+'2011-CAP_PROV-D2'!D98+'2011-CAP_PROV-D3'!D98+'2011-CAP_PROV-D4'!D98+'2011-CAP_PROV-D5'!D98+'2011-CAP_PROV-D6'!D98+'2011-CAP_PROV-D7'!D98+'2011-CAP_PROV-D8'!D98+'2011-CAP_PROV-D9'!D98+'2011-CAP_PROV-D10'!D98</f>
        <v>4893366119.88</v>
      </c>
      <c r="E98" s="18" t="n">
        <f aca="false">'2011-CAP_PROV-D1'!E98+'2011-CAP_PROV-D2'!E98+'2011-CAP_PROV-D3'!E98+'2011-CAP_PROV-D4'!E98+'2011-CAP_PROV-D5'!E98+'2011-CAP_PROV-D6'!E98+'2011-CAP_PROV-D7'!E98+'2011-CAP_PROV-D8'!E98+'2011-CAP_PROV-D9'!E98+'2011-CAP_PROV-D10'!E98</f>
        <v>16833404.75</v>
      </c>
    </row>
    <row r="99" customFormat="false" ht="12.75" hidden="false" customHeight="false" outlineLevel="0" collapsed="false">
      <c r="A99" s="17" t="s">
        <v>102</v>
      </c>
      <c r="B99" s="18" t="n">
        <f aca="false">'2011-CAP_PROV-D1'!B99+'2011-CAP_PROV-D2'!B99+'2011-CAP_PROV-D3'!B99+'2011-CAP_PROV-D4'!B99+'2011-CAP_PROV-D5'!B99+'2011-CAP_PROV-D6'!B99+'2011-CAP_PROV-D7'!B99+'2011-CAP_PROV-D8'!B99+'2011-CAP_PROV-D9'!B99+'2011-CAP_PROV-D10'!B99</f>
        <v>731</v>
      </c>
      <c r="C99" s="18" t="n">
        <f aca="false">'2011-CAP_PROV-D1'!C99+'2011-CAP_PROV-D2'!C99+'2011-CAP_PROV-D3'!C99+'2011-CAP_PROV-D4'!C99+'2011-CAP_PROV-D5'!C99+'2011-CAP_PROV-D6'!C99+'2011-CAP_PROV-D7'!C99+'2011-CAP_PROV-D8'!C99+'2011-CAP_PROV-D9'!C99+'2011-CAP_PROV-D10'!C99</f>
        <v>5768915.48</v>
      </c>
      <c r="D99" s="18" t="n">
        <f aca="false">'2011-CAP_PROV-D1'!D99+'2011-CAP_PROV-D2'!D99+'2011-CAP_PROV-D3'!D99+'2011-CAP_PROV-D4'!D99+'2011-CAP_PROV-D5'!D99+'2011-CAP_PROV-D6'!D99+'2011-CAP_PROV-D7'!D99+'2011-CAP_PROV-D8'!D99+'2011-CAP_PROV-D9'!D99+'2011-CAP_PROV-D10'!D99</f>
        <v>370830368.58</v>
      </c>
      <c r="E99" s="18" t="n">
        <f aca="false">'2011-CAP_PROV-D1'!E99+'2011-CAP_PROV-D2'!E99+'2011-CAP_PROV-D3'!E99+'2011-CAP_PROV-D4'!E99+'2011-CAP_PROV-D5'!E99+'2011-CAP_PROV-D6'!E99+'2011-CAP_PROV-D7'!E99+'2011-CAP_PROV-D8'!E99+'2011-CAP_PROV-D9'!E99+'2011-CAP_PROV-D10'!E99</f>
        <v>4559850.4</v>
      </c>
    </row>
    <row r="100" customFormat="false" ht="12.75" hidden="false" customHeight="false" outlineLevel="0" collapsed="false">
      <c r="A100" s="17" t="s">
        <v>103</v>
      </c>
      <c r="B100" s="18" t="n">
        <f aca="false">'2011-CAP_PROV-D1'!B100+'2011-CAP_PROV-D2'!B100+'2011-CAP_PROV-D3'!B100+'2011-CAP_PROV-D4'!B100+'2011-CAP_PROV-D5'!B100+'2011-CAP_PROV-D6'!B100+'2011-CAP_PROV-D7'!B100+'2011-CAP_PROV-D8'!B100+'2011-CAP_PROV-D9'!B100+'2011-CAP_PROV-D10'!B100</f>
        <v>994</v>
      </c>
      <c r="C100" s="18" t="n">
        <f aca="false">'2011-CAP_PROV-D1'!C100+'2011-CAP_PROV-D2'!C100+'2011-CAP_PROV-D3'!C100+'2011-CAP_PROV-D4'!C100+'2011-CAP_PROV-D5'!C100+'2011-CAP_PROV-D6'!C100+'2011-CAP_PROV-D7'!C100+'2011-CAP_PROV-D8'!C100+'2011-CAP_PROV-D9'!C100+'2011-CAP_PROV-D10'!C100</f>
        <v>9149802.68</v>
      </c>
      <c r="D100" s="18" t="n">
        <f aca="false">'2011-CAP_PROV-D1'!D100+'2011-CAP_PROV-D2'!D100+'2011-CAP_PROV-D3'!D100+'2011-CAP_PROV-D4'!D100+'2011-CAP_PROV-D5'!D100+'2011-CAP_PROV-D6'!D100+'2011-CAP_PROV-D7'!D100+'2011-CAP_PROV-D8'!D100+'2011-CAP_PROV-D9'!D100+'2011-CAP_PROV-D10'!D100</f>
        <v>591840266.85</v>
      </c>
      <c r="E100" s="18" t="n">
        <f aca="false">'2011-CAP_PROV-D1'!E100+'2011-CAP_PROV-D2'!E100+'2011-CAP_PROV-D3'!E100+'2011-CAP_PROV-D4'!E100+'2011-CAP_PROV-D5'!E100+'2011-CAP_PROV-D6'!E100+'2011-CAP_PROV-D7'!E100+'2011-CAP_PROV-D8'!E100+'2011-CAP_PROV-D9'!E100+'2011-CAP_PROV-D10'!E100</f>
        <v>7716296.98</v>
      </c>
    </row>
    <row r="101" customFormat="false" ht="12.75" hidden="false" customHeight="false" outlineLevel="0" collapsed="false">
      <c r="A101" s="17" t="s">
        <v>104</v>
      </c>
      <c r="B101" s="18" t="n">
        <f aca="false">'2011-CAP_PROV-D1'!B101+'2011-CAP_PROV-D2'!B101+'2011-CAP_PROV-D3'!B101+'2011-CAP_PROV-D4'!B101+'2011-CAP_PROV-D5'!B101+'2011-CAP_PROV-D6'!B101+'2011-CAP_PROV-D7'!B101+'2011-CAP_PROV-D8'!B101+'2011-CAP_PROV-D9'!B101+'2011-CAP_PROV-D10'!B101</f>
        <v>3894</v>
      </c>
      <c r="C101" s="18" t="n">
        <f aca="false">'2011-CAP_PROV-D1'!C101+'2011-CAP_PROV-D2'!C101+'2011-CAP_PROV-D3'!C101+'2011-CAP_PROV-D4'!C101+'2011-CAP_PROV-D5'!C101+'2011-CAP_PROV-D6'!C101+'2011-CAP_PROV-D7'!C101+'2011-CAP_PROV-D8'!C101+'2011-CAP_PROV-D9'!C101+'2011-CAP_PROV-D10'!C101</f>
        <v>38566335.96</v>
      </c>
      <c r="D101" s="18" t="n">
        <f aca="false">'2011-CAP_PROV-D1'!D101+'2011-CAP_PROV-D2'!D101+'2011-CAP_PROV-D3'!D101+'2011-CAP_PROV-D4'!D101+'2011-CAP_PROV-D5'!D101+'2011-CAP_PROV-D6'!D101+'2011-CAP_PROV-D7'!D101+'2011-CAP_PROV-D8'!D101+'2011-CAP_PROV-D9'!D101+'2011-CAP_PROV-D10'!D101</f>
        <v>2520605311.98</v>
      </c>
      <c r="E101" s="18" t="n">
        <f aca="false">'2011-CAP_PROV-D1'!E101+'2011-CAP_PROV-D2'!E101+'2011-CAP_PROV-D3'!E101+'2011-CAP_PROV-D4'!E101+'2011-CAP_PROV-D5'!E101+'2011-CAP_PROV-D6'!E101+'2011-CAP_PROV-D7'!E101+'2011-CAP_PROV-D8'!E101+'2011-CAP_PROV-D9'!E101+'2011-CAP_PROV-D10'!E101</f>
        <v>9864669.36</v>
      </c>
    </row>
    <row r="102" customFormat="false" ht="12.75" hidden="false" customHeight="false" outlineLevel="0" collapsed="false">
      <c r="A102" s="17" t="s">
        <v>105</v>
      </c>
      <c r="B102" s="18" t="n">
        <f aca="false">'2011-CAP_PROV-D1'!B102+'2011-CAP_PROV-D2'!B102+'2011-CAP_PROV-D3'!B102+'2011-CAP_PROV-D4'!B102+'2011-CAP_PROV-D5'!B102+'2011-CAP_PROV-D6'!B102+'2011-CAP_PROV-D7'!B102+'2011-CAP_PROV-D8'!B102+'2011-CAP_PROV-D9'!B102+'2011-CAP_PROV-D10'!B102</f>
        <v>391</v>
      </c>
      <c r="C102" s="18" t="n">
        <f aca="false">'2011-CAP_PROV-D1'!C102+'2011-CAP_PROV-D2'!C102+'2011-CAP_PROV-D3'!C102+'2011-CAP_PROV-D4'!C102+'2011-CAP_PROV-D5'!C102+'2011-CAP_PROV-D6'!C102+'2011-CAP_PROV-D7'!C102+'2011-CAP_PROV-D8'!C102+'2011-CAP_PROV-D9'!C102+'2011-CAP_PROV-D10'!C102</f>
        <v>3442173.97</v>
      </c>
      <c r="D102" s="18" t="n">
        <f aca="false">'2011-CAP_PROV-D1'!D102+'2011-CAP_PROV-D2'!D102+'2011-CAP_PROV-D3'!D102+'2011-CAP_PROV-D4'!D102+'2011-CAP_PROV-D5'!D102+'2011-CAP_PROV-D6'!D102+'2011-CAP_PROV-D7'!D102+'2011-CAP_PROV-D8'!D102+'2011-CAP_PROV-D9'!D102+'2011-CAP_PROV-D10'!D102</f>
        <v>219079404.39</v>
      </c>
      <c r="E102" s="18" t="n">
        <f aca="false">'2011-CAP_PROV-D1'!E102+'2011-CAP_PROV-D2'!E102+'2011-CAP_PROV-D3'!E102+'2011-CAP_PROV-D4'!E102+'2011-CAP_PROV-D5'!E102+'2011-CAP_PROV-D6'!E102+'2011-CAP_PROV-D7'!E102+'2011-CAP_PROV-D8'!E102+'2011-CAP_PROV-D9'!E102+'2011-CAP_PROV-D10'!E102</f>
        <v>5091185.35</v>
      </c>
    </row>
    <row r="103" customFormat="false" ht="12.75" hidden="false" customHeight="false" outlineLevel="0" collapsed="false">
      <c r="A103" s="17" t="s">
        <v>106</v>
      </c>
      <c r="B103" s="18" t="n">
        <f aca="false">'2011-CAP_PROV-D1'!B103+'2011-CAP_PROV-D2'!B103+'2011-CAP_PROV-D3'!B103+'2011-CAP_PROV-D4'!B103+'2011-CAP_PROV-D5'!B103+'2011-CAP_PROV-D6'!B103+'2011-CAP_PROV-D7'!B103+'2011-CAP_PROV-D8'!B103+'2011-CAP_PROV-D9'!B103+'2011-CAP_PROV-D10'!B103</f>
        <v>2092</v>
      </c>
      <c r="C103" s="18" t="n">
        <f aca="false">'2011-CAP_PROV-D1'!C103+'2011-CAP_PROV-D2'!C103+'2011-CAP_PROV-D3'!C103+'2011-CAP_PROV-D4'!C103+'2011-CAP_PROV-D5'!C103+'2011-CAP_PROV-D6'!C103+'2011-CAP_PROV-D7'!C103+'2011-CAP_PROV-D8'!C103+'2011-CAP_PROV-D9'!C103+'2011-CAP_PROV-D10'!C103</f>
        <v>17343878.08</v>
      </c>
      <c r="D103" s="18" t="n">
        <f aca="false">'2011-CAP_PROV-D1'!D103+'2011-CAP_PROV-D2'!D103+'2011-CAP_PROV-D3'!D103+'2011-CAP_PROV-D4'!D103+'2011-CAP_PROV-D5'!D103+'2011-CAP_PROV-D6'!D103+'2011-CAP_PROV-D7'!D103+'2011-CAP_PROV-D8'!D103+'2011-CAP_PROV-D9'!D103+'2011-CAP_PROV-D10'!D103</f>
        <v>1126587165.69</v>
      </c>
      <c r="E103" s="18" t="n">
        <f aca="false">'2011-CAP_PROV-D1'!E103+'2011-CAP_PROV-D2'!E103+'2011-CAP_PROV-D3'!E103+'2011-CAP_PROV-D4'!E103+'2011-CAP_PROV-D5'!E103+'2011-CAP_PROV-D6'!E103+'2011-CAP_PROV-D7'!E103+'2011-CAP_PROV-D8'!E103+'2011-CAP_PROV-D9'!E103+'2011-CAP_PROV-D10'!E103</f>
        <v>11655248.62</v>
      </c>
    </row>
    <row r="104" customFormat="false" ht="12.75" hidden="false" customHeight="false" outlineLevel="0" collapsed="false">
      <c r="A104" s="17" t="s">
        <v>107</v>
      </c>
      <c r="B104" s="18" t="n">
        <f aca="false">'2011-CAP_PROV-D1'!B104+'2011-CAP_PROV-D2'!B104+'2011-CAP_PROV-D3'!B104+'2011-CAP_PROV-D4'!B104+'2011-CAP_PROV-D5'!B104+'2011-CAP_PROV-D6'!B104+'2011-CAP_PROV-D7'!B104+'2011-CAP_PROV-D8'!B104+'2011-CAP_PROV-D9'!B104+'2011-CAP_PROV-D10'!B104</f>
        <v>1672</v>
      </c>
      <c r="C104" s="18" t="n">
        <f aca="false">'2011-CAP_PROV-D1'!C104+'2011-CAP_PROV-D2'!C104+'2011-CAP_PROV-D3'!C104+'2011-CAP_PROV-D4'!C104+'2011-CAP_PROV-D5'!C104+'2011-CAP_PROV-D6'!C104+'2011-CAP_PROV-D7'!C104+'2011-CAP_PROV-D8'!C104+'2011-CAP_PROV-D9'!C104+'2011-CAP_PROV-D10'!C104</f>
        <v>8784929.48</v>
      </c>
      <c r="D104" s="18" t="n">
        <f aca="false">'2011-CAP_PROV-D1'!D104+'2011-CAP_PROV-D2'!D104+'2011-CAP_PROV-D3'!D104+'2011-CAP_PROV-D4'!D104+'2011-CAP_PROV-D5'!D104+'2011-CAP_PROV-D6'!D104+'2011-CAP_PROV-D7'!D104+'2011-CAP_PROV-D8'!D104+'2011-CAP_PROV-D9'!D104+'2011-CAP_PROV-D10'!D104</f>
        <v>564571388.85</v>
      </c>
      <c r="E104" s="18" t="n">
        <f aca="false">'2011-CAP_PROV-D1'!E104+'2011-CAP_PROV-D2'!E104+'2011-CAP_PROV-D3'!E104+'2011-CAP_PROV-D4'!E104+'2011-CAP_PROV-D5'!E104+'2011-CAP_PROV-D6'!E104+'2011-CAP_PROV-D7'!E104+'2011-CAP_PROV-D8'!E104+'2011-CAP_PROV-D9'!E104+'2011-CAP_PROV-D10'!E104</f>
        <v>8321651.27</v>
      </c>
    </row>
    <row r="105" customFormat="false" ht="15.75" hidden="false" customHeight="true" outlineLevel="0" collapsed="false">
      <c r="A105" s="26" t="s">
        <v>108</v>
      </c>
      <c r="B105" s="27" t="n">
        <f aca="false">SUM(B4:B104)</f>
        <v>214358</v>
      </c>
      <c r="C105" s="27" t="n">
        <f aca="false">SUM(C4:C104)</f>
        <v>2993404172.24</v>
      </c>
      <c r="D105" s="27" t="n">
        <f aca="false">SUM(D4:D104)</f>
        <v>194055005161.08</v>
      </c>
      <c r="E105" s="27" t="n">
        <f aca="false">D105/B105</f>
        <v>905284.641399341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2" width="16.42"/>
    <col collapsed="false" customWidth="true" hidden="false" outlineLevel="0" max="5" min="5" style="2" width="15.85"/>
    <col collapsed="false" customWidth="true" hidden="false" outlineLevel="0" max="6" min="6" style="1" width="9.14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2" min="9" style="2" width="9.14"/>
    <col collapsed="false" customWidth="true" hidden="false" outlineLevel="0" max="13" min="13" style="1" width="9.14"/>
    <col collapsed="false" customWidth="true" hidden="false" outlineLevel="0" max="14" min="14" style="2" width="13.85"/>
    <col collapsed="false" customWidth="true" hidden="false" outlineLevel="0" max="15" min="15" style="3" width="10.71"/>
    <col collapsed="false" customWidth="true" hidden="false" outlineLevel="0" max="16" min="16" style="2" width="9.14"/>
    <col collapsed="false" customWidth="true" hidden="false" outlineLevel="0" max="17" min="17" style="2" width="16.42"/>
    <col collapsed="false" customWidth="true" hidden="false" outlineLevel="0" max="19" min="18" style="2" width="9.14"/>
    <col collapsed="false" customWidth="true" hidden="false" outlineLevel="0" max="20" min="20" style="1" width="9.14"/>
    <col collapsed="false" customWidth="true" hidden="false" outlineLevel="0" max="21" min="21" style="2" width="13.85"/>
    <col collapsed="false" customWidth="true" hidden="false" outlineLevel="0" max="22" min="22" style="3" width="10.71"/>
    <col collapsed="false" customWidth="true" hidden="false" outlineLevel="0" max="23" min="23" style="2" width="9.14"/>
    <col collapsed="false" customWidth="true" hidden="false" outlineLevel="0" max="24" min="24" style="2" width="16.42"/>
    <col collapsed="false" customWidth="true" hidden="false" outlineLevel="0" max="26" min="25" style="2" width="9.14"/>
    <col collapsed="false" customWidth="true" hidden="false" outlineLevel="0" max="27" min="27" style="1" width="9.14"/>
    <col collapsed="false" customWidth="true" hidden="false" outlineLevel="0" max="28" min="28" style="2" width="11.7"/>
    <col collapsed="false" customWidth="true" hidden="false" outlineLevel="0" max="29" min="29" style="3" width="9.14"/>
    <col collapsed="false" customWidth="true" hidden="false" outlineLevel="0" max="30" min="30" style="2" width="9.14"/>
    <col collapsed="false" customWidth="true" hidden="false" outlineLevel="0" max="31" min="31" style="2" width="13.85"/>
    <col collapsed="false" customWidth="true" hidden="false" outlineLevel="0" max="33" min="32" style="2" width="9.14"/>
    <col collapsed="false" customWidth="true" hidden="false" outlineLevel="0" max="34" min="34" style="1" width="9.14"/>
    <col collapsed="false" customWidth="true" hidden="false" outlineLevel="0" max="35" min="35" style="2" width="11.7"/>
    <col collapsed="false" customWidth="true" hidden="false" outlineLevel="0" max="36" min="36" style="3" width="9.14"/>
    <col collapsed="false" customWidth="true" hidden="false" outlineLevel="0" max="37" min="37" style="2" width="9.14"/>
    <col collapsed="false" customWidth="true" hidden="false" outlineLevel="0" max="38" min="38" style="2" width="13.85"/>
    <col collapsed="false" customWidth="true" hidden="false" outlineLevel="0" max="40" min="39" style="2" width="9.14"/>
    <col collapsed="false" customWidth="true" hidden="false" outlineLevel="0" max="41" min="41" style="1" width="9.14"/>
    <col collapsed="false" customWidth="true" hidden="false" outlineLevel="0" max="42" min="42" style="2" width="13.85"/>
    <col collapsed="false" customWidth="true" hidden="false" outlineLevel="0" max="43" min="43" style="3" width="10.71"/>
    <col collapsed="false" customWidth="true" hidden="false" outlineLevel="0" max="44" min="44" style="2" width="9.14"/>
    <col collapsed="false" customWidth="true" hidden="false" outlineLevel="0" max="45" min="45" style="2" width="16.42"/>
    <col collapsed="false" customWidth="true" hidden="false" outlineLevel="0" max="46" min="46" style="2" width="10.13"/>
    <col collapsed="false" customWidth="true" hidden="false" outlineLevel="0" max="47" min="47" style="2" width="9.14"/>
    <col collapsed="false" customWidth="true" hidden="false" outlineLevel="0" max="48" min="48" style="1" width="9.14"/>
    <col collapsed="false" customWidth="true" hidden="false" outlineLevel="0" max="49" min="49" style="2" width="11.7"/>
    <col collapsed="false" customWidth="true" hidden="false" outlineLevel="0" max="50" min="50" style="3" width="9.14"/>
    <col collapsed="false" customWidth="true" hidden="false" outlineLevel="0" max="51" min="51" style="2" width="9.14"/>
    <col collapsed="false" customWidth="true" hidden="false" outlineLevel="0" max="52" min="52" style="2" width="13.85"/>
    <col collapsed="false" customWidth="true" hidden="false" outlineLevel="0" max="53" min="53" style="2" width="10.13"/>
    <col collapsed="false" customWidth="true" hidden="false" outlineLevel="0" max="54" min="54" style="2" width="9.14"/>
    <col collapsed="false" customWidth="true" hidden="false" outlineLevel="0" max="55" min="55" style="1" width="9.14"/>
    <col collapsed="false" customWidth="true" hidden="false" outlineLevel="0" max="56" min="56" style="2" width="11.7"/>
    <col collapsed="false" customWidth="true" hidden="false" outlineLevel="0" max="57" min="57" style="3" width="9.14"/>
    <col collapsed="false" customWidth="true" hidden="false" outlineLevel="0" max="58" min="58" style="2" width="9.14"/>
    <col collapsed="false" customWidth="true" hidden="false" outlineLevel="0" max="59" min="59" style="2" width="13.85"/>
    <col collapsed="false" customWidth="true" hidden="false" outlineLevel="0" max="60" min="60" style="2" width="11.7"/>
    <col collapsed="false" customWidth="true" hidden="false" outlineLevel="0" max="61" min="61" style="2" width="9.14"/>
    <col collapsed="false" customWidth="true" hidden="false" outlineLevel="0" max="62" min="62" style="1" width="9.14"/>
    <col collapsed="false" customWidth="true" hidden="false" outlineLevel="0" max="63" min="63" style="2" width="10.13"/>
    <col collapsed="false" customWidth="true" hidden="false" outlineLevel="0" max="64" min="64" style="3" width="9.14"/>
    <col collapsed="false" customWidth="true" hidden="false" outlineLevel="0" max="65" min="65" style="2" width="9.14"/>
    <col collapsed="false" customWidth="true" hidden="false" outlineLevel="0" max="66" min="66" style="2" width="12.7"/>
    <col collapsed="false" customWidth="true" hidden="false" outlineLevel="0" max="67" min="67" style="2" width="10.13"/>
    <col collapsed="false" customWidth="true" hidden="false" outlineLevel="0" max="68" min="68" style="2" width="9.14"/>
    <col collapsed="false" customWidth="true" hidden="false" outlineLevel="0" max="69" min="69" style="2" width="12.14"/>
    <col collapsed="false" customWidth="true" hidden="false" outlineLevel="0" max="70" min="70" style="2" width="11.13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22.5" hidden="false" customHeight="true" outlineLevel="0" collapsed="false">
      <c r="A2" s="5" t="s">
        <v>109</v>
      </c>
      <c r="B2" s="5"/>
      <c r="C2" s="5"/>
      <c r="D2" s="5"/>
      <c r="E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2"/>
      <c r="H3" s="13"/>
      <c r="I3" s="14"/>
      <c r="J3" s="14"/>
      <c r="K3" s="14"/>
      <c r="L3" s="14"/>
      <c r="M3" s="16"/>
      <c r="N3" s="14"/>
      <c r="O3" s="15"/>
      <c r="P3" s="14"/>
      <c r="Q3" s="14"/>
      <c r="R3" s="14"/>
      <c r="S3" s="14"/>
      <c r="T3" s="16"/>
      <c r="U3" s="14"/>
      <c r="V3" s="15"/>
      <c r="W3" s="14"/>
      <c r="X3" s="14"/>
      <c r="Y3" s="14"/>
      <c r="Z3" s="14"/>
      <c r="AA3" s="16"/>
      <c r="AB3" s="14"/>
      <c r="AC3" s="15"/>
      <c r="AD3" s="14"/>
      <c r="AE3" s="14"/>
      <c r="AF3" s="14"/>
      <c r="AG3" s="14"/>
      <c r="AH3" s="16"/>
      <c r="AI3" s="14"/>
      <c r="AJ3" s="15"/>
      <c r="AK3" s="14"/>
      <c r="AL3" s="14"/>
      <c r="AM3" s="14"/>
      <c r="AN3" s="14"/>
      <c r="AO3" s="16"/>
      <c r="AP3" s="14"/>
      <c r="AQ3" s="15"/>
      <c r="AR3" s="14"/>
      <c r="AS3" s="14"/>
      <c r="AT3" s="14"/>
      <c r="AU3" s="14"/>
      <c r="AV3" s="16"/>
      <c r="AW3" s="14"/>
      <c r="AX3" s="15"/>
      <c r="AY3" s="14"/>
      <c r="AZ3" s="14"/>
      <c r="BA3" s="14"/>
      <c r="BB3" s="14"/>
      <c r="BC3" s="16"/>
      <c r="BD3" s="14"/>
      <c r="BE3" s="15"/>
      <c r="BF3" s="14"/>
      <c r="BG3" s="14"/>
      <c r="BH3" s="14"/>
      <c r="BI3" s="14"/>
      <c r="BJ3" s="16"/>
      <c r="BK3" s="14"/>
      <c r="BL3" s="15"/>
      <c r="BM3" s="14"/>
      <c r="BN3" s="14"/>
      <c r="BO3" s="14"/>
      <c r="BP3" s="14"/>
      <c r="BQ3" s="14"/>
      <c r="BR3" s="14"/>
    </row>
    <row r="4" customFormat="false" ht="12.75" hidden="false" customHeight="false" outlineLevel="0" collapsed="false">
      <c r="A4" s="17" t="s">
        <v>7</v>
      </c>
      <c r="B4" s="18" t="n">
        <v>42</v>
      </c>
      <c r="C4" s="19" t="n">
        <v>974000.57</v>
      </c>
      <c r="D4" s="19" t="n">
        <v>61362035.91</v>
      </c>
      <c r="E4" s="19" t="n">
        <v>1461000.86</v>
      </c>
    </row>
    <row r="5" customFormat="false" ht="12.75" hidden="false" customHeight="false" outlineLevel="0" collapsed="false">
      <c r="A5" s="17" t="s">
        <v>8</v>
      </c>
      <c r="B5" s="18" t="n">
        <v>27</v>
      </c>
      <c r="C5" s="19" t="n">
        <v>625706.54</v>
      </c>
      <c r="D5" s="19" t="n">
        <v>39419512.02</v>
      </c>
      <c r="E5" s="19" t="n">
        <v>1459981.93</v>
      </c>
    </row>
    <row r="6" customFormat="false" ht="12.75" hidden="false" customHeight="false" outlineLevel="0" collapsed="false">
      <c r="A6" s="17" t="s">
        <v>9</v>
      </c>
      <c r="B6" s="18" t="n">
        <v>48</v>
      </c>
      <c r="C6" s="19" t="n">
        <v>708355.91</v>
      </c>
      <c r="D6" s="19" t="n">
        <v>44626422.33</v>
      </c>
      <c r="E6" s="19" t="n">
        <v>929717.13</v>
      </c>
    </row>
    <row r="7" customFormat="false" ht="12.75" hidden="false" customHeight="false" outlineLevel="0" collapsed="false">
      <c r="A7" s="17" t="s">
        <v>10</v>
      </c>
      <c r="B7" s="18" t="n">
        <v>38</v>
      </c>
      <c r="C7" s="19" t="n">
        <v>701719.91</v>
      </c>
      <c r="D7" s="19" t="n">
        <v>44208354.33</v>
      </c>
      <c r="E7" s="19" t="n">
        <v>1163377.75</v>
      </c>
    </row>
    <row r="8" customFormat="false" ht="12.75" hidden="false" customHeight="false" outlineLevel="0" collapsed="false">
      <c r="A8" s="17" t="s">
        <v>11</v>
      </c>
      <c r="B8" s="18" t="n">
        <v>55</v>
      </c>
      <c r="C8" s="19" t="n">
        <v>1442872.72</v>
      </c>
      <c r="D8" s="19" t="n">
        <v>90900981.36</v>
      </c>
      <c r="E8" s="19" t="n">
        <v>1652745.12</v>
      </c>
    </row>
    <row r="9" customFormat="false" ht="12.75" hidden="false" customHeight="false" outlineLevel="0" collapsed="false">
      <c r="A9" s="17" t="s">
        <v>12</v>
      </c>
      <c r="B9" s="18" t="n">
        <v>26</v>
      </c>
      <c r="C9" s="19" t="n">
        <v>287436.54</v>
      </c>
      <c r="D9" s="19" t="n">
        <v>18108502.02</v>
      </c>
      <c r="E9" s="19" t="n">
        <v>696480.85</v>
      </c>
    </row>
    <row r="10" customFormat="false" ht="12.75" hidden="false" customHeight="false" outlineLevel="0" collapsed="false">
      <c r="A10" s="17" t="s">
        <v>13</v>
      </c>
      <c r="B10" s="18" t="n">
        <v>41</v>
      </c>
      <c r="C10" s="19" t="n">
        <v>410660.55</v>
      </c>
      <c r="D10" s="19" t="n">
        <v>25871614.65</v>
      </c>
      <c r="E10" s="19" t="n">
        <v>631014.99</v>
      </c>
    </row>
    <row r="11" customFormat="false" ht="12.75" hidden="false" customHeight="false" outlineLevel="0" collapsed="false">
      <c r="A11" s="17" t="s">
        <v>14</v>
      </c>
      <c r="B11" s="18" t="n">
        <v>7</v>
      </c>
      <c r="C11" s="19" t="n">
        <v>160473</v>
      </c>
      <c r="D11" s="19" t="n">
        <v>10109799</v>
      </c>
      <c r="E11" s="19" t="n">
        <v>1444257</v>
      </c>
    </row>
    <row r="12" customFormat="false" ht="12.75" hidden="false" customHeight="false" outlineLevel="0" collapsed="false">
      <c r="A12" s="17" t="s">
        <v>15</v>
      </c>
      <c r="B12" s="18" t="n">
        <v>54</v>
      </c>
      <c r="C12" s="19" t="n">
        <v>3892886.22</v>
      </c>
      <c r="D12" s="19" t="n">
        <v>245251831.86</v>
      </c>
      <c r="E12" s="19" t="n">
        <v>4541700.59</v>
      </c>
    </row>
    <row r="13" customFormat="false" ht="12.75" hidden="false" customHeight="false" outlineLevel="0" collapsed="false">
      <c r="A13" s="17" t="s">
        <v>16</v>
      </c>
      <c r="B13" s="18" t="n">
        <v>23</v>
      </c>
      <c r="C13" s="19" t="n">
        <v>354036.63</v>
      </c>
      <c r="D13" s="19" t="n">
        <v>22304307.69</v>
      </c>
      <c r="E13" s="19" t="n">
        <v>969752.51</v>
      </c>
    </row>
    <row r="14" customFormat="false" ht="12.75" hidden="false" customHeight="false" outlineLevel="0" collapsed="false">
      <c r="A14" s="17" t="s">
        <v>17</v>
      </c>
      <c r="B14" s="18" t="n">
        <v>22</v>
      </c>
      <c r="C14" s="19" t="n">
        <v>382644.61</v>
      </c>
      <c r="D14" s="19" t="n">
        <v>24106610.43</v>
      </c>
      <c r="E14" s="19" t="n">
        <v>1095755.02</v>
      </c>
    </row>
    <row r="15" customFormat="false" ht="12.75" hidden="false" customHeight="false" outlineLevel="0" collapsed="false">
      <c r="A15" s="17" t="s">
        <v>18</v>
      </c>
      <c r="B15" s="18" t="n">
        <v>33</v>
      </c>
      <c r="C15" s="19" t="n">
        <v>1071110.99</v>
      </c>
      <c r="D15" s="19" t="n">
        <v>67479992.37</v>
      </c>
      <c r="E15" s="19" t="n">
        <v>2044848.25</v>
      </c>
    </row>
    <row r="16" customFormat="false" ht="12.75" hidden="false" customHeight="false" outlineLevel="0" collapsed="false">
      <c r="A16" s="17" t="s">
        <v>19</v>
      </c>
      <c r="B16" s="18" t="n">
        <v>28</v>
      </c>
      <c r="C16" s="19" t="n">
        <v>338420.69</v>
      </c>
      <c r="D16" s="19" t="n">
        <v>21320503.47</v>
      </c>
      <c r="E16" s="19" t="n">
        <v>761446.55</v>
      </c>
    </row>
    <row r="17" customFormat="false" ht="12.75" hidden="false" customHeight="false" outlineLevel="0" collapsed="false">
      <c r="A17" s="17" t="s">
        <v>20</v>
      </c>
      <c r="B17" s="18" t="n">
        <v>222</v>
      </c>
      <c r="C17" s="19" t="n">
        <v>6829356.13</v>
      </c>
      <c r="D17" s="19" t="n">
        <v>430249436.19</v>
      </c>
      <c r="E17" s="19" t="n">
        <v>1938060.52</v>
      </c>
    </row>
    <row r="18" customFormat="false" ht="12.75" hidden="false" customHeight="false" outlineLevel="0" collapsed="false">
      <c r="A18" s="17" t="s">
        <v>21</v>
      </c>
      <c r="B18" s="18" t="n">
        <v>48</v>
      </c>
      <c r="C18" s="19" t="n">
        <v>1294879.69</v>
      </c>
      <c r="D18" s="19" t="n">
        <v>81577420.47</v>
      </c>
      <c r="E18" s="19" t="n">
        <v>1699529.59</v>
      </c>
    </row>
    <row r="19" customFormat="false" ht="12.75" hidden="false" customHeight="false" outlineLevel="0" collapsed="false">
      <c r="A19" s="17" t="s">
        <v>22</v>
      </c>
      <c r="B19" s="18" t="n">
        <v>23</v>
      </c>
      <c r="C19" s="19" t="n">
        <v>697814.32</v>
      </c>
      <c r="D19" s="19" t="n">
        <v>43962302.16</v>
      </c>
      <c r="E19" s="19" t="n">
        <v>1911404.44</v>
      </c>
    </row>
    <row r="20" customFormat="false" ht="12.75" hidden="false" customHeight="false" outlineLevel="0" collapsed="false">
      <c r="A20" s="17" t="s">
        <v>23</v>
      </c>
      <c r="B20" s="18" t="n">
        <v>42</v>
      </c>
      <c r="C20" s="19" t="n">
        <v>2342322.34</v>
      </c>
      <c r="D20" s="19" t="n">
        <v>147566307.42</v>
      </c>
      <c r="E20" s="19" t="n">
        <v>3513483.51</v>
      </c>
    </row>
    <row r="21" customFormat="false" ht="12.75" hidden="false" customHeight="false" outlineLevel="0" collapsed="false">
      <c r="A21" s="17" t="s">
        <v>24</v>
      </c>
      <c r="B21" s="18" t="n">
        <v>15</v>
      </c>
      <c r="C21" s="19" t="n">
        <v>367092.12</v>
      </c>
      <c r="D21" s="19" t="n">
        <v>23126803.56</v>
      </c>
      <c r="E21" s="19" t="n">
        <v>1541786.9</v>
      </c>
    </row>
    <row r="22" customFormat="false" ht="12.75" hidden="false" customHeight="false" outlineLevel="0" collapsed="false">
      <c r="A22" s="17" t="s">
        <v>25</v>
      </c>
      <c r="B22" s="18" t="n">
        <v>17</v>
      </c>
      <c r="C22" s="19" t="n">
        <v>532332.36</v>
      </c>
      <c r="D22" s="19" t="n">
        <v>33536938.68</v>
      </c>
      <c r="E22" s="19" t="n">
        <v>1972761.1</v>
      </c>
    </row>
    <row r="23" customFormat="false" ht="12.75" hidden="false" customHeight="false" outlineLevel="0" collapsed="false">
      <c r="A23" s="17" t="s">
        <v>26</v>
      </c>
      <c r="B23" s="18" t="n">
        <v>24</v>
      </c>
      <c r="C23" s="19" t="n">
        <v>1057483.31</v>
      </c>
      <c r="D23" s="19" t="n">
        <v>66621448.53</v>
      </c>
      <c r="E23" s="19" t="n">
        <v>2775893.69</v>
      </c>
    </row>
    <row r="24" customFormat="false" ht="12.75" hidden="false" customHeight="false" outlineLevel="0" collapsed="false">
      <c r="A24" s="17" t="s">
        <v>27</v>
      </c>
      <c r="B24" s="18" t="n">
        <v>91</v>
      </c>
      <c r="C24" s="19" t="n">
        <v>2344973.41</v>
      </c>
      <c r="D24" s="19" t="n">
        <v>147733324.83</v>
      </c>
      <c r="E24" s="19" t="n">
        <v>1623443.13</v>
      </c>
    </row>
    <row r="25" customFormat="false" ht="12.75" hidden="false" customHeight="false" outlineLevel="0" collapsed="false">
      <c r="A25" s="17" t="s">
        <v>28</v>
      </c>
      <c r="B25" s="18" t="n">
        <v>18</v>
      </c>
      <c r="C25" s="19" t="n">
        <v>372995.55</v>
      </c>
      <c r="D25" s="19" t="n">
        <v>23498719.65</v>
      </c>
      <c r="E25" s="19" t="n">
        <v>1305484.43</v>
      </c>
    </row>
    <row r="26" customFormat="false" ht="12.75" hidden="false" customHeight="false" outlineLevel="0" collapsed="false">
      <c r="A26" s="17" t="s">
        <v>29</v>
      </c>
      <c r="B26" s="18" t="n">
        <v>20</v>
      </c>
      <c r="C26" s="19" t="n">
        <v>588274.94</v>
      </c>
      <c r="D26" s="19" t="n">
        <v>37061321.22</v>
      </c>
      <c r="E26" s="19" t="n">
        <v>1853066.06</v>
      </c>
    </row>
    <row r="27" customFormat="false" ht="12.75" hidden="false" customHeight="false" outlineLevel="0" collapsed="false">
      <c r="A27" s="17" t="s">
        <v>30</v>
      </c>
      <c r="B27" s="18" t="n">
        <v>59</v>
      </c>
      <c r="C27" s="19" t="n">
        <v>1725039.31</v>
      </c>
      <c r="D27" s="19" t="n">
        <v>108677476.53</v>
      </c>
      <c r="E27" s="19" t="n">
        <v>1841991.13</v>
      </c>
    </row>
    <row r="28" customFormat="false" ht="12.75" hidden="false" customHeight="false" outlineLevel="0" collapsed="false">
      <c r="A28" s="17" t="s">
        <v>31</v>
      </c>
      <c r="B28" s="18" t="n">
        <v>13</v>
      </c>
      <c r="C28" s="19" t="n">
        <v>395878.23</v>
      </c>
      <c r="D28" s="19" t="n">
        <v>24940328.49</v>
      </c>
      <c r="E28" s="19" t="n">
        <v>1918486.81</v>
      </c>
    </row>
    <row r="29" customFormat="false" ht="12.75" hidden="false" customHeight="false" outlineLevel="0" collapsed="false">
      <c r="A29" s="17" t="s">
        <v>32</v>
      </c>
      <c r="B29" s="18" t="n">
        <v>16</v>
      </c>
      <c r="C29" s="19" t="n">
        <v>265314.24</v>
      </c>
      <c r="D29" s="19" t="n">
        <v>16714797.12</v>
      </c>
      <c r="E29" s="19" t="n">
        <v>1044674.82</v>
      </c>
    </row>
    <row r="30" customFormat="false" ht="12.75" hidden="false" customHeight="false" outlineLevel="0" collapsed="false">
      <c r="A30" s="17" t="s">
        <v>33</v>
      </c>
      <c r="B30" s="18" t="n">
        <v>20</v>
      </c>
      <c r="C30" s="19" t="n">
        <v>541270.29</v>
      </c>
      <c r="D30" s="19" t="n">
        <v>34100028.27</v>
      </c>
      <c r="E30" s="19" t="n">
        <v>1705001.41</v>
      </c>
    </row>
    <row r="31" customFormat="false" ht="12.75" hidden="false" customHeight="false" outlineLevel="0" collapsed="false">
      <c r="A31" s="17" t="s">
        <v>34</v>
      </c>
      <c r="B31" s="18" t="n">
        <v>25</v>
      </c>
      <c r="C31" s="19" t="n">
        <v>225033.67</v>
      </c>
      <c r="D31" s="19" t="n">
        <v>14177121.21</v>
      </c>
      <c r="E31" s="19" t="n">
        <v>567084.85</v>
      </c>
    </row>
    <row r="32" customFormat="false" ht="12.75" hidden="false" customHeight="false" outlineLevel="0" collapsed="false">
      <c r="A32" s="17" t="s">
        <v>35</v>
      </c>
      <c r="B32" s="18" t="n">
        <v>12</v>
      </c>
      <c r="C32" s="19" t="n">
        <v>446018.02</v>
      </c>
      <c r="D32" s="19" t="n">
        <v>28099135.26</v>
      </c>
      <c r="E32" s="19" t="n">
        <v>2341594.61</v>
      </c>
    </row>
    <row r="33" customFormat="false" ht="12.75" hidden="false" customHeight="false" outlineLevel="0" collapsed="false">
      <c r="A33" s="17" t="s">
        <v>36</v>
      </c>
      <c r="B33" s="18" t="n">
        <v>93</v>
      </c>
      <c r="C33" s="19" t="n">
        <v>1577744.31</v>
      </c>
      <c r="D33" s="19" t="n">
        <v>99397891.53</v>
      </c>
      <c r="E33" s="19" t="n">
        <v>1068794.53</v>
      </c>
    </row>
    <row r="34" customFormat="false" ht="12.75" hidden="false" customHeight="false" outlineLevel="0" collapsed="false">
      <c r="A34" s="17" t="s">
        <v>37</v>
      </c>
      <c r="B34" s="18" t="n">
        <v>555</v>
      </c>
      <c r="C34" s="19" t="n">
        <v>19088231.68</v>
      </c>
      <c r="D34" s="19" t="n">
        <v>1202558595.84</v>
      </c>
      <c r="E34" s="19" t="n">
        <v>2166772.24</v>
      </c>
    </row>
    <row r="35" customFormat="false" ht="12.75" hidden="false" customHeight="false" outlineLevel="0" collapsed="false">
      <c r="A35" s="17" t="s">
        <v>38</v>
      </c>
      <c r="B35" s="18" t="n">
        <v>21</v>
      </c>
      <c r="C35" s="19" t="n">
        <v>660175.94</v>
      </c>
      <c r="D35" s="19" t="n">
        <v>41591084.22</v>
      </c>
      <c r="E35" s="19" t="n">
        <v>1980527.82</v>
      </c>
    </row>
    <row r="36" customFormat="false" ht="12.75" hidden="false" customHeight="false" outlineLevel="0" collapsed="false">
      <c r="A36" s="17" t="s">
        <v>39</v>
      </c>
      <c r="B36" s="18" t="n">
        <v>91</v>
      </c>
      <c r="C36" s="19" t="n">
        <v>700349.58</v>
      </c>
      <c r="D36" s="19" t="n">
        <v>44122023.54</v>
      </c>
      <c r="E36" s="19" t="n">
        <v>484857.4</v>
      </c>
    </row>
    <row r="37" customFormat="false" ht="12.75" hidden="false" customHeight="false" outlineLevel="0" collapsed="false">
      <c r="A37" s="17" t="s">
        <v>40</v>
      </c>
      <c r="B37" s="18" t="n">
        <v>11</v>
      </c>
      <c r="C37" s="19" t="n">
        <v>167107.17</v>
      </c>
      <c r="D37" s="19" t="n">
        <v>10527751.71</v>
      </c>
      <c r="E37" s="19" t="n">
        <v>957068.34</v>
      </c>
    </row>
    <row r="38" customFormat="false" ht="12.75" hidden="false" customHeight="false" outlineLevel="0" collapsed="false">
      <c r="A38" s="17" t="s">
        <v>41</v>
      </c>
      <c r="B38" s="18" t="n">
        <v>205</v>
      </c>
      <c r="C38" s="19" t="n">
        <v>4873171.92</v>
      </c>
      <c r="D38" s="19" t="n">
        <v>307009830.96</v>
      </c>
      <c r="E38" s="19" t="n">
        <v>1497608.93</v>
      </c>
    </row>
    <row r="39" customFormat="false" ht="12.75" hidden="false" customHeight="false" outlineLevel="0" collapsed="false">
      <c r="A39" s="17" t="s">
        <v>42</v>
      </c>
      <c r="B39" s="18" t="n">
        <v>17</v>
      </c>
      <c r="C39" s="19" t="n">
        <v>181651.69</v>
      </c>
      <c r="D39" s="19" t="n">
        <v>11444056.47</v>
      </c>
      <c r="E39" s="19" t="n">
        <v>673179.79</v>
      </c>
    </row>
    <row r="40" customFormat="false" ht="12.75" hidden="false" customHeight="false" outlineLevel="0" collapsed="false">
      <c r="A40" s="17" t="s">
        <v>43</v>
      </c>
      <c r="B40" s="18" t="n">
        <v>117</v>
      </c>
      <c r="C40" s="19" t="n">
        <v>1426690.2</v>
      </c>
      <c r="D40" s="19" t="n">
        <v>89881482.6</v>
      </c>
      <c r="E40" s="19" t="n">
        <v>768217.8</v>
      </c>
    </row>
    <row r="41" customFormat="false" ht="12.75" hidden="false" customHeight="false" outlineLevel="0" collapsed="false">
      <c r="A41" s="17" t="s">
        <v>44</v>
      </c>
      <c r="B41" s="18" t="n">
        <v>34</v>
      </c>
      <c r="C41" s="19" t="n">
        <v>371003.31</v>
      </c>
      <c r="D41" s="19" t="n">
        <v>23373208.53</v>
      </c>
      <c r="E41" s="19" t="n">
        <v>687447.31</v>
      </c>
    </row>
    <row r="42" customFormat="false" ht="12.75" hidden="false" customHeight="false" outlineLevel="0" collapsed="false">
      <c r="A42" s="17" t="s">
        <v>45</v>
      </c>
      <c r="B42" s="18" t="n">
        <v>5</v>
      </c>
      <c r="C42" s="19" t="n">
        <v>248870</v>
      </c>
      <c r="D42" s="19" t="n">
        <v>15678810</v>
      </c>
      <c r="E42" s="19" t="n">
        <v>3135762</v>
      </c>
    </row>
    <row r="43" customFormat="false" ht="12.75" hidden="false" customHeight="false" outlineLevel="0" collapsed="false">
      <c r="A43" s="17" t="s">
        <v>46</v>
      </c>
      <c r="B43" s="18" t="n">
        <v>55</v>
      </c>
      <c r="C43" s="19" t="n">
        <v>491428.55</v>
      </c>
      <c r="D43" s="19" t="n">
        <v>30959998.65</v>
      </c>
      <c r="E43" s="19" t="n">
        <v>562909.07</v>
      </c>
    </row>
    <row r="44" customFormat="false" ht="12.75" hidden="false" customHeight="false" outlineLevel="0" collapsed="false">
      <c r="A44" s="17" t="s">
        <v>47</v>
      </c>
      <c r="B44" s="18" t="n">
        <v>33</v>
      </c>
      <c r="C44" s="19" t="n">
        <v>661556.18</v>
      </c>
      <c r="D44" s="19" t="n">
        <v>41678039.34</v>
      </c>
      <c r="E44" s="19" t="n">
        <v>1262970.89</v>
      </c>
    </row>
    <row r="45" customFormat="false" ht="12.75" hidden="false" customHeight="false" outlineLevel="0" collapsed="false">
      <c r="A45" s="17" t="s">
        <v>48</v>
      </c>
      <c r="B45" s="18" t="n">
        <v>264</v>
      </c>
      <c r="C45" s="19" t="n">
        <v>1431629.5</v>
      </c>
      <c r="D45" s="19" t="n">
        <v>90192658.5</v>
      </c>
      <c r="E45" s="19" t="n">
        <v>341638.86</v>
      </c>
    </row>
    <row r="46" customFormat="false" ht="12.75" hidden="false" customHeight="false" outlineLevel="0" collapsed="false">
      <c r="A46" s="17" t="s">
        <v>49</v>
      </c>
      <c r="B46" s="18" t="n">
        <v>14</v>
      </c>
      <c r="C46" s="19" t="n">
        <v>282888.42</v>
      </c>
      <c r="D46" s="19" t="n">
        <v>17821970.46</v>
      </c>
      <c r="E46" s="19" t="n">
        <v>1272997.89</v>
      </c>
    </row>
    <row r="47" customFormat="false" ht="12.75" hidden="false" customHeight="false" outlineLevel="0" collapsed="false">
      <c r="A47" s="17" t="s">
        <v>50</v>
      </c>
      <c r="B47" s="18" t="n">
        <v>50</v>
      </c>
      <c r="C47" s="19" t="n">
        <v>1257543.66</v>
      </c>
      <c r="D47" s="19" t="n">
        <v>79225250.58</v>
      </c>
      <c r="E47" s="19" t="n">
        <v>1584505.01</v>
      </c>
    </row>
    <row r="48" customFormat="false" ht="12.75" hidden="false" customHeight="false" outlineLevel="0" collapsed="false">
      <c r="A48" s="17" t="s">
        <v>51</v>
      </c>
      <c r="B48" s="18" t="n">
        <v>8</v>
      </c>
      <c r="C48" s="19" t="n">
        <v>151699.02</v>
      </c>
      <c r="D48" s="19" t="n">
        <v>9557038.26</v>
      </c>
      <c r="E48" s="19" t="n">
        <v>1194629.78</v>
      </c>
    </row>
    <row r="49" customFormat="false" ht="12.75" hidden="false" customHeight="false" outlineLevel="0" collapsed="false">
      <c r="A49" s="17" t="s">
        <v>52</v>
      </c>
      <c r="B49" s="18" t="n">
        <v>45</v>
      </c>
      <c r="C49" s="19" t="n">
        <v>657222.46</v>
      </c>
      <c r="D49" s="19" t="n">
        <v>41405014.98</v>
      </c>
      <c r="E49" s="19" t="n">
        <v>920111.44</v>
      </c>
    </row>
    <row r="50" customFormat="false" ht="12.75" hidden="false" customHeight="false" outlineLevel="0" collapsed="false">
      <c r="A50" s="17" t="s">
        <v>53</v>
      </c>
      <c r="B50" s="18" t="n">
        <v>59</v>
      </c>
      <c r="C50" s="19" t="n">
        <v>1254043.72</v>
      </c>
      <c r="D50" s="19" t="n">
        <v>79004754.36</v>
      </c>
      <c r="E50" s="19" t="n">
        <v>1339063.63</v>
      </c>
    </row>
    <row r="51" customFormat="false" ht="12.75" hidden="false" customHeight="false" outlineLevel="0" collapsed="false">
      <c r="A51" s="17" t="s">
        <v>54</v>
      </c>
      <c r="B51" s="18" t="n">
        <v>18</v>
      </c>
      <c r="C51" s="19" t="n">
        <v>152984.71</v>
      </c>
      <c r="D51" s="19" t="n">
        <v>9638036.73</v>
      </c>
      <c r="E51" s="19" t="n">
        <v>535446.49</v>
      </c>
    </row>
    <row r="52" customFormat="false" ht="12.75" hidden="false" customHeight="false" outlineLevel="0" collapsed="false">
      <c r="A52" s="17" t="s">
        <v>55</v>
      </c>
      <c r="B52" s="18" t="n">
        <v>34</v>
      </c>
      <c r="C52" s="19" t="n">
        <v>708277.94</v>
      </c>
      <c r="D52" s="19" t="n">
        <v>44621510.22</v>
      </c>
      <c r="E52" s="19" t="n">
        <v>1312397.36</v>
      </c>
    </row>
    <row r="53" customFormat="false" ht="12.75" hidden="false" customHeight="false" outlineLevel="0" collapsed="false">
      <c r="A53" s="17" t="s">
        <v>56</v>
      </c>
      <c r="B53" s="18" t="n">
        <v>134</v>
      </c>
      <c r="C53" s="19" t="n">
        <v>1603193.57</v>
      </c>
      <c r="D53" s="19" t="n">
        <v>101001194.91</v>
      </c>
      <c r="E53" s="19" t="n">
        <v>753740.26</v>
      </c>
    </row>
    <row r="54" customFormat="false" ht="12.75" hidden="false" customHeight="false" outlineLevel="0" collapsed="false">
      <c r="A54" s="17" t="s">
        <v>57</v>
      </c>
      <c r="B54" s="18" t="n">
        <v>51</v>
      </c>
      <c r="C54" s="19" t="n">
        <v>637951.43</v>
      </c>
      <c r="D54" s="19" t="n">
        <v>40190940.09</v>
      </c>
      <c r="E54" s="19" t="n">
        <v>788057.65</v>
      </c>
    </row>
    <row r="55" customFormat="false" ht="12.75" hidden="false" customHeight="false" outlineLevel="0" collapsed="false">
      <c r="A55" s="17" t="s">
        <v>58</v>
      </c>
      <c r="B55" s="18" t="n">
        <v>80</v>
      </c>
      <c r="C55" s="19" t="n">
        <v>2549665.24</v>
      </c>
      <c r="D55" s="19" t="n">
        <v>160628910.12</v>
      </c>
      <c r="E55" s="19" t="n">
        <v>2007861.38</v>
      </c>
    </row>
    <row r="56" customFormat="false" ht="12.75" hidden="false" customHeight="false" outlineLevel="0" collapsed="false">
      <c r="A56" s="17" t="s">
        <v>59</v>
      </c>
      <c r="B56" s="18" t="n">
        <v>650</v>
      </c>
      <c r="C56" s="19" t="n">
        <v>42035782.41</v>
      </c>
      <c r="D56" s="19" t="n">
        <v>2648254291.83</v>
      </c>
      <c r="E56" s="19" t="n">
        <v>4074237.37</v>
      </c>
    </row>
    <row r="57" customFormat="false" ht="12.75" hidden="false" customHeight="false" outlineLevel="0" collapsed="false">
      <c r="A57" s="17" t="s">
        <v>60</v>
      </c>
      <c r="B57" s="18" t="n">
        <v>120</v>
      </c>
      <c r="C57" s="19" t="n">
        <v>1879974.92</v>
      </c>
      <c r="D57" s="19" t="n">
        <v>118438419.96</v>
      </c>
      <c r="E57" s="19" t="n">
        <v>986986.83</v>
      </c>
    </row>
    <row r="58" customFormat="false" ht="12.75" hidden="false" customHeight="false" outlineLevel="0" collapsed="false">
      <c r="A58" s="17" t="s">
        <v>61</v>
      </c>
      <c r="B58" s="18" t="n">
        <v>290</v>
      </c>
      <c r="C58" s="19" t="n">
        <v>10456352.26</v>
      </c>
      <c r="D58" s="19" t="n">
        <v>658750192.38</v>
      </c>
      <c r="E58" s="19" t="n">
        <v>2271552.39</v>
      </c>
    </row>
    <row r="59" customFormat="false" ht="12.75" hidden="false" customHeight="false" outlineLevel="0" collapsed="false">
      <c r="A59" s="17" t="s">
        <v>62</v>
      </c>
      <c r="B59" s="18" t="n">
        <v>27</v>
      </c>
      <c r="C59" s="19" t="n">
        <v>482042.07</v>
      </c>
      <c r="D59" s="19" t="n">
        <v>30368650.41</v>
      </c>
      <c r="E59" s="19" t="n">
        <v>1124764.83</v>
      </c>
    </row>
    <row r="60" customFormat="false" ht="12.75" hidden="false" customHeight="false" outlineLevel="0" collapsed="false">
      <c r="A60" s="17" t="s">
        <v>63</v>
      </c>
      <c r="B60" s="18" t="n">
        <v>12</v>
      </c>
      <c r="C60" s="19" t="n">
        <v>262154.66</v>
      </c>
      <c r="D60" s="19" t="n">
        <v>16515743.58</v>
      </c>
      <c r="E60" s="19" t="n">
        <v>1376311.97</v>
      </c>
    </row>
    <row r="61" customFormat="false" ht="12.75" hidden="false" customHeight="false" outlineLevel="0" collapsed="false">
      <c r="A61" s="17" t="s">
        <v>64</v>
      </c>
      <c r="B61" s="18" t="n">
        <v>11</v>
      </c>
      <c r="C61" s="19" t="n">
        <v>219226.66</v>
      </c>
      <c r="D61" s="19" t="n">
        <v>13811279.58</v>
      </c>
      <c r="E61" s="19" t="n">
        <v>1255570.87</v>
      </c>
    </row>
    <row r="62" customFormat="false" ht="12.75" hidden="false" customHeight="false" outlineLevel="0" collapsed="false">
      <c r="A62" s="17" t="s">
        <v>65</v>
      </c>
      <c r="B62" s="18" t="n">
        <v>100</v>
      </c>
      <c r="C62" s="19" t="n">
        <v>2471920.99</v>
      </c>
      <c r="D62" s="19" t="n">
        <v>155731022.37</v>
      </c>
      <c r="E62" s="19" t="n">
        <v>1557310.22</v>
      </c>
    </row>
    <row r="63" customFormat="false" ht="12.75" hidden="false" customHeight="false" outlineLevel="0" collapsed="false">
      <c r="A63" s="17" t="s">
        <v>66</v>
      </c>
      <c r="B63" s="18" t="n">
        <v>150</v>
      </c>
      <c r="C63" s="19" t="n">
        <v>4474534.81</v>
      </c>
      <c r="D63" s="19" t="n">
        <v>281895693.03</v>
      </c>
      <c r="E63" s="19" t="n">
        <v>1879304.62</v>
      </c>
    </row>
    <row r="64" customFormat="false" ht="12.75" hidden="false" customHeight="false" outlineLevel="0" collapsed="false">
      <c r="A64" s="17" t="s">
        <v>67</v>
      </c>
      <c r="B64" s="18" t="n">
        <v>53</v>
      </c>
      <c r="C64" s="19" t="n">
        <v>2028344.23</v>
      </c>
      <c r="D64" s="19" t="n">
        <v>127785686.49</v>
      </c>
      <c r="E64" s="19" t="n">
        <v>2411050.69</v>
      </c>
    </row>
    <row r="65" customFormat="false" ht="12.75" hidden="false" customHeight="false" outlineLevel="0" collapsed="false">
      <c r="A65" s="17" t="s">
        <v>68</v>
      </c>
      <c r="B65" s="18" t="n">
        <v>31</v>
      </c>
      <c r="C65" s="19" t="n">
        <v>339223.15</v>
      </c>
      <c r="D65" s="19" t="n">
        <v>21371058.45</v>
      </c>
      <c r="E65" s="19" t="n">
        <v>689388.98</v>
      </c>
    </row>
    <row r="66" customFormat="false" ht="12.75" hidden="false" customHeight="false" outlineLevel="0" collapsed="false">
      <c r="A66" s="17" t="s">
        <v>69</v>
      </c>
      <c r="B66" s="18" t="n">
        <v>203</v>
      </c>
      <c r="C66" s="19" t="n">
        <v>4117872.67</v>
      </c>
      <c r="D66" s="19" t="n">
        <v>259425978.21</v>
      </c>
      <c r="E66" s="19" t="n">
        <v>1277960.48</v>
      </c>
    </row>
    <row r="67" customFormat="false" ht="12.75" hidden="false" customHeight="false" outlineLevel="0" collapsed="false">
      <c r="A67" s="17" t="s">
        <v>70</v>
      </c>
      <c r="B67" s="18" t="n">
        <v>95</v>
      </c>
      <c r="C67" s="19" t="n">
        <v>981002.15</v>
      </c>
      <c r="D67" s="19" t="n">
        <v>61803135.45</v>
      </c>
      <c r="E67" s="19" t="n">
        <v>650559.32</v>
      </c>
    </row>
    <row r="68" customFormat="false" ht="12.75" hidden="false" customHeight="false" outlineLevel="0" collapsed="false">
      <c r="A68" s="17" t="s">
        <v>71</v>
      </c>
      <c r="B68" s="18" t="n">
        <v>51</v>
      </c>
      <c r="C68" s="19" t="n">
        <v>916331.61</v>
      </c>
      <c r="D68" s="19" t="n">
        <v>57728891.43</v>
      </c>
      <c r="E68" s="19" t="n">
        <v>1131939.05</v>
      </c>
    </row>
    <row r="69" customFormat="false" ht="12.75" hidden="false" customHeight="false" outlineLevel="0" collapsed="false">
      <c r="A69" s="17" t="s">
        <v>72</v>
      </c>
      <c r="B69" s="18" t="n">
        <v>28</v>
      </c>
      <c r="C69" s="19" t="n">
        <v>597677.33</v>
      </c>
      <c r="D69" s="19" t="n">
        <v>37653671.79</v>
      </c>
      <c r="E69" s="19" t="n">
        <v>1344773.99</v>
      </c>
    </row>
    <row r="70" customFormat="false" ht="12.75" hidden="false" customHeight="false" outlineLevel="0" collapsed="false">
      <c r="A70" s="17" t="s">
        <v>73</v>
      </c>
      <c r="B70" s="18" t="n">
        <v>102</v>
      </c>
      <c r="C70" s="19" t="n">
        <v>3252329.07</v>
      </c>
      <c r="D70" s="19" t="n">
        <v>204896731.41</v>
      </c>
      <c r="E70" s="19" t="n">
        <v>2008791.48</v>
      </c>
    </row>
    <row r="71" customFormat="false" ht="12.75" hidden="false" customHeight="false" outlineLevel="0" collapsed="false">
      <c r="A71" s="17" t="s">
        <v>74</v>
      </c>
      <c r="B71" s="18" t="n">
        <v>29</v>
      </c>
      <c r="C71" s="19" t="n">
        <v>268922.27</v>
      </c>
      <c r="D71" s="19" t="n">
        <v>16942103.01</v>
      </c>
      <c r="E71" s="19" t="n">
        <v>584210.45</v>
      </c>
    </row>
    <row r="72" customFormat="false" ht="12.75" hidden="false" customHeight="false" outlineLevel="0" collapsed="false">
      <c r="A72" s="17" t="s">
        <v>75</v>
      </c>
      <c r="B72" s="18" t="n">
        <v>12</v>
      </c>
      <c r="C72" s="19" t="n">
        <v>297859.25</v>
      </c>
      <c r="D72" s="19" t="n">
        <v>18765132.75</v>
      </c>
      <c r="E72" s="19" t="n">
        <v>1563761.06</v>
      </c>
    </row>
    <row r="73" customFormat="false" ht="12.75" hidden="false" customHeight="false" outlineLevel="0" collapsed="false">
      <c r="A73" s="17" t="s">
        <v>76</v>
      </c>
      <c r="B73" s="18" t="n">
        <v>19</v>
      </c>
      <c r="C73" s="19" t="n">
        <v>308296.27</v>
      </c>
      <c r="D73" s="19" t="n">
        <v>19422665.01</v>
      </c>
      <c r="E73" s="19" t="n">
        <v>1022245.53</v>
      </c>
    </row>
    <row r="74" customFormat="false" ht="12.75" hidden="false" customHeight="false" outlineLevel="0" collapsed="false">
      <c r="A74" s="17" t="s">
        <v>77</v>
      </c>
      <c r="B74" s="18" t="n">
        <v>30</v>
      </c>
      <c r="C74" s="19" t="n">
        <v>797569.09</v>
      </c>
      <c r="D74" s="19" t="n">
        <v>50246852.67</v>
      </c>
      <c r="E74" s="19" t="n">
        <v>1674895.09</v>
      </c>
    </row>
    <row r="75" customFormat="false" ht="12.75" hidden="false" customHeight="false" outlineLevel="0" collapsed="false">
      <c r="A75" s="17" t="s">
        <v>78</v>
      </c>
      <c r="B75" s="18" t="n">
        <v>183</v>
      </c>
      <c r="C75" s="19" t="n">
        <v>1955924.27</v>
      </c>
      <c r="D75" s="19" t="n">
        <v>123223229.01</v>
      </c>
      <c r="E75" s="19" t="n">
        <v>673350.98</v>
      </c>
    </row>
    <row r="76" customFormat="false" ht="12.75" hidden="false" customHeight="false" outlineLevel="0" collapsed="false">
      <c r="A76" s="17" t="s">
        <v>79</v>
      </c>
      <c r="B76" s="18" t="n">
        <v>135</v>
      </c>
      <c r="C76" s="19" t="n">
        <v>2096418.36</v>
      </c>
      <c r="D76" s="19" t="n">
        <v>132074356.68</v>
      </c>
      <c r="E76" s="19" t="n">
        <v>978328.57</v>
      </c>
    </row>
    <row r="77" customFormat="false" ht="12.75" hidden="false" customHeight="false" outlineLevel="0" collapsed="false">
      <c r="A77" s="17" t="s">
        <v>80</v>
      </c>
      <c r="B77" s="18" t="n">
        <v>54</v>
      </c>
      <c r="C77" s="19" t="n">
        <v>1065093.73</v>
      </c>
      <c r="D77" s="19" t="n">
        <v>67100904.99</v>
      </c>
      <c r="E77" s="19" t="n">
        <v>1242609.35</v>
      </c>
    </row>
    <row r="78" customFormat="false" ht="12.75" hidden="false" customHeight="false" outlineLevel="0" collapsed="false">
      <c r="A78" s="17" t="s">
        <v>81</v>
      </c>
      <c r="B78" s="18" t="n">
        <v>40</v>
      </c>
      <c r="C78" s="19" t="n">
        <v>1205149.99</v>
      </c>
      <c r="D78" s="19" t="n">
        <v>75924449.37</v>
      </c>
      <c r="E78" s="19" t="n">
        <v>1898111.23</v>
      </c>
    </row>
    <row r="79" customFormat="false" ht="12.75" hidden="false" customHeight="false" outlineLevel="0" collapsed="false">
      <c r="A79" s="17" t="s">
        <v>82</v>
      </c>
      <c r="B79" s="18" t="n">
        <v>26</v>
      </c>
      <c r="C79" s="19" t="n">
        <v>431769.48</v>
      </c>
      <c r="D79" s="19" t="n">
        <v>27201477.24</v>
      </c>
      <c r="E79" s="19" t="n">
        <v>1046210.66</v>
      </c>
    </row>
    <row r="80" customFormat="false" ht="12.75" hidden="false" customHeight="false" outlineLevel="0" collapsed="false">
      <c r="A80" s="17" t="s">
        <v>83</v>
      </c>
      <c r="B80" s="18" t="n">
        <v>1375</v>
      </c>
      <c r="C80" s="19" t="n">
        <v>13291971.01</v>
      </c>
      <c r="D80" s="19" t="n">
        <v>837394173.63</v>
      </c>
      <c r="E80" s="19" t="n">
        <v>609013.94</v>
      </c>
    </row>
    <row r="81" customFormat="false" ht="12.75" hidden="false" customHeight="false" outlineLevel="0" collapsed="false">
      <c r="A81" s="17" t="s">
        <v>84</v>
      </c>
      <c r="B81" s="18" t="n">
        <v>2421</v>
      </c>
      <c r="C81" s="19" t="n">
        <v>115865794.53</v>
      </c>
      <c r="D81" s="19" t="n">
        <v>7299545055.39</v>
      </c>
      <c r="E81" s="19" t="n">
        <v>3015095.02</v>
      </c>
    </row>
    <row r="82" customFormat="false" ht="12.75" hidden="false" customHeight="false" outlineLevel="0" collapsed="false">
      <c r="A82" s="17" t="s">
        <v>85</v>
      </c>
      <c r="B82" s="18" t="n">
        <v>19</v>
      </c>
      <c r="C82" s="19" t="n">
        <v>184361.85</v>
      </c>
      <c r="D82" s="19" t="n">
        <v>11614796.55</v>
      </c>
      <c r="E82" s="19" t="n">
        <v>611305.08</v>
      </c>
    </row>
    <row r="83" customFormat="false" ht="12.75" hidden="false" customHeight="false" outlineLevel="0" collapsed="false">
      <c r="A83" s="17" t="s">
        <v>86</v>
      </c>
      <c r="B83" s="18" t="n">
        <v>23</v>
      </c>
      <c r="C83" s="19" t="n">
        <v>1530653.87</v>
      </c>
      <c r="D83" s="19" t="n">
        <v>96431193.81</v>
      </c>
      <c r="E83" s="19" t="n">
        <v>4192660.6</v>
      </c>
    </row>
    <row r="84" customFormat="false" ht="12.75" hidden="false" customHeight="false" outlineLevel="0" collapsed="false">
      <c r="A84" s="17" t="s">
        <v>87</v>
      </c>
      <c r="B84" s="18" t="n">
        <v>14</v>
      </c>
      <c r="C84" s="19" t="n">
        <v>475975.04</v>
      </c>
      <c r="D84" s="19" t="n">
        <v>29986427.52</v>
      </c>
      <c r="E84" s="19" t="n">
        <v>2141887.68</v>
      </c>
    </row>
    <row r="85" customFormat="false" ht="12.75" hidden="false" customHeight="false" outlineLevel="0" collapsed="false">
      <c r="A85" s="17" t="s">
        <v>88</v>
      </c>
      <c r="B85" s="18" t="n">
        <v>24</v>
      </c>
      <c r="C85" s="19" t="n">
        <v>381851.23</v>
      </c>
      <c r="D85" s="19" t="n">
        <v>24056627.49</v>
      </c>
      <c r="E85" s="19" t="n">
        <v>1002359.48</v>
      </c>
    </row>
    <row r="86" customFormat="false" ht="12.75" hidden="false" customHeight="false" outlineLevel="0" collapsed="false">
      <c r="A86" s="17" t="s">
        <v>89</v>
      </c>
      <c r="B86" s="18" t="n">
        <v>69</v>
      </c>
      <c r="C86" s="19" t="n">
        <v>1857095.72</v>
      </c>
      <c r="D86" s="19" t="n">
        <v>116997030.36</v>
      </c>
      <c r="E86" s="19" t="n">
        <v>1695609.14</v>
      </c>
    </row>
    <row r="87" customFormat="false" ht="12.75" hidden="false" customHeight="false" outlineLevel="0" collapsed="false">
      <c r="A87" s="17" t="s">
        <v>90</v>
      </c>
      <c r="B87" s="18" t="n">
        <v>133</v>
      </c>
      <c r="C87" s="19" t="n">
        <v>2655733.95</v>
      </c>
      <c r="D87" s="19" t="n">
        <v>167311238.85</v>
      </c>
      <c r="E87" s="19" t="n">
        <v>1257979.24</v>
      </c>
    </row>
    <row r="88" customFormat="false" ht="12.75" hidden="false" customHeight="false" outlineLevel="0" collapsed="false">
      <c r="A88" s="17" t="s">
        <v>91</v>
      </c>
      <c r="B88" s="18" t="n">
        <v>9</v>
      </c>
      <c r="C88" s="19" t="n">
        <v>172832.89</v>
      </c>
      <c r="D88" s="19" t="n">
        <v>10888472.07</v>
      </c>
      <c r="E88" s="19" t="n">
        <v>1209830.23</v>
      </c>
    </row>
    <row r="89" customFormat="false" ht="12.75" hidden="false" customHeight="false" outlineLevel="0" collapsed="false">
      <c r="A89" s="17" t="s">
        <v>92</v>
      </c>
      <c r="B89" s="18" t="n">
        <v>42</v>
      </c>
      <c r="C89" s="19" t="n">
        <v>1526582.72</v>
      </c>
      <c r="D89" s="19" t="n">
        <v>96174711.36</v>
      </c>
      <c r="E89" s="19" t="n">
        <v>2289874.08</v>
      </c>
    </row>
    <row r="90" customFormat="false" ht="12.75" hidden="false" customHeight="false" outlineLevel="0" collapsed="false">
      <c r="A90" s="17" t="s">
        <v>93</v>
      </c>
      <c r="B90" s="18" t="n">
        <v>16</v>
      </c>
      <c r="C90" s="19" t="n">
        <v>218722.25</v>
      </c>
      <c r="D90" s="19" t="n">
        <v>13779501.75</v>
      </c>
      <c r="E90" s="19" t="n">
        <v>861218.86</v>
      </c>
    </row>
    <row r="91" customFormat="false" ht="12.75" hidden="false" customHeight="false" outlineLevel="0" collapsed="false">
      <c r="A91" s="17" t="s">
        <v>94</v>
      </c>
      <c r="B91" s="18" t="n">
        <v>47</v>
      </c>
      <c r="C91" s="19" t="n">
        <v>1002735.05</v>
      </c>
      <c r="D91" s="19" t="n">
        <v>63172308.15</v>
      </c>
      <c r="E91" s="19" t="n">
        <v>1344091.66</v>
      </c>
    </row>
    <row r="92" customFormat="false" ht="12.75" hidden="false" customHeight="false" outlineLevel="0" collapsed="false">
      <c r="A92" s="17" t="s">
        <v>95</v>
      </c>
      <c r="B92" s="18" t="n">
        <v>229</v>
      </c>
      <c r="C92" s="19" t="n">
        <v>7115243.26</v>
      </c>
      <c r="D92" s="19" t="n">
        <v>448260325.38</v>
      </c>
      <c r="E92" s="19" t="n">
        <v>1957468.67</v>
      </c>
    </row>
    <row r="93" customFormat="false" ht="12.75" hidden="false" customHeight="false" outlineLevel="0" collapsed="false">
      <c r="A93" s="17" t="s">
        <v>96</v>
      </c>
      <c r="B93" s="18" t="n">
        <v>20</v>
      </c>
      <c r="C93" s="19" t="n">
        <v>12280491.03</v>
      </c>
      <c r="D93" s="19" t="n">
        <v>773670934.89</v>
      </c>
      <c r="E93" s="19" t="n">
        <v>38683546.74</v>
      </c>
    </row>
    <row r="94" customFormat="false" ht="12.75" hidden="false" customHeight="false" outlineLevel="0" collapsed="false">
      <c r="A94" s="17" t="s">
        <v>97</v>
      </c>
      <c r="B94" s="18" t="n">
        <v>26</v>
      </c>
      <c r="C94" s="19" t="n">
        <v>634563.59</v>
      </c>
      <c r="D94" s="19" t="n">
        <v>39977506.17</v>
      </c>
      <c r="E94" s="19" t="n">
        <v>1537596.39</v>
      </c>
    </row>
    <row r="95" customFormat="false" ht="12.75" hidden="false" customHeight="false" outlineLevel="0" collapsed="false">
      <c r="A95" s="17" t="s">
        <v>98</v>
      </c>
      <c r="B95" s="18" t="n">
        <v>105</v>
      </c>
      <c r="C95" s="19" t="n">
        <v>1820466.19</v>
      </c>
      <c r="D95" s="19" t="n">
        <v>114689369.97</v>
      </c>
      <c r="E95" s="19" t="n">
        <v>1092279.71</v>
      </c>
    </row>
    <row r="96" customFormat="false" ht="12.75" hidden="false" customHeight="false" outlineLevel="0" collapsed="false">
      <c r="A96" s="17" t="s">
        <v>99</v>
      </c>
      <c r="B96" s="18" t="n">
        <v>43</v>
      </c>
      <c r="C96" s="19" t="n">
        <v>666562.98</v>
      </c>
      <c r="D96" s="19" t="n">
        <v>41993467.74</v>
      </c>
      <c r="E96" s="19" t="n">
        <v>976592.27</v>
      </c>
    </row>
    <row r="97" customFormat="false" ht="12.75" hidden="false" customHeight="false" outlineLevel="0" collapsed="false">
      <c r="A97" s="17" t="s">
        <v>100</v>
      </c>
      <c r="B97" s="18" t="n">
        <v>45</v>
      </c>
      <c r="C97" s="19" t="n">
        <v>1454381.44</v>
      </c>
      <c r="D97" s="19" t="n">
        <v>91626030.72</v>
      </c>
      <c r="E97" s="19" t="n">
        <v>2036134.02</v>
      </c>
    </row>
    <row r="98" customFormat="false" ht="12.75" hidden="false" customHeight="false" outlineLevel="0" collapsed="false">
      <c r="A98" s="17" t="s">
        <v>101</v>
      </c>
      <c r="B98" s="18" t="n">
        <v>579</v>
      </c>
      <c r="C98" s="19" t="n">
        <v>28427524.06</v>
      </c>
      <c r="D98" s="19" t="n">
        <v>1790934015.78</v>
      </c>
      <c r="E98" s="19" t="n">
        <v>3093150.29</v>
      </c>
    </row>
    <row r="99" customFormat="false" ht="12.75" hidden="false" customHeight="false" outlineLevel="0" collapsed="false">
      <c r="A99" s="17" t="s">
        <v>102</v>
      </c>
      <c r="B99" s="18" t="n">
        <v>42</v>
      </c>
      <c r="C99" s="19" t="n">
        <v>741293.48</v>
      </c>
      <c r="D99" s="19" t="n">
        <v>46701489.24</v>
      </c>
      <c r="E99" s="19" t="n">
        <v>1111940.22</v>
      </c>
    </row>
    <row r="100" customFormat="false" ht="12.75" hidden="false" customHeight="false" outlineLevel="0" collapsed="false">
      <c r="A100" s="17" t="s">
        <v>103</v>
      </c>
      <c r="B100" s="18" t="n">
        <v>14</v>
      </c>
      <c r="C100" s="19" t="n">
        <v>194707.27</v>
      </c>
      <c r="D100" s="19" t="n">
        <v>12266558.01</v>
      </c>
      <c r="E100" s="19" t="n">
        <v>876182.72</v>
      </c>
    </row>
    <row r="101" customFormat="false" ht="12.75" hidden="false" customHeight="false" outlineLevel="0" collapsed="false">
      <c r="A101" s="17" t="s">
        <v>104</v>
      </c>
      <c r="B101" s="18" t="n">
        <v>162</v>
      </c>
      <c r="C101" s="19" t="n">
        <v>2371862.6</v>
      </c>
      <c r="D101" s="19" t="n">
        <v>149427343.8</v>
      </c>
      <c r="E101" s="19" t="n">
        <v>922391.01</v>
      </c>
    </row>
    <row r="102" customFormat="false" ht="12.75" hidden="false" customHeight="false" outlineLevel="0" collapsed="false">
      <c r="A102" s="17" t="s">
        <v>105</v>
      </c>
      <c r="B102" s="18" t="n">
        <v>22</v>
      </c>
      <c r="C102" s="19" t="n">
        <v>358698.57</v>
      </c>
      <c r="D102" s="19" t="n">
        <v>22598009.91</v>
      </c>
      <c r="E102" s="19" t="n">
        <v>1027182.27</v>
      </c>
    </row>
    <row r="103" customFormat="false" ht="12.75" hidden="false" customHeight="false" outlineLevel="0" collapsed="false">
      <c r="A103" s="17" t="s">
        <v>106</v>
      </c>
      <c r="B103" s="18" t="n">
        <v>44</v>
      </c>
      <c r="C103" s="19" t="n">
        <v>1131484.86</v>
      </c>
      <c r="D103" s="19" t="n">
        <v>71283546.18</v>
      </c>
      <c r="E103" s="19" t="n">
        <v>1620080.6</v>
      </c>
    </row>
    <row r="104" customFormat="false" ht="12.75" hidden="false" customHeight="false" outlineLevel="0" collapsed="false">
      <c r="A104" s="17" t="s">
        <v>107</v>
      </c>
      <c r="B104" s="18" t="n">
        <v>27</v>
      </c>
      <c r="C104" s="19" t="n">
        <v>572469.2</v>
      </c>
      <c r="D104" s="19" t="n">
        <v>36065559.6</v>
      </c>
      <c r="E104" s="19" t="n">
        <v>1335761.47</v>
      </c>
    </row>
    <row r="105" customFormat="false" ht="15.75" hidden="false" customHeight="true" outlineLevel="0" collapsed="false">
      <c r="A105" s="20" t="s">
        <v>108</v>
      </c>
      <c r="B105" s="21" t="n">
        <f aca="false">SUM(B4:B104)</f>
        <v>11104</v>
      </c>
      <c r="C105" s="21" t="n">
        <f aca="false">SUM(C4:C104)</f>
        <v>352387313.35</v>
      </c>
      <c r="D105" s="21" t="n">
        <f aca="false">SUM(D4:D104)</f>
        <v>22200400741.05</v>
      </c>
      <c r="E105" s="22" t="n">
        <f aca="false">D105/B105</f>
        <v>1999315.62869687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2" width="16.42"/>
    <col collapsed="false" customWidth="true" hidden="false" outlineLevel="0" max="5" min="5" style="2" width="11.7"/>
    <col collapsed="false" customWidth="true" hidden="false" outlineLevel="0" max="6" min="6" style="1" width="9.14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2" min="9" style="2" width="9.14"/>
    <col collapsed="false" customWidth="true" hidden="false" outlineLevel="0" max="13" min="13" style="1" width="9.14"/>
    <col collapsed="false" customWidth="true" hidden="false" outlineLevel="0" max="14" min="14" style="2" width="13.85"/>
    <col collapsed="false" customWidth="true" hidden="false" outlineLevel="0" max="15" min="15" style="3" width="10.71"/>
    <col collapsed="false" customWidth="true" hidden="false" outlineLevel="0" max="16" min="16" style="2" width="9.14"/>
    <col collapsed="false" customWidth="true" hidden="false" outlineLevel="0" max="17" min="17" style="2" width="16.42"/>
    <col collapsed="false" customWidth="true" hidden="false" outlineLevel="0" max="19" min="18" style="2" width="9.14"/>
    <col collapsed="false" customWidth="true" hidden="false" outlineLevel="0" max="20" min="20" style="1" width="9.14"/>
    <col collapsed="false" customWidth="true" hidden="false" outlineLevel="0" max="21" min="21" style="2" width="13.85"/>
    <col collapsed="false" customWidth="true" hidden="false" outlineLevel="0" max="22" min="22" style="3" width="10.71"/>
    <col collapsed="false" customWidth="true" hidden="false" outlineLevel="0" max="23" min="23" style="2" width="9.14"/>
    <col collapsed="false" customWidth="true" hidden="false" outlineLevel="0" max="24" min="24" style="2" width="16.42"/>
    <col collapsed="false" customWidth="true" hidden="false" outlineLevel="0" max="26" min="25" style="2" width="9.14"/>
    <col collapsed="false" customWidth="true" hidden="false" outlineLevel="0" max="27" min="27" style="1" width="9.14"/>
    <col collapsed="false" customWidth="true" hidden="false" outlineLevel="0" max="28" min="28" style="2" width="11.7"/>
    <col collapsed="false" customWidth="true" hidden="false" outlineLevel="0" max="29" min="29" style="3" width="9.14"/>
    <col collapsed="false" customWidth="true" hidden="false" outlineLevel="0" max="30" min="30" style="2" width="9.14"/>
    <col collapsed="false" customWidth="true" hidden="false" outlineLevel="0" max="31" min="31" style="2" width="13.85"/>
    <col collapsed="false" customWidth="true" hidden="false" outlineLevel="0" max="33" min="32" style="2" width="9.14"/>
    <col collapsed="false" customWidth="true" hidden="false" outlineLevel="0" max="34" min="34" style="1" width="9.14"/>
    <col collapsed="false" customWidth="true" hidden="false" outlineLevel="0" max="35" min="35" style="2" width="11.7"/>
    <col collapsed="false" customWidth="true" hidden="false" outlineLevel="0" max="36" min="36" style="3" width="9.14"/>
    <col collapsed="false" customWidth="true" hidden="false" outlineLevel="0" max="37" min="37" style="2" width="9.14"/>
    <col collapsed="false" customWidth="true" hidden="false" outlineLevel="0" max="38" min="38" style="2" width="13.85"/>
    <col collapsed="false" customWidth="true" hidden="false" outlineLevel="0" max="40" min="39" style="2" width="9.14"/>
    <col collapsed="false" customWidth="true" hidden="false" outlineLevel="0" max="41" min="41" style="1" width="9.14"/>
    <col collapsed="false" customWidth="true" hidden="false" outlineLevel="0" max="42" min="42" style="2" width="13.85"/>
    <col collapsed="false" customWidth="true" hidden="false" outlineLevel="0" max="43" min="43" style="3" width="10.71"/>
    <col collapsed="false" customWidth="true" hidden="false" outlineLevel="0" max="44" min="44" style="2" width="9.14"/>
    <col collapsed="false" customWidth="true" hidden="false" outlineLevel="0" max="45" min="45" style="2" width="16.42"/>
    <col collapsed="false" customWidth="true" hidden="false" outlineLevel="0" max="46" min="46" style="2" width="10.13"/>
    <col collapsed="false" customWidth="true" hidden="false" outlineLevel="0" max="47" min="47" style="2" width="9.14"/>
    <col collapsed="false" customWidth="true" hidden="false" outlineLevel="0" max="48" min="48" style="1" width="9.14"/>
    <col collapsed="false" customWidth="true" hidden="false" outlineLevel="0" max="49" min="49" style="2" width="11.7"/>
    <col collapsed="false" customWidth="true" hidden="false" outlineLevel="0" max="50" min="50" style="3" width="9.14"/>
    <col collapsed="false" customWidth="true" hidden="false" outlineLevel="0" max="51" min="51" style="2" width="9.14"/>
    <col collapsed="false" customWidth="true" hidden="false" outlineLevel="0" max="52" min="52" style="2" width="13.85"/>
    <col collapsed="false" customWidth="true" hidden="false" outlineLevel="0" max="53" min="53" style="2" width="10.13"/>
    <col collapsed="false" customWidth="true" hidden="false" outlineLevel="0" max="54" min="54" style="2" width="9.14"/>
    <col collapsed="false" customWidth="true" hidden="false" outlineLevel="0" max="55" min="55" style="1" width="9.14"/>
    <col collapsed="false" customWidth="true" hidden="false" outlineLevel="0" max="56" min="56" style="2" width="11.7"/>
    <col collapsed="false" customWidth="true" hidden="false" outlineLevel="0" max="57" min="57" style="3" width="9.14"/>
    <col collapsed="false" customWidth="true" hidden="false" outlineLevel="0" max="58" min="58" style="2" width="9.14"/>
    <col collapsed="false" customWidth="true" hidden="false" outlineLevel="0" max="59" min="59" style="2" width="13.85"/>
    <col collapsed="false" customWidth="true" hidden="false" outlineLevel="0" max="60" min="60" style="2" width="11.7"/>
    <col collapsed="false" customWidth="true" hidden="false" outlineLevel="0" max="61" min="61" style="2" width="9.14"/>
    <col collapsed="false" customWidth="true" hidden="false" outlineLevel="0" max="62" min="62" style="1" width="9.14"/>
    <col collapsed="false" customWidth="true" hidden="false" outlineLevel="0" max="63" min="63" style="2" width="10.13"/>
    <col collapsed="false" customWidth="true" hidden="false" outlineLevel="0" max="64" min="64" style="3" width="9.14"/>
    <col collapsed="false" customWidth="true" hidden="false" outlineLevel="0" max="65" min="65" style="2" width="9.14"/>
    <col collapsed="false" customWidth="true" hidden="false" outlineLevel="0" max="66" min="66" style="2" width="12.7"/>
    <col collapsed="false" customWidth="true" hidden="false" outlineLevel="0" max="67" min="67" style="2" width="10.13"/>
    <col collapsed="false" customWidth="true" hidden="false" outlineLevel="0" max="68" min="68" style="2" width="9.14"/>
    <col collapsed="false" customWidth="true" hidden="false" outlineLevel="0" max="69" min="69" style="2" width="12.14"/>
    <col collapsed="false" customWidth="true" hidden="false" outlineLevel="0" max="70" min="70" style="2" width="11.1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</row>
    <row r="2" customFormat="false" ht="35.25" hidden="false" customHeight="true" outlineLevel="0" collapsed="false">
      <c r="A2" s="23" t="s">
        <v>110</v>
      </c>
      <c r="B2" s="23"/>
      <c r="C2" s="23"/>
      <c r="D2" s="23"/>
      <c r="E2" s="23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2"/>
      <c r="H3" s="13"/>
      <c r="I3" s="14"/>
      <c r="J3" s="14"/>
      <c r="K3" s="14"/>
      <c r="L3" s="14"/>
      <c r="M3" s="16"/>
      <c r="N3" s="14"/>
      <c r="O3" s="15"/>
      <c r="P3" s="14"/>
      <c r="Q3" s="14"/>
      <c r="R3" s="14"/>
      <c r="S3" s="14"/>
      <c r="T3" s="16"/>
      <c r="U3" s="14"/>
      <c r="V3" s="15"/>
      <c r="W3" s="14"/>
      <c r="X3" s="14"/>
      <c r="Y3" s="14"/>
      <c r="Z3" s="14"/>
      <c r="AA3" s="16"/>
      <c r="AB3" s="14"/>
      <c r="AC3" s="15"/>
      <c r="AD3" s="14"/>
      <c r="AE3" s="14"/>
      <c r="AF3" s="14"/>
      <c r="AG3" s="14"/>
      <c r="AH3" s="16"/>
      <c r="AI3" s="14"/>
      <c r="AJ3" s="15"/>
      <c r="AK3" s="14"/>
      <c r="AL3" s="14"/>
      <c r="AM3" s="14"/>
      <c r="AN3" s="14"/>
      <c r="AO3" s="16"/>
      <c r="AP3" s="14"/>
      <c r="AQ3" s="15"/>
      <c r="AR3" s="14"/>
      <c r="AS3" s="14"/>
      <c r="AT3" s="14"/>
      <c r="AU3" s="14"/>
      <c r="AV3" s="16"/>
      <c r="AW3" s="14"/>
      <c r="AX3" s="15"/>
      <c r="AY3" s="14"/>
      <c r="AZ3" s="14"/>
      <c r="BA3" s="14"/>
      <c r="BB3" s="14"/>
      <c r="BC3" s="16"/>
      <c r="BD3" s="14"/>
      <c r="BE3" s="15"/>
      <c r="BF3" s="14"/>
      <c r="BG3" s="14"/>
      <c r="BH3" s="14"/>
      <c r="BI3" s="14"/>
      <c r="BJ3" s="16"/>
      <c r="BK3" s="14"/>
      <c r="BL3" s="15"/>
      <c r="BM3" s="14"/>
      <c r="BN3" s="14"/>
      <c r="BO3" s="14"/>
      <c r="BP3" s="14"/>
      <c r="BQ3" s="14"/>
      <c r="BR3" s="14"/>
    </row>
    <row r="4" customFormat="false" ht="12.75" hidden="false" customHeight="false" outlineLevel="0" collapsed="false">
      <c r="A4" s="17" t="s">
        <v>7</v>
      </c>
      <c r="B4" s="18" t="n">
        <v>5</v>
      </c>
      <c r="C4" s="19" t="n">
        <v>235539.04</v>
      </c>
      <c r="D4" s="19" t="n">
        <v>14838959.52</v>
      </c>
      <c r="E4" s="19" t="n">
        <v>2967791.9</v>
      </c>
    </row>
    <row r="5" customFormat="false" ht="12.75" hidden="false" customHeight="false" outlineLevel="0" collapsed="false">
      <c r="A5" s="17" t="s">
        <v>8</v>
      </c>
      <c r="B5" s="18" t="n">
        <v>22</v>
      </c>
      <c r="C5" s="19" t="n">
        <v>280483.84</v>
      </c>
      <c r="D5" s="19" t="n">
        <v>17670481.92</v>
      </c>
      <c r="E5" s="19" t="n">
        <v>803203.72</v>
      </c>
    </row>
    <row r="6" customFormat="false" ht="12.75" hidden="false" customHeight="false" outlineLevel="0" collapsed="false">
      <c r="A6" s="17" t="s">
        <v>9</v>
      </c>
      <c r="B6" s="18" t="n">
        <v>19</v>
      </c>
      <c r="C6" s="19" t="n">
        <v>605220.46</v>
      </c>
      <c r="D6" s="19" t="n">
        <v>38128888.98</v>
      </c>
      <c r="E6" s="19" t="n">
        <v>2006783.63</v>
      </c>
    </row>
    <row r="7" customFormat="false" ht="12.75" hidden="false" customHeight="false" outlineLevel="0" collapsed="false">
      <c r="A7" s="17" t="s">
        <v>10</v>
      </c>
      <c r="B7" s="18" t="n">
        <v>7</v>
      </c>
      <c r="C7" s="19" t="n">
        <v>150782.05</v>
      </c>
      <c r="D7" s="19" t="n">
        <v>9499269.15</v>
      </c>
      <c r="E7" s="19" t="n">
        <v>1357038.45</v>
      </c>
    </row>
    <row r="8" customFormat="false" ht="12.75" hidden="false" customHeight="false" outlineLevel="0" collapsed="false">
      <c r="A8" s="17" t="s">
        <v>11</v>
      </c>
      <c r="B8" s="18" t="n">
        <v>86</v>
      </c>
      <c r="C8" s="19" t="n">
        <v>711096.47</v>
      </c>
      <c r="D8" s="19" t="n">
        <v>44799077.61</v>
      </c>
      <c r="E8" s="19" t="n">
        <v>520919.51</v>
      </c>
    </row>
    <row r="9" customFormat="false" ht="12.75" hidden="false" customHeight="false" outlineLevel="0" collapsed="false">
      <c r="A9" s="17" t="s">
        <v>12</v>
      </c>
      <c r="B9" s="18" t="n">
        <v>10</v>
      </c>
      <c r="C9" s="19" t="n">
        <v>94498.65</v>
      </c>
      <c r="D9" s="19" t="n">
        <v>5953414.95</v>
      </c>
      <c r="E9" s="19" t="n">
        <v>595341.5</v>
      </c>
    </row>
    <row r="10" customFormat="false" ht="12.75" hidden="false" customHeight="false" outlineLevel="0" collapsed="false">
      <c r="A10" s="17" t="s">
        <v>13</v>
      </c>
      <c r="B10" s="18" t="n">
        <v>19</v>
      </c>
      <c r="C10" s="19" t="n">
        <v>1039474.15</v>
      </c>
      <c r="D10" s="19" t="n">
        <v>65486871.45</v>
      </c>
      <c r="E10" s="19" t="n">
        <v>3446677.44</v>
      </c>
    </row>
    <row r="11" customFormat="false" ht="12.75" hidden="false" customHeight="false" outlineLevel="0" collapsed="false">
      <c r="A11" s="17" t="s">
        <v>14</v>
      </c>
      <c r="B11" s="18" t="n">
        <v>5</v>
      </c>
      <c r="C11" s="19" t="n">
        <v>63975.69</v>
      </c>
      <c r="D11" s="19" t="n">
        <v>4030468.47</v>
      </c>
      <c r="E11" s="19" t="n">
        <v>806093.69</v>
      </c>
    </row>
    <row r="12" customFormat="false" ht="12.75" hidden="false" customHeight="false" outlineLevel="0" collapsed="false">
      <c r="A12" s="17" t="s">
        <v>15</v>
      </c>
      <c r="B12" s="18" t="n">
        <v>90</v>
      </c>
      <c r="C12" s="19" t="n">
        <v>1487119.72</v>
      </c>
      <c r="D12" s="19" t="n">
        <v>93688542.36</v>
      </c>
      <c r="E12" s="19" t="n">
        <v>1040983.8</v>
      </c>
    </row>
    <row r="13" customFormat="false" ht="12.75" hidden="false" customHeight="false" outlineLevel="0" collapsed="false">
      <c r="A13" s="17" t="s">
        <v>16</v>
      </c>
      <c r="B13" s="18" t="n">
        <v>6</v>
      </c>
      <c r="C13" s="19" t="n">
        <v>47165.38</v>
      </c>
      <c r="D13" s="19" t="n">
        <v>2971418.94</v>
      </c>
      <c r="E13" s="19" t="n">
        <v>495236.49</v>
      </c>
    </row>
    <row r="14" customFormat="false" ht="12.75" hidden="false" customHeight="false" outlineLevel="0" collapsed="false">
      <c r="A14" s="17" t="s">
        <v>17</v>
      </c>
      <c r="B14" s="18" t="n">
        <v>8</v>
      </c>
      <c r="C14" s="19" t="n">
        <v>108998.05</v>
      </c>
      <c r="D14" s="19" t="n">
        <v>6866877.15</v>
      </c>
      <c r="E14" s="19" t="n">
        <v>858359.64</v>
      </c>
    </row>
    <row r="15" customFormat="false" ht="12.75" hidden="false" customHeight="false" outlineLevel="0" collapsed="false">
      <c r="A15" s="17" t="s">
        <v>18</v>
      </c>
      <c r="B15" s="18" t="n">
        <v>17</v>
      </c>
      <c r="C15" s="19" t="n">
        <v>245609.68</v>
      </c>
      <c r="D15" s="19" t="n">
        <v>15473409.84</v>
      </c>
      <c r="E15" s="19" t="n">
        <v>910200.58</v>
      </c>
    </row>
    <row r="16" customFormat="false" ht="12.75" hidden="false" customHeight="false" outlineLevel="0" collapsed="false">
      <c r="A16" s="17" t="s">
        <v>19</v>
      </c>
      <c r="B16" s="18" t="n">
        <v>17</v>
      </c>
      <c r="C16" s="19" t="n">
        <v>181673.29</v>
      </c>
      <c r="D16" s="19" t="n">
        <v>11445417.27</v>
      </c>
      <c r="E16" s="19" t="n">
        <v>673259.84</v>
      </c>
    </row>
    <row r="17" customFormat="false" ht="12.75" hidden="false" customHeight="false" outlineLevel="0" collapsed="false">
      <c r="A17" s="17" t="s">
        <v>20</v>
      </c>
      <c r="B17" s="18" t="n">
        <v>86</v>
      </c>
      <c r="C17" s="19" t="n">
        <v>1770144.8</v>
      </c>
      <c r="D17" s="19" t="n">
        <v>111519122.4</v>
      </c>
      <c r="E17" s="19" t="n">
        <v>1296733.98</v>
      </c>
    </row>
    <row r="18" customFormat="false" ht="12.75" hidden="false" customHeight="false" outlineLevel="0" collapsed="false">
      <c r="A18" s="17" t="s">
        <v>21</v>
      </c>
      <c r="B18" s="18" t="n">
        <v>33</v>
      </c>
      <c r="C18" s="19" t="n">
        <v>627875.51</v>
      </c>
      <c r="D18" s="19" t="n">
        <v>39556157.13</v>
      </c>
      <c r="E18" s="19" t="n">
        <v>1198671.43</v>
      </c>
    </row>
    <row r="19" customFormat="false" ht="12.75" hidden="false" customHeight="false" outlineLevel="0" collapsed="false">
      <c r="A19" s="17" t="s">
        <v>22</v>
      </c>
      <c r="B19" s="18" t="n">
        <v>10</v>
      </c>
      <c r="C19" s="19" t="n">
        <v>136391.82</v>
      </c>
      <c r="D19" s="19" t="n">
        <v>8592684.66</v>
      </c>
      <c r="E19" s="19" t="n">
        <v>859268.47</v>
      </c>
    </row>
    <row r="20" customFormat="false" ht="12.75" hidden="false" customHeight="false" outlineLevel="0" collapsed="false">
      <c r="A20" s="17" t="s">
        <v>23</v>
      </c>
      <c r="B20" s="18" t="n">
        <v>27</v>
      </c>
      <c r="C20" s="19" t="n">
        <v>575518.21</v>
      </c>
      <c r="D20" s="19" t="n">
        <v>36257647.23</v>
      </c>
      <c r="E20" s="19" t="n">
        <v>1342875.82</v>
      </c>
    </row>
    <row r="21" customFormat="false" ht="12.75" hidden="false" customHeight="false" outlineLevel="0" collapsed="false">
      <c r="A21" s="17" t="s">
        <v>24</v>
      </c>
      <c r="B21" s="18" t="n">
        <v>8</v>
      </c>
      <c r="C21" s="19" t="n">
        <v>88820.12</v>
      </c>
      <c r="D21" s="19" t="n">
        <v>5595667.56</v>
      </c>
      <c r="E21" s="19" t="n">
        <v>699458.45</v>
      </c>
    </row>
    <row r="22" customFormat="false" ht="12.75" hidden="false" customHeight="false" outlineLevel="0" collapsed="false">
      <c r="A22" s="17" t="s">
        <v>25</v>
      </c>
      <c r="B22" s="18" t="n">
        <v>7</v>
      </c>
      <c r="C22" s="19" t="n">
        <v>187239.72</v>
      </c>
      <c r="D22" s="19" t="n">
        <v>11796102.36</v>
      </c>
      <c r="E22" s="19" t="n">
        <v>1685157.48</v>
      </c>
    </row>
    <row r="23" customFormat="false" ht="12.75" hidden="false" customHeight="false" outlineLevel="0" collapsed="false">
      <c r="A23" s="17" t="s">
        <v>26</v>
      </c>
      <c r="B23" s="18" t="n">
        <v>12</v>
      </c>
      <c r="C23" s="19" t="n">
        <v>165459.18</v>
      </c>
      <c r="D23" s="19" t="n">
        <v>10423928.34</v>
      </c>
      <c r="E23" s="19" t="n">
        <v>868660.7</v>
      </c>
    </row>
    <row r="24" customFormat="false" ht="12.75" hidden="false" customHeight="false" outlineLevel="0" collapsed="false">
      <c r="A24" s="17" t="s">
        <v>27</v>
      </c>
      <c r="B24" s="18" t="n">
        <v>59</v>
      </c>
      <c r="C24" s="19" t="n">
        <v>1040708.76</v>
      </c>
      <c r="D24" s="19" t="n">
        <v>65564651.88</v>
      </c>
      <c r="E24" s="19" t="n">
        <v>1111265.29</v>
      </c>
    </row>
    <row r="25" customFormat="false" ht="12.75" hidden="false" customHeight="false" outlineLevel="0" collapsed="false">
      <c r="A25" s="17" t="s">
        <v>28</v>
      </c>
      <c r="B25" s="18" t="n">
        <v>14</v>
      </c>
      <c r="C25" s="19" t="n">
        <v>252539.24</v>
      </c>
      <c r="D25" s="19" t="n">
        <v>15909972.12</v>
      </c>
      <c r="E25" s="19" t="n">
        <v>1136426.58</v>
      </c>
    </row>
    <row r="26" customFormat="false" ht="12.75" hidden="false" customHeight="false" outlineLevel="0" collapsed="false">
      <c r="A26" s="17" t="s">
        <v>29</v>
      </c>
      <c r="B26" s="18" t="n">
        <v>5</v>
      </c>
      <c r="C26" s="19" t="n">
        <v>156244.78</v>
      </c>
      <c r="D26" s="19" t="n">
        <v>9843421.14</v>
      </c>
      <c r="E26" s="19" t="n">
        <v>1968684.23</v>
      </c>
    </row>
    <row r="27" customFormat="false" ht="12.75" hidden="false" customHeight="false" outlineLevel="0" collapsed="false">
      <c r="A27" s="17" t="s">
        <v>30</v>
      </c>
      <c r="B27" s="18" t="n">
        <v>19</v>
      </c>
      <c r="C27" s="19" t="n">
        <v>344052.32</v>
      </c>
      <c r="D27" s="19" t="n">
        <v>21675296.16</v>
      </c>
      <c r="E27" s="19" t="n">
        <v>1140805.06</v>
      </c>
    </row>
    <row r="28" customFormat="false" ht="12.75" hidden="false" customHeight="false" outlineLevel="0" collapsed="false">
      <c r="A28" s="17" t="s">
        <v>31</v>
      </c>
      <c r="B28" s="18" t="n">
        <v>6</v>
      </c>
      <c r="C28" s="19" t="n">
        <v>60650.84</v>
      </c>
      <c r="D28" s="19" t="n">
        <v>3821002.92</v>
      </c>
      <c r="E28" s="19" t="n">
        <v>636833.82</v>
      </c>
    </row>
    <row r="29" customFormat="false" ht="12.75" hidden="false" customHeight="false" outlineLevel="0" collapsed="false">
      <c r="A29" s="17" t="s">
        <v>32</v>
      </c>
      <c r="B29" s="18" t="n">
        <v>18</v>
      </c>
      <c r="C29" s="19" t="n">
        <v>181312.42</v>
      </c>
      <c r="D29" s="19" t="n">
        <v>11422682.46</v>
      </c>
      <c r="E29" s="19" t="n">
        <v>634593.47</v>
      </c>
    </row>
    <row r="30" customFormat="false" ht="12.75" hidden="false" customHeight="false" outlineLevel="0" collapsed="false">
      <c r="A30" s="17" t="s">
        <v>33</v>
      </c>
      <c r="B30" s="18" t="n">
        <v>4</v>
      </c>
      <c r="C30" s="19" t="n">
        <v>19424.26</v>
      </c>
      <c r="D30" s="19" t="n">
        <v>1223728.38</v>
      </c>
      <c r="E30" s="19" t="n">
        <v>305932.1</v>
      </c>
    </row>
    <row r="31" customFormat="false" ht="12.75" hidden="false" customHeight="false" outlineLevel="0" collapsed="false">
      <c r="A31" s="17" t="s">
        <v>34</v>
      </c>
      <c r="B31" s="18" t="n">
        <v>11</v>
      </c>
      <c r="C31" s="19" t="n">
        <v>109038.82</v>
      </c>
      <c r="D31" s="19" t="n">
        <v>6869445.66</v>
      </c>
      <c r="E31" s="19" t="n">
        <v>624495.06</v>
      </c>
    </row>
    <row r="32" customFormat="false" ht="12.75" hidden="false" customHeight="false" outlineLevel="0" collapsed="false">
      <c r="A32" s="17" t="s">
        <v>35</v>
      </c>
      <c r="B32" s="18" t="n">
        <v>7</v>
      </c>
      <c r="C32" s="19" t="n">
        <v>79246.51</v>
      </c>
      <c r="D32" s="19" t="n">
        <v>4992530.13</v>
      </c>
      <c r="E32" s="19" t="n">
        <v>713218.59</v>
      </c>
    </row>
    <row r="33" customFormat="false" ht="12.75" hidden="false" customHeight="false" outlineLevel="0" collapsed="false">
      <c r="A33" s="17" t="s">
        <v>36</v>
      </c>
      <c r="B33" s="18" t="n">
        <v>35</v>
      </c>
      <c r="C33" s="19" t="n">
        <v>360853.69</v>
      </c>
      <c r="D33" s="19" t="n">
        <v>22733782.47</v>
      </c>
      <c r="E33" s="19" t="n">
        <v>649536.64</v>
      </c>
    </row>
    <row r="34" customFormat="false" ht="12.75" hidden="false" customHeight="false" outlineLevel="0" collapsed="false">
      <c r="A34" s="17" t="s">
        <v>37</v>
      </c>
      <c r="B34" s="18" t="n">
        <v>77</v>
      </c>
      <c r="C34" s="19" t="n">
        <v>1963236.11</v>
      </c>
      <c r="D34" s="19" t="n">
        <v>123683874.93</v>
      </c>
      <c r="E34" s="19" t="n">
        <v>1606284.09</v>
      </c>
    </row>
    <row r="35" customFormat="false" ht="12.75" hidden="false" customHeight="false" outlineLevel="0" collapsed="false">
      <c r="A35" s="17" t="s">
        <v>38</v>
      </c>
      <c r="B35" s="18" t="n">
        <v>15</v>
      </c>
      <c r="C35" s="19" t="n">
        <v>330713.29</v>
      </c>
      <c r="D35" s="19" t="n">
        <v>20834937.27</v>
      </c>
      <c r="E35" s="19" t="n">
        <v>1388995.82</v>
      </c>
    </row>
    <row r="36" customFormat="false" ht="12.75" hidden="false" customHeight="false" outlineLevel="0" collapsed="false">
      <c r="A36" s="17" t="s">
        <v>39</v>
      </c>
      <c r="B36" s="18" t="n">
        <v>24</v>
      </c>
      <c r="C36" s="19" t="n">
        <v>178437.84</v>
      </c>
      <c r="D36" s="19" t="n">
        <v>11241583.92</v>
      </c>
      <c r="E36" s="19" t="n">
        <v>468399.33</v>
      </c>
    </row>
    <row r="37" customFormat="false" ht="12.75" hidden="false" customHeight="false" outlineLevel="0" collapsed="false">
      <c r="A37" s="17" t="s">
        <v>40</v>
      </c>
      <c r="B37" s="18" t="n">
        <v>10</v>
      </c>
      <c r="C37" s="19" t="n">
        <v>147844.26</v>
      </c>
      <c r="D37" s="19" t="n">
        <v>9314188.38</v>
      </c>
      <c r="E37" s="19" t="n">
        <v>931418.84</v>
      </c>
    </row>
    <row r="38" customFormat="false" ht="12.75" hidden="false" customHeight="false" outlineLevel="0" collapsed="false">
      <c r="A38" s="17" t="s">
        <v>41</v>
      </c>
      <c r="B38" s="18" t="n">
        <v>75</v>
      </c>
      <c r="C38" s="19" t="n">
        <v>2794249.04</v>
      </c>
      <c r="D38" s="19" t="n">
        <v>176037689.52</v>
      </c>
      <c r="E38" s="19" t="n">
        <v>2347169.19</v>
      </c>
    </row>
    <row r="39" customFormat="false" ht="12.75" hidden="false" customHeight="false" outlineLevel="0" collapsed="false">
      <c r="A39" s="17" t="s">
        <v>42</v>
      </c>
      <c r="B39" s="18" t="n">
        <v>7</v>
      </c>
      <c r="C39" s="19" t="n">
        <v>192085.98</v>
      </c>
      <c r="D39" s="19" t="n">
        <v>12101416.74</v>
      </c>
      <c r="E39" s="19" t="n">
        <v>1728773.82</v>
      </c>
    </row>
    <row r="40" customFormat="false" ht="12.75" hidden="false" customHeight="false" outlineLevel="0" collapsed="false">
      <c r="A40" s="17" t="s">
        <v>43</v>
      </c>
      <c r="B40" s="18" t="n">
        <v>21</v>
      </c>
      <c r="C40" s="19" t="n">
        <v>184354.3</v>
      </c>
      <c r="D40" s="19" t="n">
        <v>11614320.9</v>
      </c>
      <c r="E40" s="19" t="n">
        <v>553062.9</v>
      </c>
    </row>
    <row r="41" customFormat="false" ht="12.75" hidden="false" customHeight="false" outlineLevel="0" collapsed="false">
      <c r="A41" s="17" t="s">
        <v>44</v>
      </c>
      <c r="B41" s="18" t="n">
        <v>13</v>
      </c>
      <c r="C41" s="19" t="n">
        <v>93451.34</v>
      </c>
      <c r="D41" s="19" t="n">
        <v>5887434.42</v>
      </c>
      <c r="E41" s="19" t="n">
        <v>452879.57</v>
      </c>
    </row>
    <row r="42" customFormat="false" ht="12.75" hidden="false" customHeight="false" outlineLevel="0" collapsed="false">
      <c r="A42" s="17" t="s">
        <v>45</v>
      </c>
      <c r="B42" s="18" t="n">
        <v>4</v>
      </c>
      <c r="C42" s="19" t="n">
        <v>22613.63</v>
      </c>
      <c r="D42" s="19" t="n">
        <v>1424658.69</v>
      </c>
      <c r="E42" s="19" t="n">
        <v>356164.67</v>
      </c>
    </row>
    <row r="43" customFormat="false" ht="12.75" hidden="false" customHeight="false" outlineLevel="0" collapsed="false">
      <c r="A43" s="17" t="s">
        <v>46</v>
      </c>
      <c r="B43" s="18" t="n">
        <v>19</v>
      </c>
      <c r="C43" s="19" t="n">
        <v>360344.81</v>
      </c>
      <c r="D43" s="19" t="n">
        <v>22701723.03</v>
      </c>
      <c r="E43" s="19" t="n">
        <v>1194827.53</v>
      </c>
    </row>
    <row r="44" customFormat="false" ht="12.75" hidden="false" customHeight="false" outlineLevel="0" collapsed="false">
      <c r="A44" s="17" t="s">
        <v>47</v>
      </c>
      <c r="B44" s="18" t="n">
        <v>22</v>
      </c>
      <c r="C44" s="19" t="n">
        <v>205689.96</v>
      </c>
      <c r="D44" s="19" t="n">
        <v>12958467.48</v>
      </c>
      <c r="E44" s="19" t="n">
        <v>589021.25</v>
      </c>
    </row>
    <row r="45" customFormat="false" ht="12.75" hidden="false" customHeight="false" outlineLevel="0" collapsed="false">
      <c r="A45" s="17" t="s">
        <v>48</v>
      </c>
      <c r="B45" s="18" t="n">
        <v>13</v>
      </c>
      <c r="C45" s="19" t="n">
        <v>256868.19</v>
      </c>
      <c r="D45" s="19" t="n">
        <v>16182695.97</v>
      </c>
      <c r="E45" s="19" t="n">
        <v>1244822.77</v>
      </c>
    </row>
    <row r="46" customFormat="false" ht="12.75" hidden="false" customHeight="false" outlineLevel="0" collapsed="false">
      <c r="A46" s="17" t="s">
        <v>49</v>
      </c>
      <c r="B46" s="18" t="n">
        <v>8</v>
      </c>
      <c r="C46" s="19" t="n">
        <v>152976.88</v>
      </c>
      <c r="D46" s="19" t="n">
        <v>9637543.44</v>
      </c>
      <c r="E46" s="19" t="n">
        <v>1204692.93</v>
      </c>
    </row>
    <row r="47" customFormat="false" ht="12.75" hidden="false" customHeight="false" outlineLevel="0" collapsed="false">
      <c r="A47" s="17" t="s">
        <v>50</v>
      </c>
      <c r="B47" s="18" t="n">
        <v>32</v>
      </c>
      <c r="C47" s="19" t="n">
        <v>521282.98</v>
      </c>
      <c r="D47" s="19" t="n">
        <v>32840827.74</v>
      </c>
      <c r="E47" s="19" t="n">
        <v>1026275.87</v>
      </c>
    </row>
    <row r="48" customFormat="false" ht="12.75" hidden="false" customHeight="false" outlineLevel="0" collapsed="false">
      <c r="A48" s="17" t="s">
        <v>51</v>
      </c>
      <c r="B48" s="18" t="n">
        <v>8</v>
      </c>
      <c r="C48" s="19" t="n">
        <v>235526.44</v>
      </c>
      <c r="D48" s="19" t="n">
        <v>14838165.72</v>
      </c>
      <c r="E48" s="19" t="n">
        <v>1854770.72</v>
      </c>
    </row>
    <row r="49" customFormat="false" ht="12.75" hidden="false" customHeight="false" outlineLevel="0" collapsed="false">
      <c r="A49" s="17" t="s">
        <v>52</v>
      </c>
      <c r="B49" s="18" t="n">
        <v>12</v>
      </c>
      <c r="C49" s="19" t="n">
        <v>254002.33</v>
      </c>
      <c r="D49" s="19" t="n">
        <v>16002146.79</v>
      </c>
      <c r="E49" s="19" t="n">
        <v>1333512.23</v>
      </c>
    </row>
    <row r="50" customFormat="false" ht="12.75" hidden="false" customHeight="false" outlineLevel="0" collapsed="false">
      <c r="A50" s="17" t="s">
        <v>53</v>
      </c>
      <c r="B50" s="18" t="n">
        <v>8</v>
      </c>
      <c r="C50" s="19" t="n">
        <v>105371.21</v>
      </c>
      <c r="D50" s="19" t="n">
        <v>6638386.23</v>
      </c>
      <c r="E50" s="19" t="n">
        <v>829798.28</v>
      </c>
    </row>
    <row r="51" customFormat="false" ht="12.75" hidden="false" customHeight="false" outlineLevel="0" collapsed="false">
      <c r="A51" s="17" t="s">
        <v>54</v>
      </c>
      <c r="B51" s="18" t="n">
        <v>17</v>
      </c>
      <c r="C51" s="19" t="n">
        <v>110145.24</v>
      </c>
      <c r="D51" s="19" t="n">
        <v>6939150.12</v>
      </c>
      <c r="E51" s="19" t="n">
        <v>408185.3</v>
      </c>
    </row>
    <row r="52" customFormat="false" ht="12.75" hidden="false" customHeight="false" outlineLevel="0" collapsed="false">
      <c r="A52" s="17" t="s">
        <v>55</v>
      </c>
      <c r="B52" s="18" t="n">
        <v>12</v>
      </c>
      <c r="C52" s="19" t="n">
        <v>242343.31</v>
      </c>
      <c r="D52" s="19" t="n">
        <v>15267628.53</v>
      </c>
      <c r="E52" s="19" t="n">
        <v>1272302.38</v>
      </c>
    </row>
    <row r="53" customFormat="false" ht="12.75" hidden="false" customHeight="false" outlineLevel="0" collapsed="false">
      <c r="A53" s="17" t="s">
        <v>56</v>
      </c>
      <c r="B53" s="18" t="n">
        <v>11</v>
      </c>
      <c r="C53" s="19" t="n">
        <v>91883.15</v>
      </c>
      <c r="D53" s="19" t="n">
        <v>5788638.45</v>
      </c>
      <c r="E53" s="19" t="n">
        <v>526239.86</v>
      </c>
    </row>
    <row r="54" customFormat="false" ht="12.75" hidden="false" customHeight="false" outlineLevel="0" collapsed="false">
      <c r="A54" s="17" t="s">
        <v>57</v>
      </c>
      <c r="B54" s="18" t="n">
        <v>12</v>
      </c>
      <c r="C54" s="19" t="n">
        <v>208892.44</v>
      </c>
      <c r="D54" s="19" t="n">
        <v>13160223.72</v>
      </c>
      <c r="E54" s="19" t="n">
        <v>1096685.31</v>
      </c>
    </row>
    <row r="55" customFormat="false" ht="12.75" hidden="false" customHeight="false" outlineLevel="0" collapsed="false">
      <c r="A55" s="17" t="s">
        <v>58</v>
      </c>
      <c r="B55" s="18" t="n">
        <v>19</v>
      </c>
      <c r="C55" s="19" t="n">
        <v>381432.62</v>
      </c>
      <c r="D55" s="19" t="n">
        <v>24030255.06</v>
      </c>
      <c r="E55" s="19" t="n">
        <v>1264750.27</v>
      </c>
    </row>
    <row r="56" customFormat="false" ht="12.75" hidden="false" customHeight="false" outlineLevel="0" collapsed="false">
      <c r="A56" s="17" t="s">
        <v>59</v>
      </c>
      <c r="B56" s="18" t="n">
        <v>154</v>
      </c>
      <c r="C56" s="19" t="n">
        <v>6127788.94</v>
      </c>
      <c r="D56" s="19" t="n">
        <v>386050703.22</v>
      </c>
      <c r="E56" s="19" t="n">
        <v>2506822.75</v>
      </c>
    </row>
    <row r="57" customFormat="false" ht="12.75" hidden="false" customHeight="false" outlineLevel="0" collapsed="false">
      <c r="A57" s="17" t="s">
        <v>60</v>
      </c>
      <c r="B57" s="18" t="n">
        <v>103</v>
      </c>
      <c r="C57" s="19" t="n">
        <v>728937.49</v>
      </c>
      <c r="D57" s="19" t="n">
        <v>45923061.87</v>
      </c>
      <c r="E57" s="19" t="n">
        <v>445854.97</v>
      </c>
    </row>
    <row r="58" customFormat="false" ht="12.75" hidden="false" customHeight="false" outlineLevel="0" collapsed="false">
      <c r="A58" s="17" t="s">
        <v>61</v>
      </c>
      <c r="B58" s="18" t="n">
        <v>88</v>
      </c>
      <c r="C58" s="19" t="n">
        <v>2487287.55</v>
      </c>
      <c r="D58" s="19" t="n">
        <v>156699115.65</v>
      </c>
      <c r="E58" s="19" t="n">
        <v>1780671.77</v>
      </c>
    </row>
    <row r="59" customFormat="false" ht="12.75" hidden="false" customHeight="false" outlineLevel="0" collapsed="false">
      <c r="A59" s="17" t="s">
        <v>62</v>
      </c>
      <c r="B59" s="18" t="n">
        <v>17</v>
      </c>
      <c r="C59" s="19" t="n">
        <v>238419.31</v>
      </c>
      <c r="D59" s="19" t="n">
        <v>15020416.53</v>
      </c>
      <c r="E59" s="19" t="n">
        <v>883553.91</v>
      </c>
    </row>
    <row r="60" customFormat="false" ht="12.75" hidden="false" customHeight="false" outlineLevel="0" collapsed="false">
      <c r="A60" s="17" t="s">
        <v>63</v>
      </c>
      <c r="B60" s="18" t="n">
        <v>4</v>
      </c>
      <c r="C60" s="19" t="n">
        <v>43502.04</v>
      </c>
      <c r="D60" s="19" t="n">
        <v>2740628.52</v>
      </c>
      <c r="E60" s="19" t="n">
        <v>685157.13</v>
      </c>
    </row>
    <row r="61" customFormat="false" ht="12.75" hidden="false" customHeight="false" outlineLevel="0" collapsed="false">
      <c r="A61" s="17" t="s">
        <v>64</v>
      </c>
      <c r="B61" s="18" t="n">
        <v>8</v>
      </c>
      <c r="C61" s="19" t="n">
        <v>62037.07</v>
      </c>
      <c r="D61" s="19" t="n">
        <v>3908335.41</v>
      </c>
      <c r="E61" s="19" t="n">
        <v>488541.93</v>
      </c>
    </row>
    <row r="62" customFormat="false" ht="12.75" hidden="false" customHeight="false" outlineLevel="0" collapsed="false">
      <c r="A62" s="17" t="s">
        <v>65</v>
      </c>
      <c r="B62" s="18" t="n">
        <v>40</v>
      </c>
      <c r="C62" s="19" t="n">
        <v>478598.25</v>
      </c>
      <c r="D62" s="19" t="n">
        <v>30151689.75</v>
      </c>
      <c r="E62" s="19" t="n">
        <v>753792.24</v>
      </c>
    </row>
    <row r="63" customFormat="false" ht="12.75" hidden="false" customHeight="false" outlineLevel="0" collapsed="false">
      <c r="A63" s="17" t="s">
        <v>66</v>
      </c>
      <c r="B63" s="18" t="n">
        <v>64</v>
      </c>
      <c r="C63" s="19" t="n">
        <v>1265111.75</v>
      </c>
      <c r="D63" s="19" t="n">
        <v>79702040.25</v>
      </c>
      <c r="E63" s="19" t="n">
        <v>1245344.38</v>
      </c>
    </row>
    <row r="64" customFormat="false" ht="12.75" hidden="false" customHeight="false" outlineLevel="0" collapsed="false">
      <c r="A64" s="17" t="s">
        <v>67</v>
      </c>
      <c r="B64" s="18" t="n">
        <v>47</v>
      </c>
      <c r="C64" s="19" t="n">
        <v>672773.39</v>
      </c>
      <c r="D64" s="19" t="n">
        <v>42384723.57</v>
      </c>
      <c r="E64" s="19" t="n">
        <v>901802.63</v>
      </c>
    </row>
    <row r="65" customFormat="false" ht="12.75" hidden="false" customHeight="false" outlineLevel="0" collapsed="false">
      <c r="A65" s="17" t="s">
        <v>68</v>
      </c>
      <c r="B65" s="18" t="n">
        <v>12</v>
      </c>
      <c r="C65" s="19" t="n">
        <v>214312.98</v>
      </c>
      <c r="D65" s="19" t="n">
        <v>13501717.74</v>
      </c>
      <c r="E65" s="19" t="n">
        <v>1125143.15</v>
      </c>
    </row>
    <row r="66" customFormat="false" ht="12.75" hidden="false" customHeight="false" outlineLevel="0" collapsed="false">
      <c r="A66" s="17" t="s">
        <v>69</v>
      </c>
      <c r="B66" s="18" t="n">
        <v>35</v>
      </c>
      <c r="C66" s="19" t="n">
        <v>386071</v>
      </c>
      <c r="D66" s="19" t="n">
        <v>24322473</v>
      </c>
      <c r="E66" s="19" t="n">
        <v>694927.8</v>
      </c>
    </row>
    <row r="67" customFormat="false" ht="12.75" hidden="false" customHeight="false" outlineLevel="0" collapsed="false">
      <c r="A67" s="17" t="s">
        <v>70</v>
      </c>
      <c r="B67" s="18" t="n">
        <v>21</v>
      </c>
      <c r="C67" s="19" t="n">
        <v>164618.56</v>
      </c>
      <c r="D67" s="19" t="n">
        <v>10370969.28</v>
      </c>
      <c r="E67" s="19" t="n">
        <v>493855.68</v>
      </c>
    </row>
    <row r="68" customFormat="false" ht="12.75" hidden="false" customHeight="false" outlineLevel="0" collapsed="false">
      <c r="A68" s="17" t="s">
        <v>71</v>
      </c>
      <c r="B68" s="18" t="n">
        <v>14</v>
      </c>
      <c r="C68" s="19" t="n">
        <v>308431.08</v>
      </c>
      <c r="D68" s="19" t="n">
        <v>19431158.04</v>
      </c>
      <c r="E68" s="19" t="n">
        <v>1387939.86</v>
      </c>
    </row>
    <row r="69" customFormat="false" ht="12.75" hidden="false" customHeight="false" outlineLevel="0" collapsed="false">
      <c r="A69" s="17" t="s">
        <v>72</v>
      </c>
      <c r="B69" s="18" t="n">
        <v>32</v>
      </c>
      <c r="C69" s="19" t="n">
        <v>517312.33</v>
      </c>
      <c r="D69" s="19" t="n">
        <v>32590676.79</v>
      </c>
      <c r="E69" s="19" t="n">
        <v>1018458.65</v>
      </c>
    </row>
    <row r="70" customFormat="false" ht="12.75" hidden="false" customHeight="false" outlineLevel="0" collapsed="false">
      <c r="A70" s="17" t="s">
        <v>73</v>
      </c>
      <c r="B70" s="18" t="n">
        <v>27</v>
      </c>
      <c r="C70" s="19" t="n">
        <v>300690.78</v>
      </c>
      <c r="D70" s="19" t="n">
        <v>18943519.14</v>
      </c>
      <c r="E70" s="19" t="n">
        <v>701611.82</v>
      </c>
    </row>
    <row r="71" customFormat="false" ht="12.75" hidden="false" customHeight="false" outlineLevel="0" collapsed="false">
      <c r="A71" s="17" t="s">
        <v>74</v>
      </c>
      <c r="B71" s="18" t="n">
        <v>16</v>
      </c>
      <c r="C71" s="19" t="n">
        <v>159735.89</v>
      </c>
      <c r="D71" s="19" t="n">
        <v>10063361.07</v>
      </c>
      <c r="E71" s="19" t="n">
        <v>628960.07</v>
      </c>
    </row>
    <row r="72" customFormat="false" ht="12.75" hidden="false" customHeight="false" outlineLevel="0" collapsed="false">
      <c r="A72" s="17" t="s">
        <v>75</v>
      </c>
      <c r="B72" s="18" t="n">
        <v>7</v>
      </c>
      <c r="C72" s="19" t="n">
        <v>81940.93</v>
      </c>
      <c r="D72" s="19" t="n">
        <v>5162278.59</v>
      </c>
      <c r="E72" s="19" t="n">
        <v>737468.37</v>
      </c>
    </row>
    <row r="73" customFormat="false" ht="12.75" hidden="false" customHeight="false" outlineLevel="0" collapsed="false">
      <c r="A73" s="17" t="s">
        <v>76</v>
      </c>
      <c r="B73" s="18" t="n">
        <v>10</v>
      </c>
      <c r="C73" s="19" t="n">
        <v>111864.31</v>
      </c>
      <c r="D73" s="19" t="n">
        <v>7047451.53</v>
      </c>
      <c r="E73" s="19" t="n">
        <v>704745.15</v>
      </c>
    </row>
    <row r="74" customFormat="false" ht="12.75" hidden="false" customHeight="false" outlineLevel="0" collapsed="false">
      <c r="A74" s="17" t="s">
        <v>77</v>
      </c>
      <c r="B74" s="18" t="n">
        <v>30</v>
      </c>
      <c r="C74" s="19" t="n">
        <v>527799.2</v>
      </c>
      <c r="D74" s="19" t="n">
        <v>33251349.6</v>
      </c>
      <c r="E74" s="19" t="n">
        <v>1108378.32</v>
      </c>
    </row>
    <row r="75" customFormat="false" ht="12.75" hidden="false" customHeight="false" outlineLevel="0" collapsed="false">
      <c r="A75" s="17" t="s">
        <v>78</v>
      </c>
      <c r="B75" s="18" t="n">
        <v>9</v>
      </c>
      <c r="C75" s="19" t="n">
        <v>115785.3</v>
      </c>
      <c r="D75" s="19" t="n">
        <v>7294473.9</v>
      </c>
      <c r="E75" s="19" t="n">
        <v>810497.1</v>
      </c>
    </row>
    <row r="76" customFormat="false" ht="12.75" hidden="false" customHeight="false" outlineLevel="0" collapsed="false">
      <c r="A76" s="17" t="s">
        <v>79</v>
      </c>
      <c r="B76" s="18" t="n">
        <v>36</v>
      </c>
      <c r="C76" s="19" t="n">
        <v>524014.11</v>
      </c>
      <c r="D76" s="19" t="n">
        <v>33012888.93</v>
      </c>
      <c r="E76" s="19" t="n">
        <v>917024.69</v>
      </c>
    </row>
    <row r="77" customFormat="false" ht="12.75" hidden="false" customHeight="false" outlineLevel="0" collapsed="false">
      <c r="A77" s="17" t="s">
        <v>80</v>
      </c>
      <c r="B77" s="18" t="n">
        <v>17</v>
      </c>
      <c r="C77" s="19" t="n">
        <v>444181.7</v>
      </c>
      <c r="D77" s="19" t="n">
        <v>27983447.1</v>
      </c>
      <c r="E77" s="19" t="n">
        <v>1646085.12</v>
      </c>
    </row>
    <row r="78" customFormat="false" ht="12.75" hidden="false" customHeight="false" outlineLevel="0" collapsed="false">
      <c r="A78" s="17" t="s">
        <v>81</v>
      </c>
      <c r="B78" s="18" t="n">
        <v>35</v>
      </c>
      <c r="C78" s="19" t="n">
        <v>501018.62</v>
      </c>
      <c r="D78" s="19" t="n">
        <v>31564173.06</v>
      </c>
      <c r="E78" s="19" t="n">
        <v>901833.52</v>
      </c>
    </row>
    <row r="79" customFormat="false" ht="12.75" hidden="false" customHeight="false" outlineLevel="0" collapsed="false">
      <c r="A79" s="17" t="s">
        <v>82</v>
      </c>
      <c r="B79" s="18" t="n">
        <v>7</v>
      </c>
      <c r="C79" s="19" t="n">
        <v>77228.65</v>
      </c>
      <c r="D79" s="19" t="n">
        <v>4865404.95</v>
      </c>
      <c r="E79" s="19" t="n">
        <v>695057.85</v>
      </c>
    </row>
    <row r="80" customFormat="false" ht="12.75" hidden="false" customHeight="false" outlineLevel="0" collapsed="false">
      <c r="A80" s="17" t="s">
        <v>83</v>
      </c>
      <c r="B80" s="18" t="n">
        <v>60</v>
      </c>
      <c r="C80" s="19" t="n">
        <v>596258.81</v>
      </c>
      <c r="D80" s="19" t="n">
        <v>37564305.03</v>
      </c>
      <c r="E80" s="19" t="n">
        <v>626071.75</v>
      </c>
    </row>
    <row r="81" customFormat="false" ht="12.75" hidden="false" customHeight="false" outlineLevel="0" collapsed="false">
      <c r="A81" s="17" t="s">
        <v>84</v>
      </c>
      <c r="B81" s="18" t="n">
        <v>200</v>
      </c>
      <c r="C81" s="19" t="n">
        <v>10597190.86</v>
      </c>
      <c r="D81" s="19" t="n">
        <v>667623024.18</v>
      </c>
      <c r="E81" s="19" t="n">
        <v>3338115.12</v>
      </c>
    </row>
    <row r="82" customFormat="false" ht="12.75" hidden="false" customHeight="false" outlineLevel="0" collapsed="false">
      <c r="A82" s="17" t="s">
        <v>85</v>
      </c>
      <c r="B82" s="18" t="n">
        <v>9</v>
      </c>
      <c r="C82" s="19" t="n">
        <v>91515.09</v>
      </c>
      <c r="D82" s="19" t="n">
        <v>5765450.67</v>
      </c>
      <c r="E82" s="19" t="n">
        <v>640605.63</v>
      </c>
    </row>
    <row r="83" customFormat="false" ht="12.75" hidden="false" customHeight="false" outlineLevel="0" collapsed="false">
      <c r="A83" s="17" t="s">
        <v>86</v>
      </c>
      <c r="B83" s="18" t="n">
        <v>23</v>
      </c>
      <c r="C83" s="19" t="n">
        <v>1322715.92</v>
      </c>
      <c r="D83" s="19" t="n">
        <v>83331102.96</v>
      </c>
      <c r="E83" s="19" t="n">
        <v>3623091.43</v>
      </c>
    </row>
    <row r="84" customFormat="false" ht="12.75" hidden="false" customHeight="false" outlineLevel="0" collapsed="false">
      <c r="A84" s="17" t="s">
        <v>87</v>
      </c>
      <c r="B84" s="18" t="n">
        <v>15</v>
      </c>
      <c r="C84" s="19" t="n">
        <v>170347.83</v>
      </c>
      <c r="D84" s="19" t="n">
        <v>10731913.29</v>
      </c>
      <c r="E84" s="19" t="n">
        <v>715460.89</v>
      </c>
    </row>
    <row r="85" customFormat="false" ht="12.75" hidden="false" customHeight="false" outlineLevel="0" collapsed="false">
      <c r="A85" s="17" t="s">
        <v>88</v>
      </c>
      <c r="B85" s="18" t="n">
        <v>7</v>
      </c>
      <c r="C85" s="19" t="n">
        <v>50737.33</v>
      </c>
      <c r="D85" s="19" t="n">
        <v>3196451.79</v>
      </c>
      <c r="E85" s="19" t="n">
        <v>456635.97</v>
      </c>
    </row>
    <row r="86" customFormat="false" ht="12.75" hidden="false" customHeight="false" outlineLevel="0" collapsed="false">
      <c r="A86" s="17" t="s">
        <v>89</v>
      </c>
      <c r="B86" s="18" t="n">
        <v>17</v>
      </c>
      <c r="C86" s="19" t="n">
        <v>138640.92</v>
      </c>
      <c r="D86" s="19" t="n">
        <v>8734377.96</v>
      </c>
      <c r="E86" s="19" t="n">
        <v>513786.94</v>
      </c>
    </row>
    <row r="87" customFormat="false" ht="12.75" hidden="false" customHeight="false" outlineLevel="0" collapsed="false">
      <c r="A87" s="17" t="s">
        <v>90</v>
      </c>
      <c r="B87" s="18" t="n">
        <v>20</v>
      </c>
      <c r="C87" s="19" t="n">
        <v>176965.42</v>
      </c>
      <c r="D87" s="19" t="n">
        <v>11148821.46</v>
      </c>
      <c r="E87" s="19" t="n">
        <v>557441.07</v>
      </c>
    </row>
    <row r="88" customFormat="false" ht="12.75" hidden="false" customHeight="false" outlineLevel="0" collapsed="false">
      <c r="A88" s="17" t="s">
        <v>91</v>
      </c>
      <c r="B88" s="18" t="n">
        <v>5</v>
      </c>
      <c r="C88" s="19" t="n">
        <v>45677.91</v>
      </c>
      <c r="D88" s="19" t="n">
        <v>2877708.33</v>
      </c>
      <c r="E88" s="19" t="n">
        <v>575541.67</v>
      </c>
    </row>
    <row r="89" customFormat="false" ht="12.75" hidden="false" customHeight="false" outlineLevel="0" collapsed="false">
      <c r="A89" s="17" t="s">
        <v>92</v>
      </c>
      <c r="B89" s="18" t="n">
        <v>17</v>
      </c>
      <c r="C89" s="19" t="n">
        <v>262854.27</v>
      </c>
      <c r="D89" s="19" t="n">
        <v>16559819.01</v>
      </c>
      <c r="E89" s="19" t="n">
        <v>974107</v>
      </c>
    </row>
    <row r="90" customFormat="false" ht="12.75" hidden="false" customHeight="false" outlineLevel="0" collapsed="false">
      <c r="A90" s="17" t="s">
        <v>93</v>
      </c>
      <c r="B90" s="18" t="n">
        <v>4</v>
      </c>
      <c r="C90" s="19" t="n">
        <v>99932.04</v>
      </c>
      <c r="D90" s="19" t="n">
        <v>6295718.52</v>
      </c>
      <c r="E90" s="19" t="n">
        <v>1573929.63</v>
      </c>
    </row>
    <row r="91" customFormat="false" ht="12.75" hidden="false" customHeight="false" outlineLevel="0" collapsed="false">
      <c r="A91" s="17" t="s">
        <v>94</v>
      </c>
      <c r="B91" s="18" t="n">
        <v>21</v>
      </c>
      <c r="C91" s="19" t="n">
        <v>373711.44</v>
      </c>
      <c r="D91" s="19" t="n">
        <v>23543820.72</v>
      </c>
      <c r="E91" s="19" t="n">
        <v>1121134.32</v>
      </c>
    </row>
    <row r="92" customFormat="false" ht="12.75" hidden="false" customHeight="false" outlineLevel="0" collapsed="false">
      <c r="A92" s="17" t="s">
        <v>95</v>
      </c>
      <c r="B92" s="18" t="n">
        <v>131</v>
      </c>
      <c r="C92" s="19" t="n">
        <v>3460832.46</v>
      </c>
      <c r="D92" s="19" t="n">
        <v>218032444.98</v>
      </c>
      <c r="E92" s="19" t="n">
        <v>1664369.81</v>
      </c>
    </row>
    <row r="93" customFormat="false" ht="12.75" hidden="false" customHeight="false" outlineLevel="0" collapsed="false">
      <c r="A93" s="17" t="s">
        <v>96</v>
      </c>
      <c r="B93" s="18" t="n">
        <v>9</v>
      </c>
      <c r="C93" s="19" t="n">
        <v>110775.25</v>
      </c>
      <c r="D93" s="19" t="n">
        <v>6978840.75</v>
      </c>
      <c r="E93" s="19" t="n">
        <v>775426.75</v>
      </c>
    </row>
    <row r="94" customFormat="false" ht="12.75" hidden="false" customHeight="false" outlineLevel="0" collapsed="false">
      <c r="A94" s="17" t="s">
        <v>97</v>
      </c>
      <c r="B94" s="18" t="n">
        <v>18</v>
      </c>
      <c r="C94" s="19" t="n">
        <v>456958.8</v>
      </c>
      <c r="D94" s="19" t="n">
        <v>28788404.4</v>
      </c>
      <c r="E94" s="19" t="n">
        <v>1599355.8</v>
      </c>
    </row>
    <row r="95" customFormat="false" ht="12.75" hidden="false" customHeight="false" outlineLevel="0" collapsed="false">
      <c r="A95" s="17" t="s">
        <v>98</v>
      </c>
      <c r="B95" s="18" t="n">
        <v>41</v>
      </c>
      <c r="C95" s="19" t="n">
        <v>767382.01</v>
      </c>
      <c r="D95" s="19" t="n">
        <v>48345066.63</v>
      </c>
      <c r="E95" s="19" t="n">
        <v>1179147.97</v>
      </c>
    </row>
    <row r="96" customFormat="false" ht="12.75" hidden="false" customHeight="false" outlineLevel="0" collapsed="false">
      <c r="A96" s="17" t="s">
        <v>99</v>
      </c>
      <c r="B96" s="18" t="n">
        <v>18</v>
      </c>
      <c r="C96" s="19" t="n">
        <v>461614.06</v>
      </c>
      <c r="D96" s="19" t="n">
        <v>29081685.78</v>
      </c>
      <c r="E96" s="19" t="n">
        <v>1615649.21</v>
      </c>
    </row>
    <row r="97" customFormat="false" ht="12.75" hidden="false" customHeight="false" outlineLevel="0" collapsed="false">
      <c r="A97" s="17" t="s">
        <v>100</v>
      </c>
      <c r="B97" s="18" t="n">
        <v>18</v>
      </c>
      <c r="C97" s="19" t="n">
        <v>308696.03</v>
      </c>
      <c r="D97" s="19" t="n">
        <v>19447849.89</v>
      </c>
      <c r="E97" s="19" t="n">
        <v>1080436.11</v>
      </c>
    </row>
    <row r="98" customFormat="false" ht="12.75" hidden="false" customHeight="false" outlineLevel="0" collapsed="false">
      <c r="A98" s="17" t="s">
        <v>101</v>
      </c>
      <c r="B98" s="18" t="n">
        <v>58</v>
      </c>
      <c r="C98" s="19" t="n">
        <v>2942239.44</v>
      </c>
      <c r="D98" s="19" t="n">
        <v>185361084.72</v>
      </c>
      <c r="E98" s="19" t="n">
        <v>3195880.77</v>
      </c>
    </row>
    <row r="99" customFormat="false" ht="12.75" hidden="false" customHeight="false" outlineLevel="0" collapsed="false">
      <c r="A99" s="17" t="s">
        <v>102</v>
      </c>
      <c r="B99" s="18" t="n">
        <v>3</v>
      </c>
      <c r="C99" s="19" t="n">
        <v>31315.21</v>
      </c>
      <c r="D99" s="19" t="n">
        <v>1972858.23</v>
      </c>
      <c r="E99" s="19" t="n">
        <v>657619.41</v>
      </c>
    </row>
    <row r="100" customFormat="false" ht="12.75" hidden="false" customHeight="false" outlineLevel="0" collapsed="false">
      <c r="A100" s="17" t="s">
        <v>103</v>
      </c>
      <c r="B100" s="18" t="n">
        <v>9</v>
      </c>
      <c r="C100" s="19" t="n">
        <v>161748.29</v>
      </c>
      <c r="D100" s="19" t="n">
        <v>10190142.27</v>
      </c>
      <c r="E100" s="19" t="n">
        <v>1132238.03</v>
      </c>
    </row>
    <row r="101" customFormat="false" ht="12.75" hidden="false" customHeight="false" outlineLevel="0" collapsed="false">
      <c r="A101" s="17" t="s">
        <v>104</v>
      </c>
      <c r="B101" s="18" t="n">
        <v>44</v>
      </c>
      <c r="C101" s="19" t="n">
        <v>667533.64</v>
      </c>
      <c r="D101" s="19" t="n">
        <v>42054619.32</v>
      </c>
      <c r="E101" s="19" t="n">
        <v>955786.8</v>
      </c>
    </row>
    <row r="102" customFormat="false" ht="12.75" hidden="false" customHeight="false" outlineLevel="0" collapsed="false">
      <c r="A102" s="17" t="s">
        <v>105</v>
      </c>
      <c r="B102" s="18" t="n">
        <v>2</v>
      </c>
      <c r="C102" s="19" t="n">
        <v>11675.94</v>
      </c>
      <c r="D102" s="19" t="n">
        <v>735584.22</v>
      </c>
      <c r="E102" s="19" t="n">
        <v>367792.11</v>
      </c>
    </row>
    <row r="103" customFormat="false" ht="12.75" hidden="false" customHeight="false" outlineLevel="0" collapsed="false">
      <c r="A103" s="17" t="s">
        <v>106</v>
      </c>
      <c r="B103" s="18" t="n">
        <v>38</v>
      </c>
      <c r="C103" s="19" t="n">
        <v>382165.8</v>
      </c>
      <c r="D103" s="19" t="n">
        <v>24076445.4</v>
      </c>
      <c r="E103" s="19" t="n">
        <v>633590.67</v>
      </c>
    </row>
    <row r="104" customFormat="false" ht="12.75" hidden="false" customHeight="false" outlineLevel="0" collapsed="false">
      <c r="A104" s="17" t="s">
        <v>107</v>
      </c>
      <c r="B104" s="18" t="n">
        <v>9</v>
      </c>
      <c r="C104" s="19" t="n">
        <v>114200.44</v>
      </c>
      <c r="D104" s="19" t="n">
        <v>7194627.72</v>
      </c>
      <c r="E104" s="19" t="n">
        <v>799403.08</v>
      </c>
    </row>
    <row r="105" customFormat="false" ht="15.75" hidden="false" customHeight="true" outlineLevel="0" collapsed="false">
      <c r="A105" s="20" t="s">
        <v>108</v>
      </c>
      <c r="B105" s="21" t="n">
        <f aca="false">SUM(B4:B104)</f>
        <v>2740</v>
      </c>
      <c r="C105" s="21" t="n">
        <f aca="false">SUM(C4:C104)</f>
        <v>60784049.26</v>
      </c>
      <c r="D105" s="21" t="n">
        <f aca="false">SUM(D4:D104)</f>
        <v>3829395103.38</v>
      </c>
      <c r="E105" s="22" t="n">
        <f aca="false">D105/B105</f>
        <v>1397589.45378832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2" width="16.42"/>
    <col collapsed="false" customWidth="true" hidden="false" outlineLevel="0" max="5" min="5" style="2" width="12.7"/>
    <col collapsed="false" customWidth="true" hidden="false" outlineLevel="0" max="6" min="6" style="1" width="9.14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2" min="9" style="2" width="9.14"/>
    <col collapsed="false" customWidth="true" hidden="false" outlineLevel="0" max="13" min="13" style="1" width="9.14"/>
    <col collapsed="false" customWidth="true" hidden="false" outlineLevel="0" max="14" min="14" style="2" width="13.85"/>
    <col collapsed="false" customWidth="true" hidden="false" outlineLevel="0" max="15" min="15" style="3" width="10.71"/>
    <col collapsed="false" customWidth="true" hidden="false" outlineLevel="0" max="16" min="16" style="2" width="9.14"/>
    <col collapsed="false" customWidth="true" hidden="false" outlineLevel="0" max="17" min="17" style="2" width="16.42"/>
    <col collapsed="false" customWidth="true" hidden="false" outlineLevel="0" max="19" min="18" style="2" width="9.14"/>
    <col collapsed="false" customWidth="true" hidden="false" outlineLevel="0" max="20" min="20" style="1" width="9.14"/>
    <col collapsed="false" customWidth="true" hidden="false" outlineLevel="0" max="21" min="21" style="2" width="13.85"/>
    <col collapsed="false" customWidth="true" hidden="false" outlineLevel="0" max="22" min="22" style="3" width="10.71"/>
    <col collapsed="false" customWidth="true" hidden="false" outlineLevel="0" max="23" min="23" style="2" width="9.14"/>
    <col collapsed="false" customWidth="true" hidden="false" outlineLevel="0" max="24" min="24" style="2" width="16.42"/>
    <col collapsed="false" customWidth="true" hidden="false" outlineLevel="0" max="26" min="25" style="2" width="9.14"/>
    <col collapsed="false" customWidth="true" hidden="false" outlineLevel="0" max="27" min="27" style="1" width="9.14"/>
    <col collapsed="false" customWidth="true" hidden="false" outlineLevel="0" max="28" min="28" style="2" width="11.7"/>
    <col collapsed="false" customWidth="true" hidden="false" outlineLevel="0" max="29" min="29" style="3" width="9.14"/>
    <col collapsed="false" customWidth="true" hidden="false" outlineLevel="0" max="30" min="30" style="2" width="9.14"/>
    <col collapsed="false" customWidth="true" hidden="false" outlineLevel="0" max="31" min="31" style="2" width="13.85"/>
    <col collapsed="false" customWidth="true" hidden="false" outlineLevel="0" max="33" min="32" style="2" width="9.14"/>
    <col collapsed="false" customWidth="true" hidden="false" outlineLevel="0" max="34" min="34" style="1" width="9.14"/>
    <col collapsed="false" customWidth="true" hidden="false" outlineLevel="0" max="35" min="35" style="2" width="11.7"/>
    <col collapsed="false" customWidth="true" hidden="false" outlineLevel="0" max="36" min="36" style="3" width="9.14"/>
    <col collapsed="false" customWidth="true" hidden="false" outlineLevel="0" max="37" min="37" style="2" width="9.14"/>
    <col collapsed="false" customWidth="true" hidden="false" outlineLevel="0" max="38" min="38" style="2" width="13.85"/>
    <col collapsed="false" customWidth="true" hidden="false" outlineLevel="0" max="40" min="39" style="2" width="9.14"/>
    <col collapsed="false" customWidth="true" hidden="false" outlineLevel="0" max="41" min="41" style="1" width="9.14"/>
    <col collapsed="false" customWidth="true" hidden="false" outlineLevel="0" max="42" min="42" style="2" width="13.85"/>
    <col collapsed="false" customWidth="true" hidden="false" outlineLevel="0" max="43" min="43" style="3" width="10.71"/>
    <col collapsed="false" customWidth="true" hidden="false" outlineLevel="0" max="44" min="44" style="2" width="9.14"/>
    <col collapsed="false" customWidth="true" hidden="false" outlineLevel="0" max="45" min="45" style="2" width="16.42"/>
    <col collapsed="false" customWidth="true" hidden="false" outlineLevel="0" max="46" min="46" style="2" width="10.13"/>
    <col collapsed="false" customWidth="true" hidden="false" outlineLevel="0" max="47" min="47" style="2" width="9.14"/>
    <col collapsed="false" customWidth="true" hidden="false" outlineLevel="0" max="48" min="48" style="1" width="9.14"/>
    <col collapsed="false" customWidth="true" hidden="false" outlineLevel="0" max="49" min="49" style="2" width="11.7"/>
    <col collapsed="false" customWidth="true" hidden="false" outlineLevel="0" max="50" min="50" style="3" width="9.14"/>
    <col collapsed="false" customWidth="true" hidden="false" outlineLevel="0" max="51" min="51" style="2" width="9.14"/>
    <col collapsed="false" customWidth="true" hidden="false" outlineLevel="0" max="52" min="52" style="2" width="13.85"/>
    <col collapsed="false" customWidth="true" hidden="false" outlineLevel="0" max="53" min="53" style="2" width="10.13"/>
    <col collapsed="false" customWidth="true" hidden="false" outlineLevel="0" max="54" min="54" style="2" width="9.14"/>
    <col collapsed="false" customWidth="true" hidden="false" outlineLevel="0" max="55" min="55" style="1" width="9.14"/>
    <col collapsed="false" customWidth="true" hidden="false" outlineLevel="0" max="56" min="56" style="2" width="11.7"/>
    <col collapsed="false" customWidth="true" hidden="false" outlineLevel="0" max="57" min="57" style="3" width="9.14"/>
    <col collapsed="false" customWidth="true" hidden="false" outlineLevel="0" max="58" min="58" style="2" width="9.14"/>
    <col collapsed="false" customWidth="true" hidden="false" outlineLevel="0" max="59" min="59" style="2" width="13.85"/>
    <col collapsed="false" customWidth="true" hidden="false" outlineLevel="0" max="60" min="60" style="2" width="11.7"/>
    <col collapsed="false" customWidth="true" hidden="false" outlineLevel="0" max="61" min="61" style="2" width="9.14"/>
    <col collapsed="false" customWidth="true" hidden="false" outlineLevel="0" max="62" min="62" style="1" width="9.14"/>
    <col collapsed="false" customWidth="true" hidden="false" outlineLevel="0" max="63" min="63" style="2" width="10.13"/>
    <col collapsed="false" customWidth="true" hidden="false" outlineLevel="0" max="64" min="64" style="3" width="9.14"/>
    <col collapsed="false" customWidth="true" hidden="false" outlineLevel="0" max="65" min="65" style="2" width="9.14"/>
    <col collapsed="false" customWidth="true" hidden="false" outlineLevel="0" max="66" min="66" style="2" width="12.7"/>
    <col collapsed="false" customWidth="true" hidden="false" outlineLevel="0" max="67" min="67" style="2" width="10.13"/>
    <col collapsed="false" customWidth="true" hidden="false" outlineLevel="0" max="68" min="68" style="2" width="9.14"/>
    <col collapsed="false" customWidth="true" hidden="false" outlineLevel="0" max="69" min="69" style="2" width="12.14"/>
    <col collapsed="false" customWidth="true" hidden="false" outlineLevel="0" max="70" min="70" style="2" width="11.13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</row>
    <row r="2" customFormat="false" ht="21" hidden="false" customHeight="true" outlineLevel="0" collapsed="false">
      <c r="A2" s="5" t="s">
        <v>111</v>
      </c>
      <c r="B2" s="5"/>
      <c r="C2" s="5"/>
      <c r="D2" s="5"/>
      <c r="E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2"/>
      <c r="H3" s="13"/>
      <c r="I3" s="14"/>
      <c r="J3" s="14"/>
      <c r="K3" s="14"/>
      <c r="L3" s="14"/>
      <c r="M3" s="16"/>
      <c r="N3" s="14"/>
      <c r="O3" s="15"/>
      <c r="P3" s="14"/>
      <c r="Q3" s="14"/>
      <c r="R3" s="14"/>
      <c r="S3" s="14"/>
      <c r="T3" s="16"/>
      <c r="U3" s="14"/>
      <c r="V3" s="15"/>
      <c r="W3" s="14"/>
      <c r="X3" s="14"/>
      <c r="Y3" s="14"/>
      <c r="Z3" s="14"/>
      <c r="AA3" s="16"/>
      <c r="AB3" s="14"/>
      <c r="AC3" s="15"/>
      <c r="AD3" s="14"/>
      <c r="AE3" s="14"/>
      <c r="AF3" s="14"/>
      <c r="AG3" s="14"/>
      <c r="AH3" s="16"/>
      <c r="AI3" s="14"/>
      <c r="AJ3" s="15"/>
      <c r="AK3" s="14"/>
      <c r="AL3" s="14"/>
      <c r="AM3" s="14"/>
      <c r="AN3" s="14"/>
      <c r="AO3" s="16"/>
      <c r="AP3" s="14"/>
      <c r="AQ3" s="15"/>
      <c r="AR3" s="14"/>
      <c r="AS3" s="14"/>
      <c r="AT3" s="14"/>
      <c r="AU3" s="14"/>
      <c r="AV3" s="16"/>
      <c r="AW3" s="14"/>
      <c r="AX3" s="15"/>
      <c r="AY3" s="14"/>
      <c r="AZ3" s="14"/>
      <c r="BA3" s="14"/>
      <c r="BB3" s="14"/>
      <c r="BC3" s="16"/>
      <c r="BD3" s="14"/>
      <c r="BE3" s="15"/>
      <c r="BF3" s="14"/>
      <c r="BG3" s="14"/>
      <c r="BH3" s="14"/>
      <c r="BI3" s="14"/>
      <c r="BJ3" s="16"/>
      <c r="BK3" s="14"/>
      <c r="BL3" s="15"/>
      <c r="BM3" s="14"/>
      <c r="BN3" s="14"/>
      <c r="BO3" s="14"/>
      <c r="BP3" s="14"/>
      <c r="BQ3" s="14"/>
      <c r="BR3" s="14"/>
    </row>
    <row r="4" customFormat="false" ht="12.75" hidden="false" customHeight="false" outlineLevel="0" collapsed="false">
      <c r="A4" s="17" t="s">
        <v>7</v>
      </c>
      <c r="B4" s="18" t="n">
        <v>4</v>
      </c>
      <c r="C4" s="19" t="n">
        <v>51948.28</v>
      </c>
      <c r="D4" s="19" t="n">
        <v>3272741.64</v>
      </c>
      <c r="E4" s="19" t="n">
        <v>818185.41</v>
      </c>
    </row>
    <row r="5" customFormat="false" ht="12.75" hidden="false" customHeight="false" outlineLevel="0" collapsed="false">
      <c r="A5" s="17" t="s">
        <v>8</v>
      </c>
      <c r="B5" s="18" t="n">
        <v>7</v>
      </c>
      <c r="C5" s="19" t="n">
        <v>356828.19</v>
      </c>
      <c r="D5" s="19" t="n">
        <v>22480175.97</v>
      </c>
      <c r="E5" s="19" t="n">
        <v>3211453.71</v>
      </c>
    </row>
    <row r="6" customFormat="false" ht="12.75" hidden="false" customHeight="false" outlineLevel="0" collapsed="false">
      <c r="A6" s="17" t="s">
        <v>9</v>
      </c>
      <c r="B6" s="18" t="n">
        <v>8</v>
      </c>
      <c r="C6" s="19" t="n">
        <v>351132.27</v>
      </c>
      <c r="D6" s="19" t="n">
        <v>22121333.01</v>
      </c>
      <c r="E6" s="19" t="n">
        <v>2765166.63</v>
      </c>
    </row>
    <row r="7" customFormat="false" ht="12.75" hidden="false" customHeight="false" outlineLevel="0" collapsed="false">
      <c r="A7" s="17" t="s">
        <v>10</v>
      </c>
      <c r="B7" s="18" t="n">
        <v>3</v>
      </c>
      <c r="C7" s="19" t="n">
        <v>34164.55</v>
      </c>
      <c r="D7" s="19" t="n">
        <v>2152366.65</v>
      </c>
      <c r="E7" s="19" t="n">
        <v>717455.55</v>
      </c>
    </row>
    <row r="8" customFormat="false" ht="12.75" hidden="false" customHeight="false" outlineLevel="0" collapsed="false">
      <c r="A8" s="17" t="s">
        <v>11</v>
      </c>
      <c r="B8" s="18" t="n">
        <v>18</v>
      </c>
      <c r="C8" s="19" t="n">
        <v>546036.19</v>
      </c>
      <c r="D8" s="19" t="n">
        <v>34400279.97</v>
      </c>
      <c r="E8" s="19" t="n">
        <v>1911126.67</v>
      </c>
    </row>
    <row r="9" customFormat="false" ht="12.75" hidden="false" customHeight="false" outlineLevel="0" collapsed="false">
      <c r="A9" s="17" t="s">
        <v>12</v>
      </c>
      <c r="B9" s="18" t="n">
        <v>3</v>
      </c>
      <c r="C9" s="19" t="n">
        <v>43193</v>
      </c>
      <c r="D9" s="19" t="n">
        <v>2721159</v>
      </c>
      <c r="E9" s="19" t="n">
        <v>907053</v>
      </c>
    </row>
    <row r="10" customFormat="false" ht="12.75" hidden="false" customHeight="false" outlineLevel="0" collapsed="false">
      <c r="A10" s="17" t="s">
        <v>13</v>
      </c>
      <c r="B10" s="18" t="n">
        <v>16</v>
      </c>
      <c r="C10" s="19" t="n">
        <v>242313.86</v>
      </c>
      <c r="D10" s="19" t="n">
        <v>15265773.18</v>
      </c>
      <c r="E10" s="19" t="n">
        <v>954110.82</v>
      </c>
    </row>
    <row r="11" customFormat="false" ht="12.75" hidden="false" customHeight="false" outlineLevel="0" collapsed="false">
      <c r="A11" s="17" t="s">
        <v>14</v>
      </c>
      <c r="B11" s="18" t="n">
        <v>8</v>
      </c>
      <c r="C11" s="19" t="n">
        <v>215786.86</v>
      </c>
      <c r="D11" s="19" t="n">
        <v>13594572.18</v>
      </c>
      <c r="E11" s="19" t="n">
        <v>1699321.52</v>
      </c>
    </row>
    <row r="12" customFormat="false" ht="12.75" hidden="false" customHeight="false" outlineLevel="0" collapsed="false">
      <c r="A12" s="17" t="s">
        <v>15</v>
      </c>
      <c r="B12" s="18" t="n">
        <v>31</v>
      </c>
      <c r="C12" s="19" t="n">
        <v>2989836.56</v>
      </c>
      <c r="D12" s="19" t="n">
        <v>188359703.28</v>
      </c>
      <c r="E12" s="19" t="n">
        <v>6076119.46</v>
      </c>
    </row>
    <row r="13" customFormat="false" ht="12.75" hidden="false" customHeight="false" outlineLevel="0" collapsed="false">
      <c r="A13" s="17" t="s">
        <v>16</v>
      </c>
      <c r="B13" s="18" t="n">
        <v>5</v>
      </c>
      <c r="C13" s="19" t="n">
        <v>7888.88</v>
      </c>
      <c r="D13" s="19" t="n">
        <v>496999.44</v>
      </c>
      <c r="E13" s="19" t="n">
        <v>99399.89</v>
      </c>
    </row>
    <row r="14" customFormat="false" ht="12.75" hidden="false" customHeight="false" outlineLevel="0" collapsed="false">
      <c r="A14" s="17" t="s">
        <v>17</v>
      </c>
      <c r="B14" s="18" t="n">
        <v>9</v>
      </c>
      <c r="C14" s="19" t="n">
        <v>229181.03</v>
      </c>
      <c r="D14" s="19" t="n">
        <v>14438404.89</v>
      </c>
      <c r="E14" s="19" t="n">
        <v>1604267.21</v>
      </c>
    </row>
    <row r="15" customFormat="false" ht="12.75" hidden="false" customHeight="false" outlineLevel="0" collapsed="false">
      <c r="A15" s="17" t="s">
        <v>18</v>
      </c>
      <c r="B15" s="18" t="n">
        <v>11</v>
      </c>
      <c r="C15" s="19" t="n">
        <v>824742</v>
      </c>
      <c r="D15" s="19" t="n">
        <v>51958746</v>
      </c>
      <c r="E15" s="19" t="n">
        <v>4723522.36</v>
      </c>
    </row>
    <row r="16" customFormat="false" ht="12.75" hidden="false" customHeight="false" outlineLevel="0" collapsed="false">
      <c r="A16" s="17" t="s">
        <v>19</v>
      </c>
      <c r="B16" s="18" t="n">
        <v>3</v>
      </c>
      <c r="C16" s="19" t="n">
        <v>158384.11</v>
      </c>
      <c r="D16" s="19" t="n">
        <v>9978198.93</v>
      </c>
      <c r="E16" s="19" t="n">
        <v>3326066.31</v>
      </c>
    </row>
    <row r="17" customFormat="false" ht="12.75" hidden="false" customHeight="false" outlineLevel="0" collapsed="false">
      <c r="A17" s="17" t="s">
        <v>20</v>
      </c>
      <c r="B17" s="18" t="n">
        <v>45</v>
      </c>
      <c r="C17" s="19" t="n">
        <v>1918381.92</v>
      </c>
      <c r="D17" s="19" t="n">
        <v>120858060.96</v>
      </c>
      <c r="E17" s="19" t="n">
        <v>2685734.69</v>
      </c>
    </row>
    <row r="18" customFormat="false" ht="12.75" hidden="false" customHeight="false" outlineLevel="0" collapsed="false">
      <c r="A18" s="17" t="s">
        <v>21</v>
      </c>
      <c r="B18" s="18" t="n">
        <v>11</v>
      </c>
      <c r="C18" s="19" t="n">
        <v>1420133.42</v>
      </c>
      <c r="D18" s="19" t="n">
        <v>89468405.46</v>
      </c>
      <c r="E18" s="19" t="n">
        <v>8133491.41</v>
      </c>
    </row>
    <row r="19" customFormat="false" ht="12.75" hidden="false" customHeight="false" outlineLevel="0" collapsed="false">
      <c r="A19" s="17" t="s">
        <v>22</v>
      </c>
      <c r="B19" s="18" t="n">
        <v>1</v>
      </c>
      <c r="C19" s="19" t="n">
        <v>81270</v>
      </c>
      <c r="D19" s="19" t="n">
        <v>5120010</v>
      </c>
      <c r="E19" s="19" t="n">
        <v>5120010</v>
      </c>
    </row>
    <row r="20" customFormat="false" ht="12.75" hidden="false" customHeight="false" outlineLevel="0" collapsed="false">
      <c r="A20" s="17" t="s">
        <v>23</v>
      </c>
      <c r="B20" s="18" t="n">
        <v>25</v>
      </c>
      <c r="C20" s="19" t="n">
        <v>856548.42</v>
      </c>
      <c r="D20" s="19" t="n">
        <v>53962550.46</v>
      </c>
      <c r="E20" s="19" t="n">
        <v>2158502.02</v>
      </c>
    </row>
    <row r="21" customFormat="false" ht="12.75" hidden="false" customHeight="false" outlineLevel="0" collapsed="false">
      <c r="A21" s="17" t="s">
        <v>24</v>
      </c>
      <c r="B21" s="18" t="n">
        <v>2</v>
      </c>
      <c r="C21" s="19" t="n">
        <v>42840.13</v>
      </c>
      <c r="D21" s="19" t="n">
        <v>2698928.19</v>
      </c>
      <c r="E21" s="19" t="n">
        <v>1349464.1</v>
      </c>
    </row>
    <row r="22" customFormat="false" ht="12.75" hidden="false" customHeight="false" outlineLevel="0" collapsed="false">
      <c r="A22" s="17" t="s">
        <v>25</v>
      </c>
      <c r="B22" s="18" t="n">
        <v>0</v>
      </c>
      <c r="C22" s="19" t="n">
        <v>0</v>
      </c>
      <c r="D22" s="19" t="n">
        <v>0</v>
      </c>
      <c r="E22" s="19" t="n">
        <v>0</v>
      </c>
    </row>
    <row r="23" customFormat="false" ht="12.75" hidden="false" customHeight="false" outlineLevel="0" collapsed="false">
      <c r="A23" s="17" t="s">
        <v>26</v>
      </c>
      <c r="B23" s="18" t="n">
        <v>20</v>
      </c>
      <c r="C23" s="19" t="n">
        <v>380217.08</v>
      </c>
      <c r="D23" s="19" t="n">
        <v>23953676.04</v>
      </c>
      <c r="E23" s="19" t="n">
        <v>1197683.8</v>
      </c>
    </row>
    <row r="24" customFormat="false" ht="12.75" hidden="false" customHeight="false" outlineLevel="0" collapsed="false">
      <c r="A24" s="17" t="s">
        <v>27</v>
      </c>
      <c r="B24" s="18" t="n">
        <v>52</v>
      </c>
      <c r="C24" s="19" t="n">
        <v>1338722.45</v>
      </c>
      <c r="D24" s="19" t="n">
        <v>84339514.35</v>
      </c>
      <c r="E24" s="19" t="n">
        <v>1621913.74</v>
      </c>
    </row>
    <row r="25" customFormat="false" ht="12.75" hidden="false" customHeight="false" outlineLevel="0" collapsed="false">
      <c r="A25" s="17" t="s">
        <v>28</v>
      </c>
      <c r="B25" s="18" t="n">
        <v>12</v>
      </c>
      <c r="C25" s="19" t="n">
        <v>509277.04</v>
      </c>
      <c r="D25" s="19" t="n">
        <v>32084453.52</v>
      </c>
      <c r="E25" s="19" t="n">
        <v>2673704.46</v>
      </c>
    </row>
    <row r="26" customFormat="false" ht="12.75" hidden="false" customHeight="false" outlineLevel="0" collapsed="false">
      <c r="A26" s="17" t="s">
        <v>29</v>
      </c>
      <c r="B26" s="18" t="n">
        <v>6</v>
      </c>
      <c r="C26" s="19" t="n">
        <v>1098077.45</v>
      </c>
      <c r="D26" s="19" t="n">
        <v>69178879.35</v>
      </c>
      <c r="E26" s="19" t="n">
        <v>11529813.23</v>
      </c>
    </row>
    <row r="27" customFormat="false" ht="12.75" hidden="false" customHeight="false" outlineLevel="0" collapsed="false">
      <c r="A27" s="17" t="s">
        <v>30</v>
      </c>
      <c r="B27" s="18" t="n">
        <v>4</v>
      </c>
      <c r="C27" s="19" t="n">
        <v>618078.44</v>
      </c>
      <c r="D27" s="19" t="n">
        <v>38938941.72</v>
      </c>
      <c r="E27" s="19" t="n">
        <v>9734735.43</v>
      </c>
    </row>
    <row r="28" customFormat="false" ht="12.75" hidden="false" customHeight="false" outlineLevel="0" collapsed="false">
      <c r="A28" s="17" t="s">
        <v>31</v>
      </c>
      <c r="B28" s="18" t="n">
        <v>27</v>
      </c>
      <c r="C28" s="19" t="n">
        <v>412320.23</v>
      </c>
      <c r="D28" s="19" t="n">
        <v>25976174.49</v>
      </c>
      <c r="E28" s="19" t="n">
        <v>962080.54</v>
      </c>
    </row>
    <row r="29" customFormat="false" ht="12.75" hidden="false" customHeight="false" outlineLevel="0" collapsed="false">
      <c r="A29" s="17" t="s">
        <v>32</v>
      </c>
      <c r="B29" s="18" t="n">
        <v>0</v>
      </c>
      <c r="C29" s="19" t="n">
        <v>0</v>
      </c>
      <c r="D29" s="19" t="n">
        <v>0</v>
      </c>
      <c r="E29" s="19" t="n">
        <v>0</v>
      </c>
    </row>
    <row r="30" customFormat="false" ht="12.75" hidden="false" customHeight="false" outlineLevel="0" collapsed="false">
      <c r="A30" s="17" t="s">
        <v>33</v>
      </c>
      <c r="B30" s="18" t="n">
        <v>8</v>
      </c>
      <c r="C30" s="19" t="n">
        <v>215965.13</v>
      </c>
      <c r="D30" s="19" t="n">
        <v>13605803.19</v>
      </c>
      <c r="E30" s="19" t="n">
        <v>1700725.4</v>
      </c>
    </row>
    <row r="31" customFormat="false" ht="12.75" hidden="false" customHeight="false" outlineLevel="0" collapsed="false">
      <c r="A31" s="17" t="s">
        <v>34</v>
      </c>
      <c r="B31" s="18" t="n">
        <v>7</v>
      </c>
      <c r="C31" s="19" t="n">
        <v>19359.8</v>
      </c>
      <c r="D31" s="19" t="n">
        <v>1219667.4</v>
      </c>
      <c r="E31" s="19" t="n">
        <v>174238.2</v>
      </c>
    </row>
    <row r="32" customFormat="false" ht="12.75" hidden="false" customHeight="false" outlineLevel="0" collapsed="false">
      <c r="A32" s="17" t="s">
        <v>35</v>
      </c>
      <c r="B32" s="18" t="n">
        <v>1</v>
      </c>
      <c r="C32" s="19" t="n">
        <v>12016</v>
      </c>
      <c r="D32" s="19" t="n">
        <v>757008</v>
      </c>
      <c r="E32" s="19" t="n">
        <v>757008</v>
      </c>
    </row>
    <row r="33" customFormat="false" ht="12.75" hidden="false" customHeight="false" outlineLevel="0" collapsed="false">
      <c r="A33" s="17" t="s">
        <v>36</v>
      </c>
      <c r="B33" s="18" t="n">
        <v>11</v>
      </c>
      <c r="C33" s="19" t="n">
        <v>238213.5</v>
      </c>
      <c r="D33" s="19" t="n">
        <v>15007450.5</v>
      </c>
      <c r="E33" s="19" t="n">
        <v>1364313.68</v>
      </c>
    </row>
    <row r="34" customFormat="false" ht="12.75" hidden="false" customHeight="false" outlineLevel="0" collapsed="false">
      <c r="A34" s="17" t="s">
        <v>37</v>
      </c>
      <c r="B34" s="18" t="n">
        <v>59</v>
      </c>
      <c r="C34" s="19" t="n">
        <v>1251469.96</v>
      </c>
      <c r="D34" s="19" t="n">
        <v>78842607.48</v>
      </c>
      <c r="E34" s="19" t="n">
        <v>1336315.38</v>
      </c>
    </row>
    <row r="35" customFormat="false" ht="12.75" hidden="false" customHeight="false" outlineLevel="0" collapsed="false">
      <c r="A35" s="17" t="s">
        <v>38</v>
      </c>
      <c r="B35" s="18" t="n">
        <v>12</v>
      </c>
      <c r="C35" s="19" t="n">
        <v>190135.47</v>
      </c>
      <c r="D35" s="19" t="n">
        <v>11978534.61</v>
      </c>
      <c r="E35" s="19" t="n">
        <v>998211.22</v>
      </c>
    </row>
    <row r="36" customFormat="false" ht="12.75" hidden="false" customHeight="false" outlineLevel="0" collapsed="false">
      <c r="A36" s="17" t="s">
        <v>39</v>
      </c>
      <c r="B36" s="18" t="n">
        <v>7</v>
      </c>
      <c r="C36" s="19" t="n">
        <v>377666.73</v>
      </c>
      <c r="D36" s="19" t="n">
        <v>23793003.99</v>
      </c>
      <c r="E36" s="19" t="n">
        <v>3399000.57</v>
      </c>
    </row>
    <row r="37" customFormat="false" ht="12.75" hidden="false" customHeight="false" outlineLevel="0" collapsed="false">
      <c r="A37" s="17" t="s">
        <v>40</v>
      </c>
      <c r="B37" s="18" t="n">
        <v>2</v>
      </c>
      <c r="C37" s="19" t="n">
        <v>15260</v>
      </c>
      <c r="D37" s="19" t="n">
        <v>961380</v>
      </c>
      <c r="E37" s="19" t="n">
        <v>480690</v>
      </c>
    </row>
    <row r="38" customFormat="false" ht="12.75" hidden="false" customHeight="false" outlineLevel="0" collapsed="false">
      <c r="A38" s="17" t="s">
        <v>41</v>
      </c>
      <c r="B38" s="18" t="n">
        <v>47</v>
      </c>
      <c r="C38" s="19" t="n">
        <v>1429090.57</v>
      </c>
      <c r="D38" s="19" t="n">
        <v>90032705.91</v>
      </c>
      <c r="E38" s="19" t="n">
        <v>1915589.49</v>
      </c>
    </row>
    <row r="39" customFormat="false" ht="12.75" hidden="false" customHeight="false" outlineLevel="0" collapsed="false">
      <c r="A39" s="17" t="s">
        <v>42</v>
      </c>
      <c r="B39" s="18" t="n">
        <v>3</v>
      </c>
      <c r="C39" s="19" t="n">
        <v>211548.83</v>
      </c>
      <c r="D39" s="19" t="n">
        <v>13327576.29</v>
      </c>
      <c r="E39" s="19" t="n">
        <v>4442525.43</v>
      </c>
    </row>
    <row r="40" customFormat="false" ht="12.75" hidden="false" customHeight="false" outlineLevel="0" collapsed="false">
      <c r="A40" s="17" t="s">
        <v>43</v>
      </c>
      <c r="B40" s="18" t="n">
        <v>4</v>
      </c>
      <c r="C40" s="19" t="n">
        <v>8094.54</v>
      </c>
      <c r="D40" s="19" t="n">
        <v>509956.02</v>
      </c>
      <c r="E40" s="19" t="n">
        <v>127489.01</v>
      </c>
    </row>
    <row r="41" customFormat="false" ht="12.75" hidden="false" customHeight="false" outlineLevel="0" collapsed="false">
      <c r="A41" s="17" t="s">
        <v>44</v>
      </c>
      <c r="B41" s="18" t="n">
        <v>1</v>
      </c>
      <c r="C41" s="19" t="n">
        <v>4102.53</v>
      </c>
      <c r="D41" s="19" t="n">
        <v>258459.39</v>
      </c>
      <c r="E41" s="19" t="n">
        <v>258459.39</v>
      </c>
    </row>
    <row r="42" customFormat="false" ht="12.75" hidden="false" customHeight="false" outlineLevel="0" collapsed="false">
      <c r="A42" s="17" t="s">
        <v>45</v>
      </c>
      <c r="B42" s="18" t="n">
        <v>2</v>
      </c>
      <c r="C42" s="19" t="n">
        <v>302304.95</v>
      </c>
      <c r="D42" s="19" t="n">
        <v>19045211.85</v>
      </c>
      <c r="E42" s="19" t="n">
        <v>9522605.93</v>
      </c>
    </row>
    <row r="43" customFormat="false" ht="12.75" hidden="false" customHeight="false" outlineLevel="0" collapsed="false">
      <c r="A43" s="17" t="s">
        <v>46</v>
      </c>
      <c r="B43" s="18" t="n">
        <v>1</v>
      </c>
      <c r="C43" s="19" t="n">
        <v>48861</v>
      </c>
      <c r="D43" s="19" t="n">
        <v>3078243</v>
      </c>
      <c r="E43" s="19" t="n">
        <v>3078243</v>
      </c>
    </row>
    <row r="44" customFormat="false" ht="12.75" hidden="false" customHeight="false" outlineLevel="0" collapsed="false">
      <c r="A44" s="17" t="s">
        <v>47</v>
      </c>
      <c r="B44" s="18" t="n">
        <v>14</v>
      </c>
      <c r="C44" s="19" t="n">
        <v>1037634.84</v>
      </c>
      <c r="D44" s="19" t="n">
        <v>65370994.92</v>
      </c>
      <c r="E44" s="19" t="n">
        <v>4669356.78</v>
      </c>
    </row>
    <row r="45" customFormat="false" ht="12.75" hidden="false" customHeight="false" outlineLevel="0" collapsed="false">
      <c r="A45" s="17" t="s">
        <v>48</v>
      </c>
      <c r="B45" s="18" t="n">
        <v>9</v>
      </c>
      <c r="C45" s="19" t="n">
        <v>331819.08</v>
      </c>
      <c r="D45" s="19" t="n">
        <v>20904602.04</v>
      </c>
      <c r="E45" s="19" t="n">
        <v>2322733.56</v>
      </c>
    </row>
    <row r="46" customFormat="false" ht="12.75" hidden="false" customHeight="false" outlineLevel="0" collapsed="false">
      <c r="A46" s="17" t="s">
        <v>49</v>
      </c>
      <c r="B46" s="18" t="n">
        <v>4</v>
      </c>
      <c r="C46" s="19" t="n">
        <v>294089.33</v>
      </c>
      <c r="D46" s="19" t="n">
        <v>18527627.79</v>
      </c>
      <c r="E46" s="19" t="n">
        <v>4631906.95</v>
      </c>
    </row>
    <row r="47" customFormat="false" ht="12.75" hidden="false" customHeight="false" outlineLevel="0" collapsed="false">
      <c r="A47" s="17" t="s">
        <v>50</v>
      </c>
      <c r="B47" s="18" t="n">
        <v>4</v>
      </c>
      <c r="C47" s="19" t="n">
        <v>34152.27</v>
      </c>
      <c r="D47" s="19" t="n">
        <v>2151593.01</v>
      </c>
      <c r="E47" s="19" t="n">
        <v>537898.25</v>
      </c>
    </row>
    <row r="48" customFormat="false" ht="12.75" hidden="false" customHeight="false" outlineLevel="0" collapsed="false">
      <c r="A48" s="17" t="s">
        <v>51</v>
      </c>
      <c r="B48" s="18" t="n">
        <v>7</v>
      </c>
      <c r="C48" s="19" t="n">
        <v>50046</v>
      </c>
      <c r="D48" s="19" t="n">
        <v>3152898</v>
      </c>
      <c r="E48" s="19" t="n">
        <v>450414</v>
      </c>
    </row>
    <row r="49" customFormat="false" ht="12.75" hidden="false" customHeight="false" outlineLevel="0" collapsed="false">
      <c r="A49" s="17" t="s">
        <v>52</v>
      </c>
      <c r="B49" s="18" t="n">
        <v>7</v>
      </c>
      <c r="C49" s="19" t="n">
        <v>157044.54</v>
      </c>
      <c r="D49" s="19" t="n">
        <v>9893806.02</v>
      </c>
      <c r="E49" s="19" t="n">
        <v>1413400.86</v>
      </c>
    </row>
    <row r="50" customFormat="false" ht="12.75" hidden="false" customHeight="false" outlineLevel="0" collapsed="false">
      <c r="A50" s="17" t="s">
        <v>53</v>
      </c>
      <c r="B50" s="18" t="n">
        <v>6</v>
      </c>
      <c r="C50" s="19" t="n">
        <v>128219.27</v>
      </c>
      <c r="D50" s="19" t="n">
        <v>8077814.01</v>
      </c>
      <c r="E50" s="19" t="n">
        <v>1346302.34</v>
      </c>
    </row>
    <row r="51" customFormat="false" ht="12.75" hidden="false" customHeight="false" outlineLevel="0" collapsed="false">
      <c r="A51" s="17" t="s">
        <v>54</v>
      </c>
      <c r="B51" s="18" t="n">
        <v>6</v>
      </c>
      <c r="C51" s="19" t="n">
        <v>61191.04</v>
      </c>
      <c r="D51" s="19" t="n">
        <v>3855035.52</v>
      </c>
      <c r="E51" s="19" t="n">
        <v>642505.92</v>
      </c>
    </row>
    <row r="52" customFormat="false" ht="12.75" hidden="false" customHeight="false" outlineLevel="0" collapsed="false">
      <c r="A52" s="17" t="s">
        <v>55</v>
      </c>
      <c r="B52" s="18" t="n">
        <v>3</v>
      </c>
      <c r="C52" s="19" t="n">
        <v>188312</v>
      </c>
      <c r="D52" s="19" t="n">
        <v>11863656</v>
      </c>
      <c r="E52" s="19" t="n">
        <v>3954552</v>
      </c>
    </row>
    <row r="53" customFormat="false" ht="12.75" hidden="false" customHeight="false" outlineLevel="0" collapsed="false">
      <c r="A53" s="17" t="s">
        <v>56</v>
      </c>
      <c r="B53" s="18" t="n">
        <v>1</v>
      </c>
      <c r="C53" s="19" t="n">
        <v>24432.54</v>
      </c>
      <c r="D53" s="19" t="n">
        <v>1539250.02</v>
      </c>
      <c r="E53" s="19" t="n">
        <v>1539250.02</v>
      </c>
    </row>
    <row r="54" customFormat="false" ht="12.75" hidden="false" customHeight="false" outlineLevel="0" collapsed="false">
      <c r="A54" s="17" t="s">
        <v>57</v>
      </c>
      <c r="B54" s="18" t="n">
        <v>1</v>
      </c>
      <c r="C54" s="19" t="n">
        <v>55995.98</v>
      </c>
      <c r="D54" s="19" t="n">
        <v>3527746.74</v>
      </c>
      <c r="E54" s="19" t="n">
        <v>3527746.74</v>
      </c>
    </row>
    <row r="55" customFormat="false" ht="12.75" hidden="false" customHeight="false" outlineLevel="0" collapsed="false">
      <c r="A55" s="17" t="s">
        <v>58</v>
      </c>
      <c r="B55" s="18" t="n">
        <v>27</v>
      </c>
      <c r="C55" s="19" t="n">
        <v>920831.52</v>
      </c>
      <c r="D55" s="19" t="n">
        <v>58012385.76</v>
      </c>
      <c r="E55" s="19" t="n">
        <v>2148606.88</v>
      </c>
    </row>
    <row r="56" customFormat="false" ht="12.75" hidden="false" customHeight="false" outlineLevel="0" collapsed="false">
      <c r="A56" s="17" t="s">
        <v>59</v>
      </c>
      <c r="B56" s="18" t="n">
        <v>58</v>
      </c>
      <c r="C56" s="19" t="n">
        <v>8311381.29</v>
      </c>
      <c r="D56" s="19" t="n">
        <v>523617021.27</v>
      </c>
      <c r="E56" s="19" t="n">
        <v>9027879.68</v>
      </c>
    </row>
    <row r="57" customFormat="false" ht="12.75" hidden="false" customHeight="false" outlineLevel="0" collapsed="false">
      <c r="A57" s="17" t="s">
        <v>60</v>
      </c>
      <c r="B57" s="18" t="n">
        <v>12</v>
      </c>
      <c r="C57" s="19" t="n">
        <v>692891.13</v>
      </c>
      <c r="D57" s="19" t="n">
        <v>43652141.19</v>
      </c>
      <c r="E57" s="19" t="n">
        <v>3637678.43</v>
      </c>
    </row>
    <row r="58" customFormat="false" ht="12.75" hidden="false" customHeight="false" outlineLevel="0" collapsed="false">
      <c r="A58" s="17" t="s">
        <v>61</v>
      </c>
      <c r="B58" s="18" t="n">
        <v>77</v>
      </c>
      <c r="C58" s="19" t="n">
        <v>3404093.4</v>
      </c>
      <c r="D58" s="19" t="n">
        <v>214457884.2</v>
      </c>
      <c r="E58" s="19" t="n">
        <v>2785167.33</v>
      </c>
    </row>
    <row r="59" customFormat="false" ht="12.75" hidden="false" customHeight="false" outlineLevel="0" collapsed="false">
      <c r="A59" s="17" t="s">
        <v>62</v>
      </c>
      <c r="B59" s="18" t="n">
        <v>8</v>
      </c>
      <c r="C59" s="19" t="n">
        <v>220728.32</v>
      </c>
      <c r="D59" s="19" t="n">
        <v>13905884.16</v>
      </c>
      <c r="E59" s="19" t="n">
        <v>1738235.52</v>
      </c>
    </row>
    <row r="60" customFormat="false" ht="12.75" hidden="false" customHeight="false" outlineLevel="0" collapsed="false">
      <c r="A60" s="17" t="s">
        <v>63</v>
      </c>
      <c r="B60" s="18" t="n">
        <v>3</v>
      </c>
      <c r="C60" s="19" t="n">
        <v>15096.8</v>
      </c>
      <c r="D60" s="19" t="n">
        <v>951098.4</v>
      </c>
      <c r="E60" s="19" t="n">
        <v>317032.8</v>
      </c>
    </row>
    <row r="61" customFormat="false" ht="12.75" hidden="false" customHeight="false" outlineLevel="0" collapsed="false">
      <c r="A61" s="17" t="s">
        <v>64</v>
      </c>
      <c r="B61" s="18" t="n">
        <v>3</v>
      </c>
      <c r="C61" s="19" t="n">
        <v>119849.89</v>
      </c>
      <c r="D61" s="19" t="n">
        <v>7550543.07</v>
      </c>
      <c r="E61" s="19" t="n">
        <v>2516847.69</v>
      </c>
    </row>
    <row r="62" customFormat="false" ht="12.75" hidden="false" customHeight="false" outlineLevel="0" collapsed="false">
      <c r="A62" s="17" t="s">
        <v>65</v>
      </c>
      <c r="B62" s="18" t="n">
        <v>14</v>
      </c>
      <c r="C62" s="19" t="n">
        <v>356399.76</v>
      </c>
      <c r="D62" s="19" t="n">
        <v>22453184.88</v>
      </c>
      <c r="E62" s="19" t="n">
        <v>1603798.92</v>
      </c>
    </row>
    <row r="63" customFormat="false" ht="12.75" hidden="false" customHeight="false" outlineLevel="0" collapsed="false">
      <c r="A63" s="17" t="s">
        <v>66</v>
      </c>
      <c r="B63" s="18" t="n">
        <v>52</v>
      </c>
      <c r="C63" s="19" t="n">
        <v>1560222.59</v>
      </c>
      <c r="D63" s="19" t="n">
        <v>98294023.17</v>
      </c>
      <c r="E63" s="19" t="n">
        <v>1890269.68</v>
      </c>
    </row>
    <row r="64" customFormat="false" ht="12.75" hidden="false" customHeight="false" outlineLevel="0" collapsed="false">
      <c r="A64" s="17" t="s">
        <v>67</v>
      </c>
      <c r="B64" s="18" t="n">
        <v>4</v>
      </c>
      <c r="C64" s="19" t="n">
        <v>338532.4</v>
      </c>
      <c r="D64" s="19" t="n">
        <v>21327541.2</v>
      </c>
      <c r="E64" s="19" t="n">
        <v>5331885.3</v>
      </c>
    </row>
    <row r="65" customFormat="false" ht="12.75" hidden="false" customHeight="false" outlineLevel="0" collapsed="false">
      <c r="A65" s="17" t="s">
        <v>68</v>
      </c>
      <c r="B65" s="18" t="n">
        <v>5</v>
      </c>
      <c r="C65" s="19" t="n">
        <v>218016.13</v>
      </c>
      <c r="D65" s="19" t="n">
        <v>13735016.19</v>
      </c>
      <c r="E65" s="19" t="n">
        <v>2747003.24</v>
      </c>
    </row>
    <row r="66" customFormat="false" ht="12.75" hidden="false" customHeight="false" outlineLevel="0" collapsed="false">
      <c r="A66" s="17" t="s">
        <v>69</v>
      </c>
      <c r="B66" s="18" t="n">
        <v>25</v>
      </c>
      <c r="C66" s="19" t="n">
        <v>418926.25</v>
      </c>
      <c r="D66" s="19" t="n">
        <v>26392353.75</v>
      </c>
      <c r="E66" s="19" t="n">
        <v>1055694.15</v>
      </c>
    </row>
    <row r="67" customFormat="false" ht="12.75" hidden="false" customHeight="false" outlineLevel="0" collapsed="false">
      <c r="A67" s="17" t="s">
        <v>70</v>
      </c>
      <c r="B67" s="18" t="n">
        <v>1</v>
      </c>
      <c r="C67" s="19" t="n">
        <v>4972</v>
      </c>
      <c r="D67" s="19" t="n">
        <v>313236</v>
      </c>
      <c r="E67" s="19" t="n">
        <v>313236</v>
      </c>
    </row>
    <row r="68" customFormat="false" ht="12.75" hidden="false" customHeight="false" outlineLevel="0" collapsed="false">
      <c r="A68" s="17" t="s">
        <v>71</v>
      </c>
      <c r="B68" s="18" t="n">
        <v>4</v>
      </c>
      <c r="C68" s="19" t="n">
        <v>199816.98</v>
      </c>
      <c r="D68" s="19" t="n">
        <v>12588469.74</v>
      </c>
      <c r="E68" s="19" t="n">
        <v>3147117.44</v>
      </c>
    </row>
    <row r="69" customFormat="false" ht="12.75" hidden="false" customHeight="false" outlineLevel="0" collapsed="false">
      <c r="A69" s="17" t="s">
        <v>72</v>
      </c>
      <c r="B69" s="18" t="n">
        <v>9</v>
      </c>
      <c r="C69" s="19" t="n">
        <v>445471.86</v>
      </c>
      <c r="D69" s="19" t="n">
        <v>28064727.18</v>
      </c>
      <c r="E69" s="19" t="n">
        <v>3118303.02</v>
      </c>
    </row>
    <row r="70" customFormat="false" ht="12.75" hidden="false" customHeight="false" outlineLevel="0" collapsed="false">
      <c r="A70" s="17" t="s">
        <v>73</v>
      </c>
      <c r="B70" s="18" t="n">
        <v>3</v>
      </c>
      <c r="C70" s="19" t="n">
        <v>164054.4</v>
      </c>
      <c r="D70" s="19" t="n">
        <v>10335427.2</v>
      </c>
      <c r="E70" s="19" t="n">
        <v>3445142.4</v>
      </c>
    </row>
    <row r="71" customFormat="false" ht="12.75" hidden="false" customHeight="false" outlineLevel="0" collapsed="false">
      <c r="A71" s="17" t="s">
        <v>74</v>
      </c>
      <c r="B71" s="18" t="n">
        <v>14</v>
      </c>
      <c r="C71" s="19" t="n">
        <v>88518.58</v>
      </c>
      <c r="D71" s="19" t="n">
        <v>5576670.54</v>
      </c>
      <c r="E71" s="19" t="n">
        <v>398333.61</v>
      </c>
    </row>
    <row r="72" customFormat="false" ht="12.75" hidden="false" customHeight="false" outlineLevel="0" collapsed="false">
      <c r="A72" s="17" t="s">
        <v>75</v>
      </c>
      <c r="B72" s="18" t="n">
        <v>4</v>
      </c>
      <c r="C72" s="19" t="n">
        <v>99205.62</v>
      </c>
      <c r="D72" s="19" t="n">
        <v>6249954.06</v>
      </c>
      <c r="E72" s="19" t="n">
        <v>1562488.52</v>
      </c>
    </row>
    <row r="73" customFormat="false" ht="12.75" hidden="false" customHeight="false" outlineLevel="0" collapsed="false">
      <c r="A73" s="17" t="s">
        <v>76</v>
      </c>
      <c r="B73" s="18" t="n">
        <v>1</v>
      </c>
      <c r="C73" s="19" t="n">
        <v>11556</v>
      </c>
      <c r="D73" s="19" t="n">
        <v>728028</v>
      </c>
      <c r="E73" s="19" t="n">
        <v>728028</v>
      </c>
    </row>
    <row r="74" customFormat="false" ht="12.75" hidden="false" customHeight="false" outlineLevel="0" collapsed="false">
      <c r="A74" s="17" t="s">
        <v>77</v>
      </c>
      <c r="B74" s="18" t="n">
        <v>6</v>
      </c>
      <c r="C74" s="19" t="n">
        <v>360956</v>
      </c>
      <c r="D74" s="19" t="n">
        <v>22740228</v>
      </c>
      <c r="E74" s="19" t="n">
        <v>3790038</v>
      </c>
    </row>
    <row r="75" customFormat="false" ht="12.75" hidden="false" customHeight="false" outlineLevel="0" collapsed="false">
      <c r="A75" s="17" t="s">
        <v>78</v>
      </c>
      <c r="B75" s="18" t="n">
        <v>12</v>
      </c>
      <c r="C75" s="19" t="n">
        <v>182357.87</v>
      </c>
      <c r="D75" s="19" t="n">
        <v>11488545.81</v>
      </c>
      <c r="E75" s="19" t="n">
        <v>957378.82</v>
      </c>
    </row>
    <row r="76" customFormat="false" ht="12.75" hidden="false" customHeight="false" outlineLevel="0" collapsed="false">
      <c r="A76" s="17" t="s">
        <v>79</v>
      </c>
      <c r="B76" s="18" t="n">
        <v>11</v>
      </c>
      <c r="C76" s="19" t="n">
        <v>192033.09</v>
      </c>
      <c r="D76" s="19" t="n">
        <v>12098084.67</v>
      </c>
      <c r="E76" s="19" t="n">
        <v>1099825.88</v>
      </c>
    </row>
    <row r="77" customFormat="false" ht="12.75" hidden="false" customHeight="false" outlineLevel="0" collapsed="false">
      <c r="A77" s="17" t="s">
        <v>80</v>
      </c>
      <c r="B77" s="18" t="n">
        <v>27</v>
      </c>
      <c r="C77" s="19" t="n">
        <v>576293.12</v>
      </c>
      <c r="D77" s="19" t="n">
        <v>36306466.56</v>
      </c>
      <c r="E77" s="19" t="n">
        <v>1344683.95</v>
      </c>
    </row>
    <row r="78" customFormat="false" ht="12.75" hidden="false" customHeight="false" outlineLevel="0" collapsed="false">
      <c r="A78" s="17" t="s">
        <v>81</v>
      </c>
      <c r="B78" s="18" t="n">
        <v>11</v>
      </c>
      <c r="C78" s="19" t="n">
        <v>434882.01</v>
      </c>
      <c r="D78" s="19" t="n">
        <v>27397566.63</v>
      </c>
      <c r="E78" s="19" t="n">
        <v>2490687.88</v>
      </c>
    </row>
    <row r="79" customFormat="false" ht="12.75" hidden="false" customHeight="false" outlineLevel="0" collapsed="false">
      <c r="A79" s="17" t="s">
        <v>82</v>
      </c>
      <c r="B79" s="18" t="n">
        <v>4</v>
      </c>
      <c r="C79" s="19" t="n">
        <v>58426.73</v>
      </c>
      <c r="D79" s="19" t="n">
        <v>3680883.99</v>
      </c>
      <c r="E79" s="19" t="n">
        <v>920221</v>
      </c>
    </row>
    <row r="80" customFormat="false" ht="12.75" hidden="false" customHeight="false" outlineLevel="0" collapsed="false">
      <c r="A80" s="17" t="s">
        <v>83</v>
      </c>
      <c r="B80" s="18" t="n">
        <v>9</v>
      </c>
      <c r="C80" s="19" t="n">
        <v>382061.33</v>
      </c>
      <c r="D80" s="19" t="n">
        <v>24069863.79</v>
      </c>
      <c r="E80" s="19" t="n">
        <v>2674429.31</v>
      </c>
    </row>
    <row r="81" customFormat="false" ht="12.75" hidden="false" customHeight="false" outlineLevel="0" collapsed="false">
      <c r="A81" s="17" t="s">
        <v>84</v>
      </c>
      <c r="B81" s="18" t="n">
        <v>159</v>
      </c>
      <c r="C81" s="19" t="n">
        <v>20863854.33</v>
      </c>
      <c r="D81" s="19" t="n">
        <v>1314422822.79</v>
      </c>
      <c r="E81" s="19" t="n">
        <v>8266810.21</v>
      </c>
    </row>
    <row r="82" customFormat="false" ht="12.75" hidden="false" customHeight="false" outlineLevel="0" collapsed="false">
      <c r="A82" s="17" t="s">
        <v>85</v>
      </c>
      <c r="B82" s="18" t="n">
        <v>4</v>
      </c>
      <c r="C82" s="19" t="n">
        <v>48537.5</v>
      </c>
      <c r="D82" s="19" t="n">
        <v>3057862.5</v>
      </c>
      <c r="E82" s="19" t="n">
        <v>764465.63</v>
      </c>
    </row>
    <row r="83" customFormat="false" ht="12.75" hidden="false" customHeight="false" outlineLevel="0" collapsed="false">
      <c r="A83" s="17" t="s">
        <v>86</v>
      </c>
      <c r="B83" s="18" t="n">
        <v>18</v>
      </c>
      <c r="C83" s="19" t="n">
        <v>573703.96</v>
      </c>
      <c r="D83" s="19" t="n">
        <v>36143349.48</v>
      </c>
      <c r="E83" s="19" t="n">
        <v>2007963.86</v>
      </c>
    </row>
    <row r="84" customFormat="false" ht="12.75" hidden="false" customHeight="false" outlineLevel="0" collapsed="false">
      <c r="A84" s="17" t="s">
        <v>87</v>
      </c>
      <c r="B84" s="18" t="n">
        <v>5</v>
      </c>
      <c r="C84" s="19" t="n">
        <v>250121.25</v>
      </c>
      <c r="D84" s="19" t="n">
        <v>15757638.75</v>
      </c>
      <c r="E84" s="19" t="n">
        <v>3151527.75</v>
      </c>
    </row>
    <row r="85" customFormat="false" ht="12.75" hidden="false" customHeight="false" outlineLevel="0" collapsed="false">
      <c r="A85" s="17" t="s">
        <v>88</v>
      </c>
      <c r="B85" s="18" t="n">
        <v>5</v>
      </c>
      <c r="C85" s="19" t="n">
        <v>107576.19</v>
      </c>
      <c r="D85" s="19" t="n">
        <v>6777299.97</v>
      </c>
      <c r="E85" s="19" t="n">
        <v>1355459.99</v>
      </c>
    </row>
    <row r="86" customFormat="false" ht="12.75" hidden="false" customHeight="false" outlineLevel="0" collapsed="false">
      <c r="A86" s="17" t="s">
        <v>89</v>
      </c>
      <c r="B86" s="18" t="n">
        <v>1</v>
      </c>
      <c r="C86" s="19" t="n">
        <v>55725.7</v>
      </c>
      <c r="D86" s="19" t="n">
        <v>3510719.1</v>
      </c>
      <c r="E86" s="19" t="n">
        <v>3510719.1</v>
      </c>
    </row>
    <row r="87" customFormat="false" ht="12.75" hidden="false" customHeight="false" outlineLevel="0" collapsed="false">
      <c r="A87" s="17" t="s">
        <v>90</v>
      </c>
      <c r="B87" s="18" t="n">
        <v>8</v>
      </c>
      <c r="C87" s="19" t="n">
        <v>193749.09</v>
      </c>
      <c r="D87" s="19" t="n">
        <v>12206192.67</v>
      </c>
      <c r="E87" s="19" t="n">
        <v>1525774.08</v>
      </c>
    </row>
    <row r="88" customFormat="false" ht="12.75" hidden="false" customHeight="false" outlineLevel="0" collapsed="false">
      <c r="A88" s="17" t="s">
        <v>91</v>
      </c>
      <c r="B88" s="18" t="n">
        <v>3</v>
      </c>
      <c r="C88" s="19" t="n">
        <v>3899.2</v>
      </c>
      <c r="D88" s="19" t="n">
        <v>245649.6</v>
      </c>
      <c r="E88" s="19" t="n">
        <v>81883.2</v>
      </c>
    </row>
    <row r="89" customFormat="false" ht="12.75" hidden="false" customHeight="false" outlineLevel="0" collapsed="false">
      <c r="A89" s="17" t="s">
        <v>92</v>
      </c>
      <c r="B89" s="18" t="n">
        <v>22</v>
      </c>
      <c r="C89" s="19" t="n">
        <v>919884.88</v>
      </c>
      <c r="D89" s="19" t="n">
        <v>57952747.44</v>
      </c>
      <c r="E89" s="19" t="n">
        <v>2634215.79</v>
      </c>
    </row>
    <row r="90" customFormat="false" ht="12.75" hidden="false" customHeight="false" outlineLevel="0" collapsed="false">
      <c r="A90" s="17" t="s">
        <v>93</v>
      </c>
      <c r="B90" s="18" t="n">
        <v>3</v>
      </c>
      <c r="C90" s="19" t="n">
        <v>62316.55</v>
      </c>
      <c r="D90" s="19" t="n">
        <v>3925942.65</v>
      </c>
      <c r="E90" s="19" t="n">
        <v>1308647.55</v>
      </c>
    </row>
    <row r="91" customFormat="false" ht="12.75" hidden="false" customHeight="false" outlineLevel="0" collapsed="false">
      <c r="A91" s="17" t="s">
        <v>94</v>
      </c>
      <c r="B91" s="18" t="n">
        <v>20</v>
      </c>
      <c r="C91" s="19" t="n">
        <v>277432.46</v>
      </c>
      <c r="D91" s="19" t="n">
        <v>17478244.98</v>
      </c>
      <c r="E91" s="19" t="n">
        <v>873912.25</v>
      </c>
    </row>
    <row r="92" customFormat="false" ht="12.75" hidden="false" customHeight="false" outlineLevel="0" collapsed="false">
      <c r="A92" s="17" t="s">
        <v>95</v>
      </c>
      <c r="B92" s="18" t="n">
        <v>63</v>
      </c>
      <c r="C92" s="19" t="n">
        <v>2588671.77</v>
      </c>
      <c r="D92" s="19" t="n">
        <v>163086321.51</v>
      </c>
      <c r="E92" s="19" t="n">
        <v>2588671.77</v>
      </c>
    </row>
    <row r="93" customFormat="false" ht="12.75" hidden="false" customHeight="false" outlineLevel="0" collapsed="false">
      <c r="A93" s="17" t="s">
        <v>96</v>
      </c>
      <c r="B93" s="18" t="n">
        <v>2</v>
      </c>
      <c r="C93" s="19" t="n">
        <v>30467.5</v>
      </c>
      <c r="D93" s="19" t="n">
        <v>1919452.5</v>
      </c>
      <c r="E93" s="19" t="n">
        <v>959726.25</v>
      </c>
    </row>
    <row r="94" customFormat="false" ht="12.75" hidden="false" customHeight="false" outlineLevel="0" collapsed="false">
      <c r="A94" s="17" t="s">
        <v>97</v>
      </c>
      <c r="B94" s="18" t="n">
        <v>6</v>
      </c>
      <c r="C94" s="19" t="n">
        <v>229048.57</v>
      </c>
      <c r="D94" s="19" t="n">
        <v>14430059.91</v>
      </c>
      <c r="E94" s="19" t="n">
        <v>2405009.99</v>
      </c>
    </row>
    <row r="95" customFormat="false" ht="12.75" hidden="false" customHeight="false" outlineLevel="0" collapsed="false">
      <c r="A95" s="17" t="s">
        <v>98</v>
      </c>
      <c r="B95" s="18" t="n">
        <v>71</v>
      </c>
      <c r="C95" s="19" t="n">
        <v>621919.76</v>
      </c>
      <c r="D95" s="19" t="n">
        <v>39180944.88</v>
      </c>
      <c r="E95" s="19" t="n">
        <v>551844.29</v>
      </c>
    </row>
    <row r="96" customFormat="false" ht="12.75" hidden="false" customHeight="false" outlineLevel="0" collapsed="false">
      <c r="A96" s="17" t="s">
        <v>99</v>
      </c>
      <c r="B96" s="18" t="n">
        <v>5</v>
      </c>
      <c r="C96" s="19" t="n">
        <v>142658.37</v>
      </c>
      <c r="D96" s="19" t="n">
        <v>8987477.31</v>
      </c>
      <c r="E96" s="19" t="n">
        <v>1797495.46</v>
      </c>
    </row>
    <row r="97" customFormat="false" ht="12.75" hidden="false" customHeight="false" outlineLevel="0" collapsed="false">
      <c r="A97" s="17" t="s">
        <v>100</v>
      </c>
      <c r="B97" s="18" t="n">
        <v>7</v>
      </c>
      <c r="C97" s="19" t="n">
        <v>418686.4</v>
      </c>
      <c r="D97" s="19" t="n">
        <v>26377243.2</v>
      </c>
      <c r="E97" s="19" t="n">
        <v>3768177.6</v>
      </c>
    </row>
    <row r="98" customFormat="false" ht="12.75" hidden="false" customHeight="false" outlineLevel="0" collapsed="false">
      <c r="A98" s="17" t="s">
        <v>101</v>
      </c>
      <c r="B98" s="18" t="n">
        <v>9</v>
      </c>
      <c r="C98" s="19" t="n">
        <v>491746.54</v>
      </c>
      <c r="D98" s="19" t="n">
        <v>30980032.02</v>
      </c>
      <c r="E98" s="19" t="n">
        <v>3442225.78</v>
      </c>
    </row>
    <row r="99" customFormat="false" ht="12.75" hidden="false" customHeight="false" outlineLevel="0" collapsed="false">
      <c r="A99" s="17" t="s">
        <v>102</v>
      </c>
      <c r="B99" s="18" t="n">
        <v>0</v>
      </c>
      <c r="C99" s="19" t="n">
        <v>0</v>
      </c>
      <c r="D99" s="19" t="n">
        <v>0</v>
      </c>
      <c r="E99" s="19" t="n">
        <v>0</v>
      </c>
    </row>
    <row r="100" customFormat="false" ht="12.75" hidden="false" customHeight="false" outlineLevel="0" collapsed="false">
      <c r="A100" s="17" t="s">
        <v>103</v>
      </c>
      <c r="B100" s="18" t="n">
        <v>4</v>
      </c>
      <c r="C100" s="19" t="n">
        <v>117200</v>
      </c>
      <c r="D100" s="19" t="n">
        <v>7383600</v>
      </c>
      <c r="E100" s="19" t="n">
        <v>1845900</v>
      </c>
    </row>
    <row r="101" customFormat="false" ht="12.75" hidden="false" customHeight="false" outlineLevel="0" collapsed="false">
      <c r="A101" s="17" t="s">
        <v>104</v>
      </c>
      <c r="B101" s="18" t="n">
        <v>14</v>
      </c>
      <c r="C101" s="19" t="n">
        <v>587228.32</v>
      </c>
      <c r="D101" s="19" t="n">
        <v>36995384.16</v>
      </c>
      <c r="E101" s="19" t="n">
        <v>2642527.44</v>
      </c>
    </row>
    <row r="102" customFormat="false" ht="12.75" hidden="false" customHeight="false" outlineLevel="0" collapsed="false">
      <c r="A102" s="17" t="s">
        <v>105</v>
      </c>
      <c r="B102" s="18" t="n">
        <v>4</v>
      </c>
      <c r="C102" s="19" t="n">
        <v>51573.36</v>
      </c>
      <c r="D102" s="19" t="n">
        <v>3249121.68</v>
      </c>
      <c r="E102" s="19" t="n">
        <v>812280.42</v>
      </c>
    </row>
    <row r="103" customFormat="false" ht="12.75" hidden="false" customHeight="false" outlineLevel="0" collapsed="false">
      <c r="A103" s="17" t="s">
        <v>106</v>
      </c>
      <c r="B103" s="18" t="n">
        <v>2</v>
      </c>
      <c r="C103" s="19" t="n">
        <v>181148</v>
      </c>
      <c r="D103" s="19" t="n">
        <v>11412324</v>
      </c>
      <c r="E103" s="19" t="n">
        <v>5706162</v>
      </c>
    </row>
    <row r="104" customFormat="false" ht="12.75" hidden="false" customHeight="false" outlineLevel="0" collapsed="false">
      <c r="A104" s="17" t="s">
        <v>107</v>
      </c>
      <c r="B104" s="18" t="n">
        <v>10</v>
      </c>
      <c r="C104" s="19" t="n">
        <v>533333.97</v>
      </c>
      <c r="D104" s="19" t="n">
        <v>33600040.11</v>
      </c>
      <c r="E104" s="19" t="n">
        <v>3360004.01</v>
      </c>
    </row>
    <row r="105" customFormat="false" ht="15.75" hidden="false" customHeight="true" outlineLevel="0" collapsed="false">
      <c r="A105" s="20" t="s">
        <v>108</v>
      </c>
      <c r="B105" s="21" t="n">
        <f aca="false">SUM(B4:B104)</f>
        <v>1407</v>
      </c>
      <c r="C105" s="21" t="n">
        <f aca="false">SUM(C4:C104)</f>
        <v>70542387</v>
      </c>
      <c r="D105" s="21" t="n">
        <f aca="false">SUM(D4:D104)</f>
        <v>4444170381</v>
      </c>
      <c r="E105" s="22" t="n">
        <f aca="false">D105/B105</f>
        <v>3158614.34328358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2" width="16.42"/>
    <col collapsed="false" customWidth="true" hidden="false" outlineLevel="0" max="5" min="5" style="2" width="13.99"/>
    <col collapsed="false" customWidth="true" hidden="false" outlineLevel="0" max="6" min="6" style="1" width="9.14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2" min="9" style="2" width="9.14"/>
    <col collapsed="false" customWidth="true" hidden="false" outlineLevel="0" max="13" min="13" style="1" width="9.14"/>
    <col collapsed="false" customWidth="true" hidden="false" outlineLevel="0" max="14" min="14" style="2" width="13.85"/>
    <col collapsed="false" customWidth="true" hidden="false" outlineLevel="0" max="15" min="15" style="3" width="10.71"/>
    <col collapsed="false" customWidth="true" hidden="false" outlineLevel="0" max="16" min="16" style="2" width="9.14"/>
    <col collapsed="false" customWidth="true" hidden="false" outlineLevel="0" max="17" min="17" style="2" width="16.42"/>
    <col collapsed="false" customWidth="true" hidden="false" outlineLevel="0" max="19" min="18" style="2" width="9.14"/>
    <col collapsed="false" customWidth="true" hidden="false" outlineLevel="0" max="20" min="20" style="1" width="9.14"/>
    <col collapsed="false" customWidth="true" hidden="false" outlineLevel="0" max="21" min="21" style="2" width="13.85"/>
    <col collapsed="false" customWidth="true" hidden="false" outlineLevel="0" max="22" min="22" style="3" width="10.71"/>
    <col collapsed="false" customWidth="true" hidden="false" outlineLevel="0" max="23" min="23" style="2" width="9.14"/>
    <col collapsed="false" customWidth="true" hidden="false" outlineLevel="0" max="24" min="24" style="2" width="16.42"/>
    <col collapsed="false" customWidth="true" hidden="false" outlineLevel="0" max="26" min="25" style="2" width="9.14"/>
    <col collapsed="false" customWidth="true" hidden="false" outlineLevel="0" max="27" min="27" style="1" width="9.14"/>
    <col collapsed="false" customWidth="true" hidden="false" outlineLevel="0" max="28" min="28" style="2" width="11.7"/>
    <col collapsed="false" customWidth="true" hidden="false" outlineLevel="0" max="29" min="29" style="3" width="9.14"/>
    <col collapsed="false" customWidth="true" hidden="false" outlineLevel="0" max="30" min="30" style="2" width="9.14"/>
    <col collapsed="false" customWidth="true" hidden="false" outlineLevel="0" max="31" min="31" style="2" width="13.85"/>
    <col collapsed="false" customWidth="true" hidden="false" outlineLevel="0" max="33" min="32" style="2" width="9.14"/>
    <col collapsed="false" customWidth="true" hidden="false" outlineLevel="0" max="34" min="34" style="1" width="9.14"/>
    <col collapsed="false" customWidth="true" hidden="false" outlineLevel="0" max="35" min="35" style="2" width="11.7"/>
    <col collapsed="false" customWidth="true" hidden="false" outlineLevel="0" max="36" min="36" style="3" width="9.14"/>
    <col collapsed="false" customWidth="true" hidden="false" outlineLevel="0" max="37" min="37" style="2" width="9.14"/>
    <col collapsed="false" customWidth="true" hidden="false" outlineLevel="0" max="38" min="38" style="2" width="13.85"/>
    <col collapsed="false" customWidth="true" hidden="false" outlineLevel="0" max="40" min="39" style="2" width="9.14"/>
    <col collapsed="false" customWidth="true" hidden="false" outlineLevel="0" max="41" min="41" style="1" width="9.14"/>
    <col collapsed="false" customWidth="true" hidden="false" outlineLevel="0" max="42" min="42" style="2" width="13.85"/>
    <col collapsed="false" customWidth="true" hidden="false" outlineLevel="0" max="43" min="43" style="3" width="10.71"/>
    <col collapsed="false" customWidth="true" hidden="false" outlineLevel="0" max="44" min="44" style="2" width="9.14"/>
    <col collapsed="false" customWidth="true" hidden="false" outlineLevel="0" max="45" min="45" style="2" width="16.42"/>
    <col collapsed="false" customWidth="true" hidden="false" outlineLevel="0" max="46" min="46" style="2" width="10.13"/>
    <col collapsed="false" customWidth="true" hidden="false" outlineLevel="0" max="47" min="47" style="2" width="9.14"/>
    <col collapsed="false" customWidth="true" hidden="false" outlineLevel="0" max="48" min="48" style="1" width="9.14"/>
    <col collapsed="false" customWidth="true" hidden="false" outlineLevel="0" max="49" min="49" style="2" width="11.7"/>
    <col collapsed="false" customWidth="true" hidden="false" outlineLevel="0" max="50" min="50" style="3" width="9.14"/>
    <col collapsed="false" customWidth="true" hidden="false" outlineLevel="0" max="51" min="51" style="2" width="9.14"/>
    <col collapsed="false" customWidth="true" hidden="false" outlineLevel="0" max="52" min="52" style="2" width="13.85"/>
    <col collapsed="false" customWidth="true" hidden="false" outlineLevel="0" max="53" min="53" style="2" width="10.13"/>
    <col collapsed="false" customWidth="true" hidden="false" outlineLevel="0" max="54" min="54" style="2" width="9.14"/>
    <col collapsed="false" customWidth="true" hidden="false" outlineLevel="0" max="55" min="55" style="1" width="9.14"/>
    <col collapsed="false" customWidth="true" hidden="false" outlineLevel="0" max="56" min="56" style="2" width="11.7"/>
    <col collapsed="false" customWidth="true" hidden="false" outlineLevel="0" max="57" min="57" style="3" width="9.14"/>
    <col collapsed="false" customWidth="true" hidden="false" outlineLevel="0" max="58" min="58" style="2" width="9.14"/>
    <col collapsed="false" customWidth="true" hidden="false" outlineLevel="0" max="59" min="59" style="2" width="13.85"/>
    <col collapsed="false" customWidth="true" hidden="false" outlineLevel="0" max="60" min="60" style="2" width="11.7"/>
    <col collapsed="false" customWidth="true" hidden="false" outlineLevel="0" max="61" min="61" style="2" width="9.14"/>
    <col collapsed="false" customWidth="true" hidden="false" outlineLevel="0" max="62" min="62" style="1" width="9.14"/>
    <col collapsed="false" customWidth="true" hidden="false" outlineLevel="0" max="63" min="63" style="2" width="10.13"/>
    <col collapsed="false" customWidth="true" hidden="false" outlineLevel="0" max="64" min="64" style="3" width="9.14"/>
    <col collapsed="false" customWidth="true" hidden="false" outlineLevel="0" max="65" min="65" style="2" width="9.14"/>
    <col collapsed="false" customWidth="true" hidden="false" outlineLevel="0" max="66" min="66" style="2" width="12.7"/>
    <col collapsed="false" customWidth="true" hidden="false" outlineLevel="0" max="67" min="67" style="2" width="10.13"/>
    <col collapsed="false" customWidth="true" hidden="false" outlineLevel="0" max="68" min="68" style="2" width="9.14"/>
    <col collapsed="false" customWidth="true" hidden="false" outlineLevel="0" max="69" min="69" style="2" width="12.14"/>
    <col collapsed="false" customWidth="true" hidden="false" outlineLevel="0" max="70" min="70" style="2" width="11.13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</row>
    <row r="2" customFormat="false" ht="23.25" hidden="false" customHeight="true" outlineLevel="0" collapsed="false">
      <c r="A2" s="23" t="s">
        <v>112</v>
      </c>
      <c r="B2" s="23"/>
      <c r="C2" s="23"/>
      <c r="D2" s="23"/>
      <c r="E2" s="23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2"/>
      <c r="H3" s="13"/>
      <c r="I3" s="14"/>
      <c r="J3" s="14"/>
      <c r="K3" s="14"/>
      <c r="L3" s="14"/>
      <c r="M3" s="16"/>
      <c r="N3" s="14"/>
      <c r="O3" s="15"/>
      <c r="P3" s="14"/>
      <c r="Q3" s="14"/>
      <c r="R3" s="14"/>
      <c r="S3" s="14"/>
      <c r="T3" s="16"/>
      <c r="U3" s="14"/>
      <c r="V3" s="15"/>
      <c r="W3" s="14"/>
      <c r="X3" s="14"/>
      <c r="Y3" s="14"/>
      <c r="Z3" s="14"/>
      <c r="AA3" s="16"/>
      <c r="AB3" s="14"/>
      <c r="AC3" s="15"/>
      <c r="AD3" s="14"/>
      <c r="AE3" s="14"/>
      <c r="AF3" s="14"/>
      <c r="AG3" s="14"/>
      <c r="AH3" s="16"/>
      <c r="AI3" s="14"/>
      <c r="AJ3" s="15"/>
      <c r="AK3" s="14"/>
      <c r="AL3" s="14"/>
      <c r="AM3" s="14"/>
      <c r="AN3" s="14"/>
      <c r="AO3" s="16"/>
      <c r="AP3" s="14"/>
      <c r="AQ3" s="15"/>
      <c r="AR3" s="14"/>
      <c r="AS3" s="14"/>
      <c r="AT3" s="14"/>
      <c r="AU3" s="14"/>
      <c r="AV3" s="16"/>
      <c r="AW3" s="14"/>
      <c r="AX3" s="15"/>
      <c r="AY3" s="14"/>
      <c r="AZ3" s="14"/>
      <c r="BA3" s="14"/>
      <c r="BB3" s="14"/>
      <c r="BC3" s="16"/>
      <c r="BD3" s="14"/>
      <c r="BE3" s="15"/>
      <c r="BF3" s="14"/>
      <c r="BG3" s="14"/>
      <c r="BH3" s="14"/>
      <c r="BI3" s="14"/>
      <c r="BJ3" s="16"/>
      <c r="BK3" s="14"/>
      <c r="BL3" s="15"/>
      <c r="BM3" s="14"/>
      <c r="BN3" s="14"/>
      <c r="BO3" s="14"/>
      <c r="BP3" s="14"/>
      <c r="BQ3" s="14"/>
      <c r="BR3" s="14"/>
    </row>
    <row r="4" customFormat="false" ht="12.75" hidden="false" customHeight="false" outlineLevel="0" collapsed="false">
      <c r="A4" s="17" t="s">
        <v>7</v>
      </c>
      <c r="B4" s="18" t="n">
        <v>23</v>
      </c>
      <c r="C4" s="19" t="n">
        <v>338489.55</v>
      </c>
      <c r="D4" s="19" t="n">
        <v>28433122.2</v>
      </c>
      <c r="E4" s="19" t="n">
        <v>1236222.7</v>
      </c>
    </row>
    <row r="5" customFormat="false" ht="12.75" hidden="false" customHeight="false" outlineLevel="0" collapsed="false">
      <c r="A5" s="17" t="s">
        <v>8</v>
      </c>
      <c r="B5" s="18" t="n">
        <v>50</v>
      </c>
      <c r="C5" s="19" t="n">
        <v>1158777.61</v>
      </c>
      <c r="D5" s="19" t="n">
        <v>97337319.24</v>
      </c>
      <c r="E5" s="19" t="n">
        <v>1946746.38</v>
      </c>
    </row>
    <row r="6" customFormat="false" ht="12.75" hidden="false" customHeight="false" outlineLevel="0" collapsed="false">
      <c r="A6" s="17" t="s">
        <v>9</v>
      </c>
      <c r="B6" s="18" t="n">
        <v>63</v>
      </c>
      <c r="C6" s="19" t="n">
        <v>1009113.02</v>
      </c>
      <c r="D6" s="19" t="n">
        <v>84765493.68</v>
      </c>
      <c r="E6" s="19" t="n">
        <v>1345484.03</v>
      </c>
    </row>
    <row r="7" customFormat="false" ht="12.75" hidden="false" customHeight="false" outlineLevel="0" collapsed="false">
      <c r="A7" s="17" t="s">
        <v>10</v>
      </c>
      <c r="B7" s="18" t="n">
        <v>23</v>
      </c>
      <c r="C7" s="19" t="n">
        <v>497506.35</v>
      </c>
      <c r="D7" s="19" t="n">
        <v>41790533.4</v>
      </c>
      <c r="E7" s="19" t="n">
        <v>1816979.71</v>
      </c>
    </row>
    <row r="8" customFormat="false" ht="12.75" hidden="false" customHeight="false" outlineLevel="0" collapsed="false">
      <c r="A8" s="17" t="s">
        <v>11</v>
      </c>
      <c r="B8" s="18" t="n">
        <v>74</v>
      </c>
      <c r="C8" s="19" t="n">
        <v>1517414.67</v>
      </c>
      <c r="D8" s="19" t="n">
        <v>127462832.28</v>
      </c>
      <c r="E8" s="19" t="n">
        <v>1722470.71</v>
      </c>
    </row>
    <row r="9" customFormat="false" ht="12.75" hidden="false" customHeight="false" outlineLevel="0" collapsed="false">
      <c r="A9" s="17" t="s">
        <v>12</v>
      </c>
      <c r="B9" s="18" t="n">
        <v>35</v>
      </c>
      <c r="C9" s="19" t="n">
        <v>347281.25</v>
      </c>
      <c r="D9" s="19" t="n">
        <v>29171625</v>
      </c>
      <c r="E9" s="19" t="n">
        <v>833475</v>
      </c>
    </row>
    <row r="10" customFormat="false" ht="12.75" hidden="false" customHeight="false" outlineLevel="0" collapsed="false">
      <c r="A10" s="17" t="s">
        <v>13</v>
      </c>
      <c r="B10" s="18" t="n">
        <v>53</v>
      </c>
      <c r="C10" s="19" t="n">
        <v>935145.91</v>
      </c>
      <c r="D10" s="19" t="n">
        <v>78552256.44</v>
      </c>
      <c r="E10" s="19" t="n">
        <v>1482118.05</v>
      </c>
    </row>
    <row r="11" customFormat="false" ht="12.75" hidden="false" customHeight="false" outlineLevel="0" collapsed="false">
      <c r="A11" s="17" t="s">
        <v>14</v>
      </c>
      <c r="B11" s="18" t="n">
        <v>25</v>
      </c>
      <c r="C11" s="19" t="n">
        <v>418559.96</v>
      </c>
      <c r="D11" s="19" t="n">
        <v>35159036.64</v>
      </c>
      <c r="E11" s="19" t="n">
        <v>1406361.47</v>
      </c>
    </row>
    <row r="12" customFormat="false" ht="12.75" hidden="false" customHeight="false" outlineLevel="0" collapsed="false">
      <c r="A12" s="17" t="s">
        <v>15</v>
      </c>
      <c r="B12" s="18" t="n">
        <v>54</v>
      </c>
      <c r="C12" s="19" t="n">
        <v>2976830.48</v>
      </c>
      <c r="D12" s="19" t="n">
        <v>250053760.32</v>
      </c>
      <c r="E12" s="19" t="n">
        <v>4630625.19</v>
      </c>
    </row>
    <row r="13" customFormat="false" ht="12.75" hidden="false" customHeight="false" outlineLevel="0" collapsed="false">
      <c r="A13" s="17" t="s">
        <v>16</v>
      </c>
      <c r="B13" s="18" t="n">
        <v>24</v>
      </c>
      <c r="C13" s="19" t="n">
        <v>334020.11</v>
      </c>
      <c r="D13" s="19" t="n">
        <v>28057689.24</v>
      </c>
      <c r="E13" s="19" t="n">
        <v>1169070.39</v>
      </c>
    </row>
    <row r="14" customFormat="false" ht="12.75" hidden="false" customHeight="false" outlineLevel="0" collapsed="false">
      <c r="A14" s="17" t="s">
        <v>17</v>
      </c>
      <c r="B14" s="18" t="n">
        <v>19</v>
      </c>
      <c r="C14" s="19" t="n">
        <v>379486.85</v>
      </c>
      <c r="D14" s="19" t="n">
        <v>31876895.4</v>
      </c>
      <c r="E14" s="19" t="n">
        <v>1677731.34</v>
      </c>
    </row>
    <row r="15" customFormat="false" ht="12.75" hidden="false" customHeight="false" outlineLevel="0" collapsed="false">
      <c r="A15" s="17" t="s">
        <v>18</v>
      </c>
      <c r="B15" s="18" t="n">
        <v>99</v>
      </c>
      <c r="C15" s="19" t="n">
        <v>2944977.71</v>
      </c>
      <c r="D15" s="19" t="n">
        <v>247378127.64</v>
      </c>
      <c r="E15" s="19" t="n">
        <v>2498768.97</v>
      </c>
    </row>
    <row r="16" customFormat="false" ht="12.75" hidden="false" customHeight="false" outlineLevel="0" collapsed="false">
      <c r="A16" s="17" t="s">
        <v>19</v>
      </c>
      <c r="B16" s="18" t="n">
        <v>48</v>
      </c>
      <c r="C16" s="19" t="n">
        <v>1443111.83</v>
      </c>
      <c r="D16" s="19" t="n">
        <v>121221393.72</v>
      </c>
      <c r="E16" s="19" t="n">
        <v>2525445.7</v>
      </c>
    </row>
    <row r="17" customFormat="false" ht="12.75" hidden="false" customHeight="false" outlineLevel="0" collapsed="false">
      <c r="A17" s="17" t="s">
        <v>20</v>
      </c>
      <c r="B17" s="18" t="n">
        <v>232</v>
      </c>
      <c r="C17" s="19" t="n">
        <v>5891465.69</v>
      </c>
      <c r="D17" s="19" t="n">
        <v>494883117.96</v>
      </c>
      <c r="E17" s="19" t="n">
        <v>2133116.89</v>
      </c>
    </row>
    <row r="18" customFormat="false" ht="12.75" hidden="false" customHeight="false" outlineLevel="0" collapsed="false">
      <c r="A18" s="17" t="s">
        <v>21</v>
      </c>
      <c r="B18" s="18" t="n">
        <v>163</v>
      </c>
      <c r="C18" s="19" t="n">
        <v>3117326.79</v>
      </c>
      <c r="D18" s="19" t="n">
        <v>261855450.36</v>
      </c>
      <c r="E18" s="19" t="n">
        <v>1606475.16</v>
      </c>
    </row>
    <row r="19" customFormat="false" ht="12.75" hidden="false" customHeight="false" outlineLevel="0" collapsed="false">
      <c r="A19" s="17" t="s">
        <v>22</v>
      </c>
      <c r="B19" s="18" t="n">
        <v>21</v>
      </c>
      <c r="C19" s="19" t="n">
        <v>462174.32</v>
      </c>
      <c r="D19" s="19" t="n">
        <v>38822642.88</v>
      </c>
      <c r="E19" s="19" t="n">
        <v>1848697.28</v>
      </c>
    </row>
    <row r="20" customFormat="false" ht="12.75" hidden="false" customHeight="false" outlineLevel="0" collapsed="false">
      <c r="A20" s="17" t="s">
        <v>23</v>
      </c>
      <c r="B20" s="18" t="n">
        <v>54</v>
      </c>
      <c r="C20" s="19" t="n">
        <v>2439412.44</v>
      </c>
      <c r="D20" s="19" t="n">
        <v>204910644.96</v>
      </c>
      <c r="E20" s="19" t="n">
        <v>3794641.57</v>
      </c>
    </row>
    <row r="21" customFormat="false" ht="12.75" hidden="false" customHeight="false" outlineLevel="0" collapsed="false">
      <c r="A21" s="17" t="s">
        <v>24</v>
      </c>
      <c r="B21" s="18" t="n">
        <v>15</v>
      </c>
      <c r="C21" s="19" t="n">
        <v>547431.9</v>
      </c>
      <c r="D21" s="19" t="n">
        <v>45984279.6</v>
      </c>
      <c r="E21" s="19" t="n">
        <v>3065618.64</v>
      </c>
    </row>
    <row r="22" customFormat="false" ht="12.75" hidden="false" customHeight="false" outlineLevel="0" collapsed="false">
      <c r="A22" s="17" t="s">
        <v>25</v>
      </c>
      <c r="B22" s="18" t="n">
        <v>31</v>
      </c>
      <c r="C22" s="19" t="n">
        <v>442688.16</v>
      </c>
      <c r="D22" s="19" t="n">
        <v>37185805.44</v>
      </c>
      <c r="E22" s="19" t="n">
        <v>1199542.11</v>
      </c>
    </row>
    <row r="23" customFormat="false" ht="12.75" hidden="false" customHeight="false" outlineLevel="0" collapsed="false">
      <c r="A23" s="17" t="s">
        <v>26</v>
      </c>
      <c r="B23" s="18" t="n">
        <v>19</v>
      </c>
      <c r="C23" s="19" t="n">
        <v>552540.94</v>
      </c>
      <c r="D23" s="19" t="n">
        <v>46413438.96</v>
      </c>
      <c r="E23" s="19" t="n">
        <v>2442812.58</v>
      </c>
    </row>
    <row r="24" customFormat="false" ht="12.75" hidden="false" customHeight="false" outlineLevel="0" collapsed="false">
      <c r="A24" s="17" t="s">
        <v>27</v>
      </c>
      <c r="B24" s="18" t="n">
        <v>69</v>
      </c>
      <c r="C24" s="19" t="n">
        <v>2162157.31</v>
      </c>
      <c r="D24" s="19" t="n">
        <v>181621214.04</v>
      </c>
      <c r="E24" s="19" t="n">
        <v>2632191.51</v>
      </c>
    </row>
    <row r="25" customFormat="false" ht="12.75" hidden="false" customHeight="false" outlineLevel="0" collapsed="false">
      <c r="A25" s="17" t="s">
        <v>28</v>
      </c>
      <c r="B25" s="18" t="n">
        <v>35</v>
      </c>
      <c r="C25" s="19" t="n">
        <v>555069.55</v>
      </c>
      <c r="D25" s="19" t="n">
        <v>46625842.2</v>
      </c>
      <c r="E25" s="19" t="n">
        <v>1332166.92</v>
      </c>
    </row>
    <row r="26" customFormat="false" ht="12.75" hidden="false" customHeight="false" outlineLevel="0" collapsed="false">
      <c r="A26" s="17" t="s">
        <v>29</v>
      </c>
      <c r="B26" s="18" t="n">
        <v>24</v>
      </c>
      <c r="C26" s="19" t="n">
        <v>1005223.63</v>
      </c>
      <c r="D26" s="19" t="n">
        <v>84438784.92</v>
      </c>
      <c r="E26" s="19" t="n">
        <v>3518282.71</v>
      </c>
    </row>
    <row r="27" customFormat="false" ht="12.75" hidden="false" customHeight="false" outlineLevel="0" collapsed="false">
      <c r="A27" s="17" t="s">
        <v>30</v>
      </c>
      <c r="B27" s="18" t="n">
        <v>50</v>
      </c>
      <c r="C27" s="19" t="n">
        <v>1305511.41</v>
      </c>
      <c r="D27" s="19" t="n">
        <v>109662958.44</v>
      </c>
      <c r="E27" s="19" t="n">
        <v>2193259.17</v>
      </c>
    </row>
    <row r="28" customFormat="false" ht="12.75" hidden="false" customHeight="false" outlineLevel="0" collapsed="false">
      <c r="A28" s="17" t="s">
        <v>31</v>
      </c>
      <c r="B28" s="18" t="n">
        <v>19</v>
      </c>
      <c r="C28" s="19" t="n">
        <v>770326</v>
      </c>
      <c r="D28" s="19" t="n">
        <v>64707384</v>
      </c>
      <c r="E28" s="19" t="n">
        <v>3405651.79</v>
      </c>
    </row>
    <row r="29" customFormat="false" ht="12.75" hidden="false" customHeight="false" outlineLevel="0" collapsed="false">
      <c r="A29" s="17" t="s">
        <v>32</v>
      </c>
      <c r="B29" s="18" t="n">
        <v>49</v>
      </c>
      <c r="C29" s="19" t="n">
        <v>777441.91</v>
      </c>
      <c r="D29" s="19" t="n">
        <v>65305120.44</v>
      </c>
      <c r="E29" s="19" t="n">
        <v>1332757.56</v>
      </c>
    </row>
    <row r="30" customFormat="false" ht="12.75" hidden="false" customHeight="false" outlineLevel="0" collapsed="false">
      <c r="A30" s="17" t="s">
        <v>33</v>
      </c>
      <c r="B30" s="18" t="n">
        <v>11</v>
      </c>
      <c r="C30" s="19" t="n">
        <v>212544.89</v>
      </c>
      <c r="D30" s="19" t="n">
        <v>17853770.76</v>
      </c>
      <c r="E30" s="19" t="n">
        <v>1623070.07</v>
      </c>
    </row>
    <row r="31" customFormat="false" ht="12.75" hidden="false" customHeight="false" outlineLevel="0" collapsed="false">
      <c r="A31" s="17" t="s">
        <v>34</v>
      </c>
      <c r="B31" s="18" t="n">
        <v>29</v>
      </c>
      <c r="C31" s="19" t="n">
        <v>964517.62</v>
      </c>
      <c r="D31" s="19" t="n">
        <v>81019480.08</v>
      </c>
      <c r="E31" s="19" t="n">
        <v>2793775.18</v>
      </c>
    </row>
    <row r="32" customFormat="false" ht="12.75" hidden="false" customHeight="false" outlineLevel="0" collapsed="false">
      <c r="A32" s="17" t="s">
        <v>35</v>
      </c>
      <c r="B32" s="18" t="n">
        <v>8</v>
      </c>
      <c r="C32" s="19" t="n">
        <v>145127.35</v>
      </c>
      <c r="D32" s="19" t="n">
        <v>12190697.4</v>
      </c>
      <c r="E32" s="19" t="n">
        <v>1523837.18</v>
      </c>
    </row>
    <row r="33" customFormat="false" ht="12.75" hidden="false" customHeight="false" outlineLevel="0" collapsed="false">
      <c r="A33" s="17" t="s">
        <v>36</v>
      </c>
      <c r="B33" s="18" t="n">
        <v>79</v>
      </c>
      <c r="C33" s="19" t="n">
        <v>1262602.94</v>
      </c>
      <c r="D33" s="19" t="n">
        <v>106058646.96</v>
      </c>
      <c r="E33" s="19" t="n">
        <v>1342514.52</v>
      </c>
    </row>
    <row r="34" customFormat="false" ht="12.75" hidden="false" customHeight="false" outlineLevel="0" collapsed="false">
      <c r="A34" s="17" t="s">
        <v>37</v>
      </c>
      <c r="B34" s="18" t="n">
        <v>128</v>
      </c>
      <c r="C34" s="19" t="n">
        <v>6627404.27</v>
      </c>
      <c r="D34" s="19" t="n">
        <v>556701958.68</v>
      </c>
      <c r="E34" s="19" t="n">
        <v>4349234.05</v>
      </c>
    </row>
    <row r="35" customFormat="false" ht="12.75" hidden="false" customHeight="false" outlineLevel="0" collapsed="false">
      <c r="A35" s="17" t="s">
        <v>38</v>
      </c>
      <c r="B35" s="18" t="n">
        <v>30</v>
      </c>
      <c r="C35" s="19" t="n">
        <v>1573591.55</v>
      </c>
      <c r="D35" s="19" t="n">
        <v>132181690.2</v>
      </c>
      <c r="E35" s="19" t="n">
        <v>4406056.34</v>
      </c>
    </row>
    <row r="36" customFormat="false" ht="12.75" hidden="false" customHeight="false" outlineLevel="0" collapsed="false">
      <c r="A36" s="17" t="s">
        <v>39</v>
      </c>
      <c r="B36" s="18" t="n">
        <v>98</v>
      </c>
      <c r="C36" s="19" t="n">
        <v>1233780.61</v>
      </c>
      <c r="D36" s="19" t="n">
        <v>103637571.24</v>
      </c>
      <c r="E36" s="19" t="n">
        <v>1057526.24</v>
      </c>
    </row>
    <row r="37" customFormat="false" ht="12.75" hidden="false" customHeight="false" outlineLevel="0" collapsed="false">
      <c r="A37" s="17" t="s">
        <v>40</v>
      </c>
      <c r="B37" s="18" t="n">
        <v>37</v>
      </c>
      <c r="C37" s="19" t="n">
        <v>380359.54</v>
      </c>
      <c r="D37" s="19" t="n">
        <v>31950201.36</v>
      </c>
      <c r="E37" s="19" t="n">
        <v>863518.96</v>
      </c>
    </row>
    <row r="38" customFormat="false" ht="12.75" hidden="false" customHeight="false" outlineLevel="0" collapsed="false">
      <c r="A38" s="17" t="s">
        <v>41</v>
      </c>
      <c r="B38" s="18" t="n">
        <v>155</v>
      </c>
      <c r="C38" s="19" t="n">
        <v>5794350</v>
      </c>
      <c r="D38" s="19" t="n">
        <v>486725400</v>
      </c>
      <c r="E38" s="19" t="n">
        <v>3140163.87</v>
      </c>
    </row>
    <row r="39" customFormat="false" ht="12.75" hidden="false" customHeight="false" outlineLevel="0" collapsed="false">
      <c r="A39" s="17" t="s">
        <v>42</v>
      </c>
      <c r="B39" s="18" t="n">
        <v>32</v>
      </c>
      <c r="C39" s="19" t="n">
        <v>480873.71</v>
      </c>
      <c r="D39" s="19" t="n">
        <v>40393391.64</v>
      </c>
      <c r="E39" s="19" t="n">
        <v>1262293.49</v>
      </c>
    </row>
    <row r="40" customFormat="false" ht="12.75" hidden="false" customHeight="false" outlineLevel="0" collapsed="false">
      <c r="A40" s="17" t="s">
        <v>43</v>
      </c>
      <c r="B40" s="18" t="n">
        <v>42</v>
      </c>
      <c r="C40" s="19" t="n">
        <v>553721.44</v>
      </c>
      <c r="D40" s="19" t="n">
        <v>46512600.96</v>
      </c>
      <c r="E40" s="19" t="n">
        <v>1107442.88</v>
      </c>
    </row>
    <row r="41" customFormat="false" ht="12.75" hidden="false" customHeight="false" outlineLevel="0" collapsed="false">
      <c r="A41" s="17" t="s">
        <v>44</v>
      </c>
      <c r="B41" s="18" t="n">
        <v>26</v>
      </c>
      <c r="C41" s="19" t="n">
        <v>606504.12</v>
      </c>
      <c r="D41" s="19" t="n">
        <v>50946346.08</v>
      </c>
      <c r="E41" s="19" t="n">
        <v>1959474.85</v>
      </c>
    </row>
    <row r="42" customFormat="false" ht="12.75" hidden="false" customHeight="false" outlineLevel="0" collapsed="false">
      <c r="A42" s="17" t="s">
        <v>45</v>
      </c>
      <c r="B42" s="18" t="n">
        <v>8</v>
      </c>
      <c r="C42" s="19" t="n">
        <v>93574.58</v>
      </c>
      <c r="D42" s="19" t="n">
        <v>7860264.72</v>
      </c>
      <c r="E42" s="19" t="n">
        <v>982533.09</v>
      </c>
    </row>
    <row r="43" customFormat="false" ht="12.75" hidden="false" customHeight="false" outlineLevel="0" collapsed="false">
      <c r="A43" s="17" t="s">
        <v>46</v>
      </c>
      <c r="B43" s="18" t="n">
        <v>133</v>
      </c>
      <c r="C43" s="19" t="n">
        <v>967561.78</v>
      </c>
      <c r="D43" s="19" t="n">
        <v>81275189.52</v>
      </c>
      <c r="E43" s="19" t="n">
        <v>611091.65</v>
      </c>
    </row>
    <row r="44" customFormat="false" ht="12.75" hidden="false" customHeight="false" outlineLevel="0" collapsed="false">
      <c r="A44" s="17" t="s">
        <v>47</v>
      </c>
      <c r="B44" s="18" t="n">
        <v>24</v>
      </c>
      <c r="C44" s="19" t="n">
        <v>610791.2</v>
      </c>
      <c r="D44" s="19" t="n">
        <v>51306460.8</v>
      </c>
      <c r="E44" s="19" t="n">
        <v>2137769.2</v>
      </c>
    </row>
    <row r="45" customFormat="false" ht="12.75" hidden="false" customHeight="false" outlineLevel="0" collapsed="false">
      <c r="A45" s="17" t="s">
        <v>48</v>
      </c>
      <c r="B45" s="18" t="n">
        <v>46</v>
      </c>
      <c r="C45" s="19" t="n">
        <v>2001780.17</v>
      </c>
      <c r="D45" s="19" t="n">
        <v>168149534.28</v>
      </c>
      <c r="E45" s="19" t="n">
        <v>3655424.66</v>
      </c>
    </row>
    <row r="46" customFormat="false" ht="12.75" hidden="false" customHeight="false" outlineLevel="0" collapsed="false">
      <c r="A46" s="17" t="s">
        <v>49</v>
      </c>
      <c r="B46" s="18" t="n">
        <v>37</v>
      </c>
      <c r="C46" s="19" t="n">
        <v>1206915.62</v>
      </c>
      <c r="D46" s="19" t="n">
        <v>101380912.08</v>
      </c>
      <c r="E46" s="19" t="n">
        <v>2740024.65</v>
      </c>
    </row>
    <row r="47" customFormat="false" ht="12.75" hidden="false" customHeight="false" outlineLevel="0" collapsed="false">
      <c r="A47" s="17" t="s">
        <v>50</v>
      </c>
      <c r="B47" s="18" t="n">
        <v>56</v>
      </c>
      <c r="C47" s="19" t="n">
        <v>1326684.84</v>
      </c>
      <c r="D47" s="19" t="n">
        <v>111441526.56</v>
      </c>
      <c r="E47" s="19" t="n">
        <v>1990027.26</v>
      </c>
    </row>
    <row r="48" customFormat="false" ht="12.75" hidden="false" customHeight="false" outlineLevel="0" collapsed="false">
      <c r="A48" s="17" t="s">
        <v>51</v>
      </c>
      <c r="B48" s="18" t="n">
        <v>30</v>
      </c>
      <c r="C48" s="19" t="n">
        <v>735829.16</v>
      </c>
      <c r="D48" s="19" t="n">
        <v>61809649.44</v>
      </c>
      <c r="E48" s="19" t="n">
        <v>2060321.65</v>
      </c>
    </row>
    <row r="49" customFormat="false" ht="12.75" hidden="false" customHeight="false" outlineLevel="0" collapsed="false">
      <c r="A49" s="17" t="s">
        <v>52</v>
      </c>
      <c r="B49" s="18" t="n">
        <v>58</v>
      </c>
      <c r="C49" s="19" t="n">
        <v>1102249.35</v>
      </c>
      <c r="D49" s="19" t="n">
        <v>92588945.4</v>
      </c>
      <c r="E49" s="19" t="n">
        <v>1596361.13</v>
      </c>
    </row>
    <row r="50" customFormat="false" ht="12.75" hidden="false" customHeight="false" outlineLevel="0" collapsed="false">
      <c r="A50" s="17" t="s">
        <v>53</v>
      </c>
      <c r="B50" s="18" t="n">
        <v>36</v>
      </c>
      <c r="C50" s="19" t="n">
        <v>786544.59</v>
      </c>
      <c r="D50" s="19" t="n">
        <v>66069745.56</v>
      </c>
      <c r="E50" s="19" t="n">
        <v>1835270.71</v>
      </c>
    </row>
    <row r="51" customFormat="false" ht="12.75" hidden="false" customHeight="false" outlineLevel="0" collapsed="false">
      <c r="A51" s="17" t="s">
        <v>54</v>
      </c>
      <c r="B51" s="18" t="n">
        <v>38</v>
      </c>
      <c r="C51" s="19" t="n">
        <v>279744.08</v>
      </c>
      <c r="D51" s="19" t="n">
        <v>23498502.72</v>
      </c>
      <c r="E51" s="19" t="n">
        <v>618381.65</v>
      </c>
    </row>
    <row r="52" customFormat="false" ht="12.75" hidden="false" customHeight="false" outlineLevel="0" collapsed="false">
      <c r="A52" s="17" t="s">
        <v>55</v>
      </c>
      <c r="B52" s="18" t="n">
        <v>66</v>
      </c>
      <c r="C52" s="19" t="n">
        <v>1632835.26</v>
      </c>
      <c r="D52" s="19" t="n">
        <v>137158161.84</v>
      </c>
      <c r="E52" s="19" t="n">
        <v>2078153.97</v>
      </c>
    </row>
    <row r="53" customFormat="false" ht="12.75" hidden="false" customHeight="false" outlineLevel="0" collapsed="false">
      <c r="A53" s="17" t="s">
        <v>56</v>
      </c>
      <c r="B53" s="18" t="n">
        <v>17</v>
      </c>
      <c r="C53" s="19" t="n">
        <v>290004.77</v>
      </c>
      <c r="D53" s="19" t="n">
        <v>24360400.68</v>
      </c>
      <c r="E53" s="19" t="n">
        <v>1432964.75</v>
      </c>
    </row>
    <row r="54" customFormat="false" ht="12.75" hidden="false" customHeight="false" outlineLevel="0" collapsed="false">
      <c r="A54" s="17" t="s">
        <v>57</v>
      </c>
      <c r="B54" s="18" t="n">
        <v>11</v>
      </c>
      <c r="C54" s="19" t="n">
        <v>618470.31</v>
      </c>
      <c r="D54" s="19" t="n">
        <v>51951506.04</v>
      </c>
      <c r="E54" s="19" t="n">
        <v>4722864.19</v>
      </c>
    </row>
    <row r="55" customFormat="false" ht="12.75" hidden="false" customHeight="false" outlineLevel="0" collapsed="false">
      <c r="A55" s="17" t="s">
        <v>58</v>
      </c>
      <c r="B55" s="18" t="n">
        <v>47</v>
      </c>
      <c r="C55" s="19" t="n">
        <v>1960261.71</v>
      </c>
      <c r="D55" s="19" t="n">
        <v>164661983.64</v>
      </c>
      <c r="E55" s="19" t="n">
        <v>3503446.46</v>
      </c>
    </row>
    <row r="56" customFormat="false" ht="12.75" hidden="false" customHeight="false" outlineLevel="0" collapsed="false">
      <c r="A56" s="17" t="s">
        <v>59</v>
      </c>
      <c r="B56" s="18" t="n">
        <v>601</v>
      </c>
      <c r="C56" s="19" t="n">
        <v>37908042.67</v>
      </c>
      <c r="D56" s="19" t="n">
        <v>3184275584.28</v>
      </c>
      <c r="E56" s="19" t="n">
        <v>5298295.48</v>
      </c>
    </row>
    <row r="57" customFormat="false" ht="12.75" hidden="false" customHeight="false" outlineLevel="0" collapsed="false">
      <c r="A57" s="17" t="s">
        <v>60</v>
      </c>
      <c r="B57" s="18" t="n">
        <v>126</v>
      </c>
      <c r="C57" s="19" t="n">
        <v>3377862.52</v>
      </c>
      <c r="D57" s="19" t="n">
        <v>283740451.68</v>
      </c>
      <c r="E57" s="19" t="n">
        <v>2251908.35</v>
      </c>
    </row>
    <row r="58" customFormat="false" ht="12.75" hidden="false" customHeight="false" outlineLevel="0" collapsed="false">
      <c r="A58" s="17" t="s">
        <v>61</v>
      </c>
      <c r="B58" s="18" t="n">
        <v>127</v>
      </c>
      <c r="C58" s="19" t="n">
        <v>9750878.07</v>
      </c>
      <c r="D58" s="19" t="n">
        <v>819073757.88</v>
      </c>
      <c r="E58" s="19" t="n">
        <v>6449399.67</v>
      </c>
    </row>
    <row r="59" customFormat="false" ht="12.75" hidden="false" customHeight="false" outlineLevel="0" collapsed="false">
      <c r="A59" s="17" t="s">
        <v>62</v>
      </c>
      <c r="B59" s="18" t="n">
        <v>64</v>
      </c>
      <c r="C59" s="19" t="n">
        <v>2259257.9</v>
      </c>
      <c r="D59" s="19" t="n">
        <v>189777663.6</v>
      </c>
      <c r="E59" s="19" t="n">
        <v>2965275.99</v>
      </c>
    </row>
    <row r="60" customFormat="false" ht="12.75" hidden="false" customHeight="false" outlineLevel="0" collapsed="false">
      <c r="A60" s="17" t="s">
        <v>63</v>
      </c>
      <c r="B60" s="18" t="n">
        <v>14</v>
      </c>
      <c r="C60" s="19" t="n">
        <v>153740.33</v>
      </c>
      <c r="D60" s="19" t="n">
        <v>12914187.72</v>
      </c>
      <c r="E60" s="19" t="n">
        <v>922441.98</v>
      </c>
    </row>
    <row r="61" customFormat="false" ht="12.75" hidden="false" customHeight="false" outlineLevel="0" collapsed="false">
      <c r="A61" s="17" t="s">
        <v>64</v>
      </c>
      <c r="B61" s="18" t="n">
        <v>11</v>
      </c>
      <c r="C61" s="19" t="n">
        <v>160381.58</v>
      </c>
      <c r="D61" s="19" t="n">
        <v>13472052.72</v>
      </c>
      <c r="E61" s="19" t="n">
        <v>1224732.07</v>
      </c>
    </row>
    <row r="62" customFormat="false" ht="12.75" hidden="false" customHeight="false" outlineLevel="0" collapsed="false">
      <c r="A62" s="17" t="s">
        <v>65</v>
      </c>
      <c r="B62" s="18" t="n">
        <v>83</v>
      </c>
      <c r="C62" s="19" t="n">
        <v>3482239.68</v>
      </c>
      <c r="D62" s="19" t="n">
        <v>292508133.12</v>
      </c>
      <c r="E62" s="19" t="n">
        <v>3524194.37</v>
      </c>
    </row>
    <row r="63" customFormat="false" ht="12.75" hidden="false" customHeight="false" outlineLevel="0" collapsed="false">
      <c r="A63" s="17" t="s">
        <v>66</v>
      </c>
      <c r="B63" s="18" t="n">
        <v>77</v>
      </c>
      <c r="C63" s="19" t="n">
        <v>3302027.38</v>
      </c>
      <c r="D63" s="19" t="n">
        <v>277370299.92</v>
      </c>
      <c r="E63" s="19" t="n">
        <v>3602211.69</v>
      </c>
    </row>
    <row r="64" customFormat="false" ht="12.75" hidden="false" customHeight="false" outlineLevel="0" collapsed="false">
      <c r="A64" s="17" t="s">
        <v>67</v>
      </c>
      <c r="B64" s="18" t="n">
        <v>135</v>
      </c>
      <c r="C64" s="19" t="n">
        <v>4323164.15</v>
      </c>
      <c r="D64" s="19" t="n">
        <v>363145788.6</v>
      </c>
      <c r="E64" s="19" t="n">
        <v>2689968.8</v>
      </c>
    </row>
    <row r="65" customFormat="false" ht="12.75" hidden="false" customHeight="false" outlineLevel="0" collapsed="false">
      <c r="A65" s="17" t="s">
        <v>68</v>
      </c>
      <c r="B65" s="18" t="n">
        <v>52</v>
      </c>
      <c r="C65" s="19" t="n">
        <v>903426.36</v>
      </c>
      <c r="D65" s="19" t="n">
        <v>75887814.24</v>
      </c>
      <c r="E65" s="19" t="n">
        <v>1459381.04</v>
      </c>
    </row>
    <row r="66" customFormat="false" ht="12.75" hidden="false" customHeight="false" outlineLevel="0" collapsed="false">
      <c r="A66" s="17" t="s">
        <v>69</v>
      </c>
      <c r="B66" s="18" t="n">
        <v>81</v>
      </c>
      <c r="C66" s="19" t="n">
        <v>1513093.11</v>
      </c>
      <c r="D66" s="19" t="n">
        <v>127099821.24</v>
      </c>
      <c r="E66" s="19" t="n">
        <v>1569133.6</v>
      </c>
    </row>
    <row r="67" customFormat="false" ht="12.75" hidden="false" customHeight="false" outlineLevel="0" collapsed="false">
      <c r="A67" s="17" t="s">
        <v>70</v>
      </c>
      <c r="B67" s="18" t="n">
        <v>78</v>
      </c>
      <c r="C67" s="19" t="n">
        <v>941593.96</v>
      </c>
      <c r="D67" s="19" t="n">
        <v>79093892.64</v>
      </c>
      <c r="E67" s="19" t="n">
        <v>1014024.26</v>
      </c>
    </row>
    <row r="68" customFormat="false" ht="12.75" hidden="false" customHeight="false" outlineLevel="0" collapsed="false">
      <c r="A68" s="17" t="s">
        <v>71</v>
      </c>
      <c r="B68" s="18" t="n">
        <v>67</v>
      </c>
      <c r="C68" s="19" t="n">
        <v>1227057.13</v>
      </c>
      <c r="D68" s="19" t="n">
        <v>103072798.92</v>
      </c>
      <c r="E68" s="19" t="n">
        <v>1538399.98</v>
      </c>
    </row>
    <row r="69" customFormat="false" ht="12.75" hidden="false" customHeight="false" outlineLevel="0" collapsed="false">
      <c r="A69" s="17" t="s">
        <v>72</v>
      </c>
      <c r="B69" s="18" t="n">
        <v>79</v>
      </c>
      <c r="C69" s="19" t="n">
        <v>2125838.37</v>
      </c>
      <c r="D69" s="19" t="n">
        <v>178570423.08</v>
      </c>
      <c r="E69" s="19" t="n">
        <v>2260385.1</v>
      </c>
    </row>
    <row r="70" customFormat="false" ht="12.75" hidden="false" customHeight="false" outlineLevel="0" collapsed="false">
      <c r="A70" s="17" t="s">
        <v>73</v>
      </c>
      <c r="B70" s="18" t="n">
        <v>46</v>
      </c>
      <c r="C70" s="19" t="n">
        <v>1181550.96</v>
      </c>
      <c r="D70" s="19" t="n">
        <v>99250280.64</v>
      </c>
      <c r="E70" s="19" t="n">
        <v>2157614.8</v>
      </c>
    </row>
    <row r="71" customFormat="false" ht="12.75" hidden="false" customHeight="false" outlineLevel="0" collapsed="false">
      <c r="A71" s="17" t="s">
        <v>74</v>
      </c>
      <c r="B71" s="18" t="n">
        <v>60</v>
      </c>
      <c r="C71" s="19" t="n">
        <v>717836.22</v>
      </c>
      <c r="D71" s="19" t="n">
        <v>60298242.48</v>
      </c>
      <c r="E71" s="19" t="n">
        <v>1004970.71</v>
      </c>
    </row>
    <row r="72" customFormat="false" ht="12.75" hidden="false" customHeight="false" outlineLevel="0" collapsed="false">
      <c r="A72" s="17" t="s">
        <v>75</v>
      </c>
      <c r="B72" s="18" t="n">
        <v>52</v>
      </c>
      <c r="C72" s="19" t="n">
        <v>1790969.71</v>
      </c>
      <c r="D72" s="19" t="n">
        <v>150441455.64</v>
      </c>
      <c r="E72" s="19" t="n">
        <v>2893104.92</v>
      </c>
    </row>
    <row r="73" customFormat="false" ht="12.75" hidden="false" customHeight="false" outlineLevel="0" collapsed="false">
      <c r="A73" s="17" t="s">
        <v>76</v>
      </c>
      <c r="B73" s="18" t="n">
        <v>29</v>
      </c>
      <c r="C73" s="19" t="n">
        <v>430920.17</v>
      </c>
      <c r="D73" s="19" t="n">
        <v>36197294.28</v>
      </c>
      <c r="E73" s="19" t="n">
        <v>1248182.56</v>
      </c>
    </row>
    <row r="74" customFormat="false" ht="12.75" hidden="false" customHeight="false" outlineLevel="0" collapsed="false">
      <c r="A74" s="17" t="s">
        <v>77</v>
      </c>
      <c r="B74" s="18" t="n">
        <v>41</v>
      </c>
      <c r="C74" s="19" t="n">
        <v>1220573.52</v>
      </c>
      <c r="D74" s="19" t="n">
        <v>102528175.68</v>
      </c>
      <c r="E74" s="19" t="n">
        <v>2500687.21</v>
      </c>
    </row>
    <row r="75" customFormat="false" ht="12.75" hidden="false" customHeight="false" outlineLevel="0" collapsed="false">
      <c r="A75" s="17" t="s">
        <v>78</v>
      </c>
      <c r="B75" s="18" t="n">
        <v>22</v>
      </c>
      <c r="C75" s="19" t="n">
        <v>552312.14</v>
      </c>
      <c r="D75" s="19" t="n">
        <v>46394219.76</v>
      </c>
      <c r="E75" s="19" t="n">
        <v>2108828.17</v>
      </c>
    </row>
    <row r="76" customFormat="false" ht="12.75" hidden="false" customHeight="false" outlineLevel="0" collapsed="false">
      <c r="A76" s="17" t="s">
        <v>79</v>
      </c>
      <c r="B76" s="18" t="n">
        <v>93</v>
      </c>
      <c r="C76" s="19" t="n">
        <v>1106841.55</v>
      </c>
      <c r="D76" s="19" t="n">
        <v>92974690.2</v>
      </c>
      <c r="E76" s="19" t="n">
        <v>999727.85</v>
      </c>
    </row>
    <row r="77" customFormat="false" ht="12.75" hidden="false" customHeight="false" outlineLevel="0" collapsed="false">
      <c r="A77" s="17" t="s">
        <v>80</v>
      </c>
      <c r="B77" s="18" t="n">
        <v>29</v>
      </c>
      <c r="C77" s="19" t="n">
        <v>963289.26</v>
      </c>
      <c r="D77" s="19" t="n">
        <v>80916297.84</v>
      </c>
      <c r="E77" s="19" t="n">
        <v>2790217.17</v>
      </c>
    </row>
    <row r="78" customFormat="false" ht="12.75" hidden="false" customHeight="false" outlineLevel="0" collapsed="false">
      <c r="A78" s="17" t="s">
        <v>81</v>
      </c>
      <c r="B78" s="18" t="n">
        <v>119</v>
      </c>
      <c r="C78" s="19" t="n">
        <v>2000426.73</v>
      </c>
      <c r="D78" s="19" t="n">
        <v>168035845.32</v>
      </c>
      <c r="E78" s="19" t="n">
        <v>1412065.93</v>
      </c>
    </row>
    <row r="79" customFormat="false" ht="12.75" hidden="false" customHeight="false" outlineLevel="0" collapsed="false">
      <c r="A79" s="17" t="s">
        <v>82</v>
      </c>
      <c r="B79" s="18" t="n">
        <v>13</v>
      </c>
      <c r="C79" s="19" t="n">
        <v>262893.32</v>
      </c>
      <c r="D79" s="19" t="n">
        <v>22083038.88</v>
      </c>
      <c r="E79" s="19" t="n">
        <v>1698695.3</v>
      </c>
    </row>
    <row r="80" customFormat="false" ht="12.75" hidden="false" customHeight="false" outlineLevel="0" collapsed="false">
      <c r="A80" s="17" t="s">
        <v>83</v>
      </c>
      <c r="B80" s="18" t="n">
        <v>77</v>
      </c>
      <c r="C80" s="19" t="n">
        <v>1297108.4</v>
      </c>
      <c r="D80" s="19" t="n">
        <v>108957105.6</v>
      </c>
      <c r="E80" s="19" t="n">
        <v>1415027.35</v>
      </c>
    </row>
    <row r="81" customFormat="false" ht="12.75" hidden="false" customHeight="false" outlineLevel="0" collapsed="false">
      <c r="A81" s="17" t="s">
        <v>84</v>
      </c>
      <c r="B81" s="18" t="n">
        <v>519</v>
      </c>
      <c r="C81" s="19" t="n">
        <v>68038703.41</v>
      </c>
      <c r="D81" s="19" t="n">
        <v>5715251086.44</v>
      </c>
      <c r="E81" s="19" t="n">
        <v>11012044.48</v>
      </c>
    </row>
    <row r="82" customFormat="false" ht="12.75" hidden="false" customHeight="false" outlineLevel="0" collapsed="false">
      <c r="A82" s="17" t="s">
        <v>85</v>
      </c>
      <c r="B82" s="18" t="n">
        <v>32</v>
      </c>
      <c r="C82" s="19" t="n">
        <v>593795.48</v>
      </c>
      <c r="D82" s="19" t="n">
        <v>49878820.32</v>
      </c>
      <c r="E82" s="19" t="n">
        <v>1558713.14</v>
      </c>
    </row>
    <row r="83" customFormat="false" ht="12.75" hidden="false" customHeight="false" outlineLevel="0" collapsed="false">
      <c r="A83" s="17" t="s">
        <v>86</v>
      </c>
      <c r="B83" s="18" t="n">
        <v>46</v>
      </c>
      <c r="C83" s="19" t="n">
        <v>818886.56</v>
      </c>
      <c r="D83" s="19" t="n">
        <v>68786471.04</v>
      </c>
      <c r="E83" s="19" t="n">
        <v>1495358.07</v>
      </c>
    </row>
    <row r="84" customFormat="false" ht="12.75" hidden="false" customHeight="false" outlineLevel="0" collapsed="false">
      <c r="A84" s="17" t="s">
        <v>87</v>
      </c>
      <c r="B84" s="18" t="n">
        <v>51</v>
      </c>
      <c r="C84" s="19" t="n">
        <v>1392483.94</v>
      </c>
      <c r="D84" s="19" t="n">
        <v>116968650.96</v>
      </c>
      <c r="E84" s="19" t="n">
        <v>2293502.96</v>
      </c>
    </row>
    <row r="85" customFormat="false" ht="12.75" hidden="false" customHeight="false" outlineLevel="0" collapsed="false">
      <c r="A85" s="17" t="s">
        <v>88</v>
      </c>
      <c r="B85" s="18" t="n">
        <v>37</v>
      </c>
      <c r="C85" s="19" t="n">
        <v>797167.82</v>
      </c>
      <c r="D85" s="19" t="n">
        <v>66962096.88</v>
      </c>
      <c r="E85" s="19" t="n">
        <v>1809786.4</v>
      </c>
    </row>
    <row r="86" customFormat="false" ht="12.75" hidden="false" customHeight="false" outlineLevel="0" collapsed="false">
      <c r="A86" s="17" t="s">
        <v>89</v>
      </c>
      <c r="B86" s="18" t="n">
        <v>49</v>
      </c>
      <c r="C86" s="19" t="n">
        <v>4609002.42</v>
      </c>
      <c r="D86" s="19" t="n">
        <v>387156203.28</v>
      </c>
      <c r="E86" s="19" t="n">
        <v>7901147.01</v>
      </c>
    </row>
    <row r="87" customFormat="false" ht="12.75" hidden="false" customHeight="false" outlineLevel="0" collapsed="false">
      <c r="A87" s="17" t="s">
        <v>90</v>
      </c>
      <c r="B87" s="18" t="n">
        <v>40</v>
      </c>
      <c r="C87" s="19" t="n">
        <v>476129.8</v>
      </c>
      <c r="D87" s="19" t="n">
        <v>39994903.2</v>
      </c>
      <c r="E87" s="19" t="n">
        <v>999872.58</v>
      </c>
    </row>
    <row r="88" customFormat="false" ht="12.75" hidden="false" customHeight="false" outlineLevel="0" collapsed="false">
      <c r="A88" s="17" t="s">
        <v>91</v>
      </c>
      <c r="B88" s="18" t="n">
        <v>25</v>
      </c>
      <c r="C88" s="19" t="n">
        <v>452412.77</v>
      </c>
      <c r="D88" s="19" t="n">
        <v>38002672.68</v>
      </c>
      <c r="E88" s="19" t="n">
        <v>1520106.91</v>
      </c>
    </row>
    <row r="89" customFormat="false" ht="12.75" hidden="false" customHeight="false" outlineLevel="0" collapsed="false">
      <c r="A89" s="17" t="s">
        <v>92</v>
      </c>
      <c r="B89" s="18" t="n">
        <v>40</v>
      </c>
      <c r="C89" s="19" t="n">
        <v>1221390.4</v>
      </c>
      <c r="D89" s="19" t="n">
        <v>102596793.6</v>
      </c>
      <c r="E89" s="19" t="n">
        <v>2564919.84</v>
      </c>
    </row>
    <row r="90" customFormat="false" ht="12.75" hidden="false" customHeight="false" outlineLevel="0" collapsed="false">
      <c r="A90" s="17" t="s">
        <v>93</v>
      </c>
      <c r="B90" s="18" t="n">
        <v>20</v>
      </c>
      <c r="C90" s="19" t="n">
        <v>692148.68</v>
      </c>
      <c r="D90" s="19" t="n">
        <v>58140489.12</v>
      </c>
      <c r="E90" s="19" t="n">
        <v>2907024.46</v>
      </c>
    </row>
    <row r="91" customFormat="false" ht="12.75" hidden="false" customHeight="false" outlineLevel="0" collapsed="false">
      <c r="A91" s="17" t="s">
        <v>94</v>
      </c>
      <c r="B91" s="18" t="n">
        <v>35</v>
      </c>
      <c r="C91" s="19" t="n">
        <v>697573.1</v>
      </c>
      <c r="D91" s="19" t="n">
        <v>58596140.4</v>
      </c>
      <c r="E91" s="19" t="n">
        <v>1674175.44</v>
      </c>
    </row>
    <row r="92" customFormat="false" ht="12.75" hidden="false" customHeight="false" outlineLevel="0" collapsed="false">
      <c r="A92" s="17" t="s">
        <v>95</v>
      </c>
      <c r="B92" s="18" t="n">
        <v>498</v>
      </c>
      <c r="C92" s="19" t="n">
        <v>10831543.88</v>
      </c>
      <c r="D92" s="19" t="n">
        <v>909849685.92</v>
      </c>
      <c r="E92" s="19" t="n">
        <v>1827007.4</v>
      </c>
    </row>
    <row r="93" customFormat="false" ht="12.75" hidden="false" customHeight="false" outlineLevel="0" collapsed="false">
      <c r="A93" s="17" t="s">
        <v>96</v>
      </c>
      <c r="B93" s="18" t="n">
        <v>37</v>
      </c>
      <c r="C93" s="19" t="n">
        <v>306712.67</v>
      </c>
      <c r="D93" s="19" t="n">
        <v>25763864.28</v>
      </c>
      <c r="E93" s="19" t="n">
        <v>696320.66</v>
      </c>
    </row>
    <row r="94" customFormat="false" ht="12.75" hidden="false" customHeight="false" outlineLevel="0" collapsed="false">
      <c r="A94" s="17" t="s">
        <v>97</v>
      </c>
      <c r="B94" s="18" t="n">
        <v>43</v>
      </c>
      <c r="C94" s="19" t="n">
        <v>1142885.95</v>
      </c>
      <c r="D94" s="19" t="n">
        <v>96002419.8</v>
      </c>
      <c r="E94" s="19" t="n">
        <v>2232614.41</v>
      </c>
    </row>
    <row r="95" customFormat="false" ht="12.75" hidden="false" customHeight="false" outlineLevel="0" collapsed="false">
      <c r="A95" s="17" t="s">
        <v>98</v>
      </c>
      <c r="B95" s="18" t="n">
        <v>152</v>
      </c>
      <c r="C95" s="19" t="n">
        <v>3813128.48</v>
      </c>
      <c r="D95" s="19" t="n">
        <v>320302792.32</v>
      </c>
      <c r="E95" s="19" t="n">
        <v>2107255.21</v>
      </c>
    </row>
    <row r="96" customFormat="false" ht="12.75" hidden="false" customHeight="false" outlineLevel="0" collapsed="false">
      <c r="A96" s="17" t="s">
        <v>99</v>
      </c>
      <c r="B96" s="18" t="n">
        <v>84</v>
      </c>
      <c r="C96" s="19" t="n">
        <v>1442187.76</v>
      </c>
      <c r="D96" s="19" t="n">
        <v>121143771.84</v>
      </c>
      <c r="E96" s="19" t="n">
        <v>1442187.76</v>
      </c>
    </row>
    <row r="97" customFormat="false" ht="12.75" hidden="false" customHeight="false" outlineLevel="0" collapsed="false">
      <c r="A97" s="17" t="s">
        <v>100</v>
      </c>
      <c r="B97" s="18" t="n">
        <v>47</v>
      </c>
      <c r="C97" s="19" t="n">
        <v>1162052.61</v>
      </c>
      <c r="D97" s="19" t="n">
        <v>97612419.24</v>
      </c>
      <c r="E97" s="19" t="n">
        <v>2076859.98</v>
      </c>
    </row>
    <row r="98" customFormat="false" ht="12.75" hidden="false" customHeight="false" outlineLevel="0" collapsed="false">
      <c r="A98" s="17" t="s">
        <v>101</v>
      </c>
      <c r="B98" s="18" t="n">
        <v>82</v>
      </c>
      <c r="C98" s="19" t="n">
        <v>3616484.44</v>
      </c>
      <c r="D98" s="19" t="n">
        <v>303784692.96</v>
      </c>
      <c r="E98" s="19" t="n">
        <v>3704691.38</v>
      </c>
    </row>
    <row r="99" customFormat="false" ht="12.75" hidden="false" customHeight="false" outlineLevel="0" collapsed="false">
      <c r="A99" s="17" t="s">
        <v>102</v>
      </c>
      <c r="B99" s="18" t="n">
        <v>34</v>
      </c>
      <c r="C99" s="19" t="n">
        <v>351842.54</v>
      </c>
      <c r="D99" s="19" t="n">
        <v>29554773.36</v>
      </c>
      <c r="E99" s="19" t="n">
        <v>869258.04</v>
      </c>
    </row>
    <row r="100" customFormat="false" ht="12.75" hidden="false" customHeight="false" outlineLevel="0" collapsed="false">
      <c r="A100" s="17" t="s">
        <v>103</v>
      </c>
      <c r="B100" s="18" t="n">
        <v>37</v>
      </c>
      <c r="C100" s="19" t="n">
        <v>733461.81</v>
      </c>
      <c r="D100" s="19" t="n">
        <v>61610792.04</v>
      </c>
      <c r="E100" s="19" t="n">
        <v>1665156.54</v>
      </c>
    </row>
    <row r="101" customFormat="false" ht="12.75" hidden="false" customHeight="false" outlineLevel="0" collapsed="false">
      <c r="A101" s="17" t="s">
        <v>104</v>
      </c>
      <c r="B101" s="18" t="n">
        <v>141</v>
      </c>
      <c r="C101" s="19" t="n">
        <v>4329816.5</v>
      </c>
      <c r="D101" s="19" t="n">
        <v>363704586</v>
      </c>
      <c r="E101" s="19" t="n">
        <v>2579465.15</v>
      </c>
    </row>
    <row r="102" customFormat="false" ht="12.75" hidden="false" customHeight="false" outlineLevel="0" collapsed="false">
      <c r="A102" s="17" t="s">
        <v>105</v>
      </c>
      <c r="B102" s="18" t="n">
        <v>10</v>
      </c>
      <c r="C102" s="19" t="n">
        <v>105830.68</v>
      </c>
      <c r="D102" s="19" t="n">
        <v>8889777.12</v>
      </c>
      <c r="E102" s="19" t="n">
        <v>888977.71</v>
      </c>
    </row>
    <row r="103" customFormat="false" ht="12.75" hidden="false" customHeight="false" outlineLevel="0" collapsed="false">
      <c r="A103" s="17" t="s">
        <v>106</v>
      </c>
      <c r="B103" s="18" t="n">
        <v>75</v>
      </c>
      <c r="C103" s="19" t="n">
        <v>1615373.65</v>
      </c>
      <c r="D103" s="19" t="n">
        <v>135691386.6</v>
      </c>
      <c r="E103" s="19" t="n">
        <v>1809218.49</v>
      </c>
    </row>
    <row r="104" customFormat="false" ht="12.75" hidden="false" customHeight="false" outlineLevel="0" collapsed="false">
      <c r="A104" s="17" t="s">
        <v>107</v>
      </c>
      <c r="B104" s="18" t="n">
        <v>33</v>
      </c>
      <c r="C104" s="19" t="n">
        <v>529563.41</v>
      </c>
      <c r="D104" s="19" t="n">
        <v>44483326.44</v>
      </c>
      <c r="E104" s="19" t="n">
        <v>1347979.59</v>
      </c>
    </row>
    <row r="105" customFormat="false" ht="15.75" hidden="false" customHeight="true" outlineLevel="0" collapsed="false">
      <c r="A105" s="20" t="s">
        <v>108</v>
      </c>
      <c r="B105" s="21" t="n">
        <f aca="false">SUM(B4:B104)</f>
        <v>6996</v>
      </c>
      <c r="C105" s="21" t="n">
        <f aca="false">SUM(C4:C104)</f>
        <v>260502014.76</v>
      </c>
      <c r="D105" s="21" t="n">
        <f aca="false">SUM(D4:D104)</f>
        <v>21882169239.84</v>
      </c>
      <c r="E105" s="22" t="n">
        <f aca="false">D105/B105</f>
        <v>3127811.49797599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2" width="16.42"/>
    <col collapsed="false" customWidth="true" hidden="false" outlineLevel="0" max="5" min="5" style="2" width="12.7"/>
    <col collapsed="false" customWidth="true" hidden="false" outlineLevel="0" max="6" min="6" style="1" width="9.14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2" min="9" style="2" width="9.14"/>
    <col collapsed="false" customWidth="true" hidden="false" outlineLevel="0" max="13" min="13" style="1" width="9.14"/>
    <col collapsed="false" customWidth="true" hidden="false" outlineLevel="0" max="14" min="14" style="2" width="13.85"/>
    <col collapsed="false" customWidth="true" hidden="false" outlineLevel="0" max="15" min="15" style="3" width="10.71"/>
    <col collapsed="false" customWidth="true" hidden="false" outlineLevel="0" max="16" min="16" style="2" width="9.14"/>
    <col collapsed="false" customWidth="true" hidden="false" outlineLevel="0" max="17" min="17" style="2" width="16.42"/>
    <col collapsed="false" customWidth="true" hidden="false" outlineLevel="0" max="19" min="18" style="2" width="9.14"/>
    <col collapsed="false" customWidth="true" hidden="false" outlineLevel="0" max="20" min="20" style="1" width="9.14"/>
    <col collapsed="false" customWidth="true" hidden="false" outlineLevel="0" max="21" min="21" style="2" width="13.85"/>
    <col collapsed="false" customWidth="true" hidden="false" outlineLevel="0" max="22" min="22" style="3" width="10.71"/>
    <col collapsed="false" customWidth="true" hidden="false" outlineLevel="0" max="23" min="23" style="2" width="9.14"/>
    <col collapsed="false" customWidth="true" hidden="false" outlineLevel="0" max="24" min="24" style="2" width="16.42"/>
    <col collapsed="false" customWidth="true" hidden="false" outlineLevel="0" max="26" min="25" style="2" width="9.14"/>
    <col collapsed="false" customWidth="true" hidden="false" outlineLevel="0" max="27" min="27" style="1" width="9.14"/>
    <col collapsed="false" customWidth="true" hidden="false" outlineLevel="0" max="28" min="28" style="2" width="11.7"/>
    <col collapsed="false" customWidth="true" hidden="false" outlineLevel="0" max="29" min="29" style="3" width="9.14"/>
    <col collapsed="false" customWidth="true" hidden="false" outlineLevel="0" max="30" min="30" style="2" width="9.14"/>
    <col collapsed="false" customWidth="true" hidden="false" outlineLevel="0" max="31" min="31" style="2" width="13.85"/>
    <col collapsed="false" customWidth="true" hidden="false" outlineLevel="0" max="33" min="32" style="2" width="9.14"/>
    <col collapsed="false" customWidth="true" hidden="false" outlineLevel="0" max="34" min="34" style="1" width="9.14"/>
    <col collapsed="false" customWidth="true" hidden="false" outlineLevel="0" max="35" min="35" style="2" width="11.7"/>
    <col collapsed="false" customWidth="true" hidden="false" outlineLevel="0" max="36" min="36" style="3" width="9.14"/>
    <col collapsed="false" customWidth="true" hidden="false" outlineLevel="0" max="37" min="37" style="2" width="9.14"/>
    <col collapsed="false" customWidth="true" hidden="false" outlineLevel="0" max="38" min="38" style="2" width="13.85"/>
    <col collapsed="false" customWidth="true" hidden="false" outlineLevel="0" max="40" min="39" style="2" width="9.14"/>
    <col collapsed="false" customWidth="true" hidden="false" outlineLevel="0" max="41" min="41" style="1" width="9.14"/>
    <col collapsed="false" customWidth="true" hidden="false" outlineLevel="0" max="42" min="42" style="2" width="13.85"/>
    <col collapsed="false" customWidth="true" hidden="false" outlineLevel="0" max="43" min="43" style="3" width="10.71"/>
    <col collapsed="false" customWidth="true" hidden="false" outlineLevel="0" max="44" min="44" style="2" width="9.14"/>
    <col collapsed="false" customWidth="true" hidden="false" outlineLevel="0" max="45" min="45" style="2" width="16.42"/>
    <col collapsed="false" customWidth="true" hidden="false" outlineLevel="0" max="46" min="46" style="2" width="10.13"/>
    <col collapsed="false" customWidth="true" hidden="false" outlineLevel="0" max="47" min="47" style="2" width="9.14"/>
    <col collapsed="false" customWidth="true" hidden="false" outlineLevel="0" max="48" min="48" style="1" width="9.14"/>
    <col collapsed="false" customWidth="true" hidden="false" outlineLevel="0" max="49" min="49" style="2" width="11.7"/>
    <col collapsed="false" customWidth="true" hidden="false" outlineLevel="0" max="50" min="50" style="3" width="9.14"/>
    <col collapsed="false" customWidth="true" hidden="false" outlineLevel="0" max="51" min="51" style="2" width="9.14"/>
    <col collapsed="false" customWidth="true" hidden="false" outlineLevel="0" max="52" min="52" style="2" width="13.85"/>
    <col collapsed="false" customWidth="true" hidden="false" outlineLevel="0" max="53" min="53" style="2" width="10.13"/>
    <col collapsed="false" customWidth="true" hidden="false" outlineLevel="0" max="54" min="54" style="2" width="9.14"/>
    <col collapsed="false" customWidth="true" hidden="false" outlineLevel="0" max="55" min="55" style="1" width="9.14"/>
    <col collapsed="false" customWidth="true" hidden="false" outlineLevel="0" max="56" min="56" style="2" width="11.7"/>
    <col collapsed="false" customWidth="true" hidden="false" outlineLevel="0" max="57" min="57" style="3" width="9.14"/>
    <col collapsed="false" customWidth="true" hidden="false" outlineLevel="0" max="58" min="58" style="2" width="9.14"/>
    <col collapsed="false" customWidth="true" hidden="false" outlineLevel="0" max="59" min="59" style="2" width="13.85"/>
    <col collapsed="false" customWidth="true" hidden="false" outlineLevel="0" max="60" min="60" style="2" width="11.7"/>
    <col collapsed="false" customWidth="true" hidden="false" outlineLevel="0" max="61" min="61" style="2" width="9.14"/>
    <col collapsed="false" customWidth="true" hidden="false" outlineLevel="0" max="62" min="62" style="1" width="9.14"/>
    <col collapsed="false" customWidth="true" hidden="false" outlineLevel="0" max="63" min="63" style="2" width="10.13"/>
    <col collapsed="false" customWidth="true" hidden="false" outlineLevel="0" max="64" min="64" style="3" width="9.14"/>
    <col collapsed="false" customWidth="true" hidden="false" outlineLevel="0" max="65" min="65" style="2" width="9.14"/>
    <col collapsed="false" customWidth="true" hidden="false" outlineLevel="0" max="66" min="66" style="2" width="12.7"/>
    <col collapsed="false" customWidth="true" hidden="false" outlineLevel="0" max="67" min="67" style="2" width="10.13"/>
    <col collapsed="false" customWidth="true" hidden="false" outlineLevel="0" max="68" min="68" style="2" width="9.14"/>
    <col collapsed="false" customWidth="true" hidden="false" outlineLevel="0" max="69" min="69" style="2" width="12.14"/>
    <col collapsed="false" customWidth="true" hidden="false" outlineLevel="0" max="70" min="70" style="2" width="11.13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27.75" hidden="false" customHeight="true" outlineLevel="0" collapsed="false">
      <c r="A2" s="23" t="s">
        <v>113</v>
      </c>
      <c r="B2" s="23"/>
      <c r="C2" s="23"/>
      <c r="D2" s="23"/>
      <c r="E2" s="23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2"/>
      <c r="H3" s="13"/>
      <c r="I3" s="14"/>
      <c r="J3" s="14"/>
      <c r="K3" s="14"/>
      <c r="L3" s="14"/>
      <c r="M3" s="16"/>
      <c r="N3" s="14"/>
      <c r="O3" s="15"/>
      <c r="P3" s="14"/>
      <c r="Q3" s="14"/>
      <c r="R3" s="14"/>
      <c r="S3" s="14"/>
      <c r="T3" s="16"/>
      <c r="U3" s="14"/>
      <c r="V3" s="15"/>
      <c r="W3" s="14"/>
      <c r="X3" s="14"/>
      <c r="Y3" s="14"/>
      <c r="Z3" s="14"/>
      <c r="AA3" s="16"/>
      <c r="AB3" s="14"/>
      <c r="AC3" s="15"/>
      <c r="AD3" s="14"/>
      <c r="AE3" s="14"/>
      <c r="AF3" s="14"/>
      <c r="AG3" s="14"/>
      <c r="AH3" s="16"/>
      <c r="AI3" s="14"/>
      <c r="AJ3" s="15"/>
      <c r="AK3" s="14"/>
      <c r="AL3" s="14"/>
      <c r="AM3" s="14"/>
      <c r="AN3" s="14"/>
      <c r="AO3" s="16"/>
      <c r="AP3" s="14"/>
      <c r="AQ3" s="15"/>
      <c r="AR3" s="14"/>
      <c r="AS3" s="14"/>
      <c r="AT3" s="14"/>
      <c r="AU3" s="14"/>
      <c r="AV3" s="16"/>
      <c r="AW3" s="14"/>
      <c r="AX3" s="15"/>
      <c r="AY3" s="14"/>
      <c r="AZ3" s="14"/>
      <c r="BA3" s="14"/>
      <c r="BB3" s="14"/>
      <c r="BC3" s="16"/>
      <c r="BD3" s="14"/>
      <c r="BE3" s="15"/>
      <c r="BF3" s="14"/>
      <c r="BG3" s="14"/>
      <c r="BH3" s="14"/>
      <c r="BI3" s="14"/>
      <c r="BJ3" s="16"/>
      <c r="BK3" s="14"/>
      <c r="BL3" s="15"/>
      <c r="BM3" s="14"/>
      <c r="BN3" s="14"/>
      <c r="BO3" s="14"/>
      <c r="BP3" s="14"/>
      <c r="BQ3" s="14"/>
      <c r="BR3" s="14"/>
    </row>
    <row r="4" customFormat="false" ht="12.75" hidden="false" customHeight="false" outlineLevel="0" collapsed="false">
      <c r="A4" s="17" t="s">
        <v>7</v>
      </c>
      <c r="B4" s="18" t="n">
        <v>17</v>
      </c>
      <c r="C4" s="19" t="n">
        <v>142456.24</v>
      </c>
      <c r="D4" s="19" t="n">
        <v>8974743.12</v>
      </c>
      <c r="E4" s="19" t="n">
        <v>527926.07</v>
      </c>
    </row>
    <row r="5" customFormat="false" ht="12.75" hidden="false" customHeight="false" outlineLevel="0" collapsed="false">
      <c r="A5" s="17" t="s">
        <v>8</v>
      </c>
      <c r="B5" s="18" t="n">
        <v>58</v>
      </c>
      <c r="C5" s="19" t="n">
        <v>589169.74</v>
      </c>
      <c r="D5" s="19" t="n">
        <v>37117693.62</v>
      </c>
      <c r="E5" s="19" t="n">
        <v>639960.23</v>
      </c>
    </row>
    <row r="6" customFormat="false" ht="12.75" hidden="false" customHeight="false" outlineLevel="0" collapsed="false">
      <c r="A6" s="17" t="s">
        <v>9</v>
      </c>
      <c r="B6" s="18" t="n">
        <v>39</v>
      </c>
      <c r="C6" s="19" t="n">
        <v>320890.04</v>
      </c>
      <c r="D6" s="19" t="n">
        <v>20216072.52</v>
      </c>
      <c r="E6" s="19" t="n">
        <v>518360.83</v>
      </c>
    </row>
    <row r="7" customFormat="false" ht="12.75" hidden="false" customHeight="false" outlineLevel="0" collapsed="false">
      <c r="A7" s="17" t="s">
        <v>10</v>
      </c>
      <c r="B7" s="18" t="n">
        <v>11</v>
      </c>
      <c r="C7" s="19" t="n">
        <v>231208.14</v>
      </c>
      <c r="D7" s="19" t="n">
        <v>14566112.82</v>
      </c>
      <c r="E7" s="19" t="n">
        <v>1324192.07</v>
      </c>
    </row>
    <row r="8" customFormat="false" ht="12.75" hidden="false" customHeight="false" outlineLevel="0" collapsed="false">
      <c r="A8" s="17" t="s">
        <v>11</v>
      </c>
      <c r="B8" s="18" t="n">
        <v>78</v>
      </c>
      <c r="C8" s="19" t="n">
        <v>482210.49</v>
      </c>
      <c r="D8" s="19" t="n">
        <v>30379260.87</v>
      </c>
      <c r="E8" s="19" t="n">
        <v>389477.7</v>
      </c>
    </row>
    <row r="9" customFormat="false" ht="12.75" hidden="false" customHeight="false" outlineLevel="0" collapsed="false">
      <c r="A9" s="17" t="s">
        <v>12</v>
      </c>
      <c r="B9" s="18" t="n">
        <v>45</v>
      </c>
      <c r="C9" s="19" t="n">
        <v>188821.7</v>
      </c>
      <c r="D9" s="19" t="n">
        <v>11895767.1</v>
      </c>
      <c r="E9" s="19" t="n">
        <v>264350.38</v>
      </c>
    </row>
    <row r="10" customFormat="false" ht="12.75" hidden="false" customHeight="false" outlineLevel="0" collapsed="false">
      <c r="A10" s="17" t="s">
        <v>13</v>
      </c>
      <c r="B10" s="18" t="n">
        <v>35</v>
      </c>
      <c r="C10" s="19" t="n">
        <v>223496.79</v>
      </c>
      <c r="D10" s="19" t="n">
        <v>14080297.77</v>
      </c>
      <c r="E10" s="19" t="n">
        <v>402294.22</v>
      </c>
    </row>
    <row r="11" customFormat="false" ht="12.75" hidden="false" customHeight="false" outlineLevel="0" collapsed="false">
      <c r="A11" s="17" t="s">
        <v>14</v>
      </c>
      <c r="B11" s="18" t="n">
        <v>35</v>
      </c>
      <c r="C11" s="19" t="n">
        <v>431936.35</v>
      </c>
      <c r="D11" s="19" t="n">
        <v>27211990.05</v>
      </c>
      <c r="E11" s="19" t="n">
        <v>777485.43</v>
      </c>
    </row>
    <row r="12" customFormat="false" ht="12.75" hidden="false" customHeight="false" outlineLevel="0" collapsed="false">
      <c r="A12" s="17" t="s">
        <v>15</v>
      </c>
      <c r="B12" s="18" t="n">
        <v>121</v>
      </c>
      <c r="C12" s="19" t="n">
        <v>2253217.09</v>
      </c>
      <c r="D12" s="19" t="n">
        <v>141952676.67</v>
      </c>
      <c r="E12" s="19" t="n">
        <v>1173162.62</v>
      </c>
    </row>
    <row r="13" customFormat="false" ht="12.75" hidden="false" customHeight="false" outlineLevel="0" collapsed="false">
      <c r="A13" s="17" t="s">
        <v>16</v>
      </c>
      <c r="B13" s="18" t="n">
        <v>26</v>
      </c>
      <c r="C13" s="19" t="n">
        <v>105113.43</v>
      </c>
      <c r="D13" s="19" t="n">
        <v>6622146.09</v>
      </c>
      <c r="E13" s="19" t="n">
        <v>254697.93</v>
      </c>
    </row>
    <row r="14" customFormat="false" ht="12.75" hidden="false" customHeight="false" outlineLevel="0" collapsed="false">
      <c r="A14" s="17" t="s">
        <v>17</v>
      </c>
      <c r="B14" s="18" t="n">
        <v>26</v>
      </c>
      <c r="C14" s="19" t="n">
        <v>148582.64</v>
      </c>
      <c r="D14" s="19" t="n">
        <v>9360706.32</v>
      </c>
      <c r="E14" s="19" t="n">
        <v>360027.17</v>
      </c>
    </row>
    <row r="15" customFormat="false" ht="12.75" hidden="false" customHeight="false" outlineLevel="0" collapsed="false">
      <c r="A15" s="17" t="s">
        <v>18</v>
      </c>
      <c r="B15" s="18" t="n">
        <v>33</v>
      </c>
      <c r="C15" s="19" t="n">
        <v>510634.33</v>
      </c>
      <c r="D15" s="19" t="n">
        <v>32169962.79</v>
      </c>
      <c r="E15" s="19" t="n">
        <v>974847.36</v>
      </c>
    </row>
    <row r="16" customFormat="false" ht="12.75" hidden="false" customHeight="false" outlineLevel="0" collapsed="false">
      <c r="A16" s="17" t="s">
        <v>19</v>
      </c>
      <c r="B16" s="18" t="n">
        <v>37</v>
      </c>
      <c r="C16" s="19" t="n">
        <v>289622.43</v>
      </c>
      <c r="D16" s="19" t="n">
        <v>18246213.09</v>
      </c>
      <c r="E16" s="19" t="n">
        <v>493140.89</v>
      </c>
    </row>
    <row r="17" customFormat="false" ht="12.75" hidden="false" customHeight="false" outlineLevel="0" collapsed="false">
      <c r="A17" s="17" t="s">
        <v>20</v>
      </c>
      <c r="B17" s="18" t="n">
        <v>104</v>
      </c>
      <c r="C17" s="19" t="n">
        <v>1142400.29</v>
      </c>
      <c r="D17" s="19" t="n">
        <v>71971218.27</v>
      </c>
      <c r="E17" s="19" t="n">
        <v>692030.94</v>
      </c>
    </row>
    <row r="18" customFormat="false" ht="12.75" hidden="false" customHeight="false" outlineLevel="0" collapsed="false">
      <c r="A18" s="17" t="s">
        <v>21</v>
      </c>
      <c r="B18" s="18" t="n">
        <v>88</v>
      </c>
      <c r="C18" s="19" t="n">
        <v>983377.28</v>
      </c>
      <c r="D18" s="19" t="n">
        <v>61952768.64</v>
      </c>
      <c r="E18" s="19" t="n">
        <v>704008.73</v>
      </c>
    </row>
    <row r="19" customFormat="false" ht="12.75" hidden="false" customHeight="false" outlineLevel="0" collapsed="false">
      <c r="A19" s="17" t="s">
        <v>22</v>
      </c>
      <c r="B19" s="18" t="n">
        <v>36</v>
      </c>
      <c r="C19" s="19" t="n">
        <v>122798.83</v>
      </c>
      <c r="D19" s="19" t="n">
        <v>7736326.29</v>
      </c>
      <c r="E19" s="19" t="n">
        <v>214897.95</v>
      </c>
    </row>
    <row r="20" customFormat="false" ht="12.75" hidden="false" customHeight="false" outlineLevel="0" collapsed="false">
      <c r="A20" s="17" t="s">
        <v>23</v>
      </c>
      <c r="B20" s="18" t="n">
        <v>52</v>
      </c>
      <c r="C20" s="19" t="n">
        <v>417629.26</v>
      </c>
      <c r="D20" s="19" t="n">
        <v>26310643.38</v>
      </c>
      <c r="E20" s="19" t="n">
        <v>505973.91</v>
      </c>
    </row>
    <row r="21" customFormat="false" ht="12.75" hidden="false" customHeight="false" outlineLevel="0" collapsed="false">
      <c r="A21" s="17" t="s">
        <v>24</v>
      </c>
      <c r="B21" s="18" t="n">
        <v>15</v>
      </c>
      <c r="C21" s="19" t="n">
        <v>59883.47</v>
      </c>
      <c r="D21" s="19" t="n">
        <v>3772658.61</v>
      </c>
      <c r="E21" s="19" t="n">
        <v>251510.57</v>
      </c>
    </row>
    <row r="22" customFormat="false" ht="12.75" hidden="false" customHeight="false" outlineLevel="0" collapsed="false">
      <c r="A22" s="17" t="s">
        <v>25</v>
      </c>
      <c r="B22" s="18" t="n">
        <v>29</v>
      </c>
      <c r="C22" s="19" t="n">
        <v>205849.32</v>
      </c>
      <c r="D22" s="19" t="n">
        <v>12968507.16</v>
      </c>
      <c r="E22" s="19" t="n">
        <v>447189.9</v>
      </c>
    </row>
    <row r="23" customFormat="false" ht="12.75" hidden="false" customHeight="false" outlineLevel="0" collapsed="false">
      <c r="A23" s="17" t="s">
        <v>26</v>
      </c>
      <c r="B23" s="18" t="n">
        <v>35</v>
      </c>
      <c r="C23" s="19" t="n">
        <v>242597.37</v>
      </c>
      <c r="D23" s="19" t="n">
        <v>15283634.31</v>
      </c>
      <c r="E23" s="19" t="n">
        <v>436675.27</v>
      </c>
    </row>
    <row r="24" customFormat="false" ht="12.75" hidden="false" customHeight="false" outlineLevel="0" collapsed="false">
      <c r="A24" s="17" t="s">
        <v>27</v>
      </c>
      <c r="B24" s="18" t="n">
        <v>66</v>
      </c>
      <c r="C24" s="19" t="n">
        <v>778798.05</v>
      </c>
      <c r="D24" s="19" t="n">
        <v>49064277.15</v>
      </c>
      <c r="E24" s="19" t="n">
        <v>743398.14</v>
      </c>
    </row>
    <row r="25" customFormat="false" ht="12.75" hidden="false" customHeight="false" outlineLevel="0" collapsed="false">
      <c r="A25" s="17" t="s">
        <v>28</v>
      </c>
      <c r="B25" s="18" t="n">
        <v>41</v>
      </c>
      <c r="C25" s="19" t="n">
        <v>389662.38</v>
      </c>
      <c r="D25" s="19" t="n">
        <v>24548729.94</v>
      </c>
      <c r="E25" s="19" t="n">
        <v>598749.51</v>
      </c>
    </row>
    <row r="26" customFormat="false" ht="12.75" hidden="false" customHeight="false" outlineLevel="0" collapsed="false">
      <c r="A26" s="17" t="s">
        <v>29</v>
      </c>
      <c r="B26" s="18" t="n">
        <v>34</v>
      </c>
      <c r="C26" s="19" t="n">
        <v>175647.08</v>
      </c>
      <c r="D26" s="19" t="n">
        <v>11065766.04</v>
      </c>
      <c r="E26" s="19" t="n">
        <v>325463.71</v>
      </c>
    </row>
    <row r="27" customFormat="false" ht="12.75" hidden="false" customHeight="false" outlineLevel="0" collapsed="false">
      <c r="A27" s="17" t="s">
        <v>30</v>
      </c>
      <c r="B27" s="18" t="n">
        <v>32</v>
      </c>
      <c r="C27" s="19" t="n">
        <v>362128.48</v>
      </c>
      <c r="D27" s="19" t="n">
        <v>22814094.24</v>
      </c>
      <c r="E27" s="19" t="n">
        <v>712940.45</v>
      </c>
    </row>
    <row r="28" customFormat="false" ht="12.75" hidden="false" customHeight="false" outlineLevel="0" collapsed="false">
      <c r="A28" s="17" t="s">
        <v>31</v>
      </c>
      <c r="B28" s="18" t="n">
        <v>18</v>
      </c>
      <c r="C28" s="19" t="n">
        <v>237684.61</v>
      </c>
      <c r="D28" s="19" t="n">
        <v>14974130.43</v>
      </c>
      <c r="E28" s="19" t="n">
        <v>831896.14</v>
      </c>
    </row>
    <row r="29" customFormat="false" ht="12.75" hidden="false" customHeight="false" outlineLevel="0" collapsed="false">
      <c r="A29" s="17" t="s">
        <v>32</v>
      </c>
      <c r="B29" s="18" t="n">
        <v>59</v>
      </c>
      <c r="C29" s="19" t="n">
        <v>542091.14</v>
      </c>
      <c r="D29" s="19" t="n">
        <v>34151741.82</v>
      </c>
      <c r="E29" s="19" t="n">
        <v>578843.08</v>
      </c>
    </row>
    <row r="30" customFormat="false" ht="12.75" hidden="false" customHeight="false" outlineLevel="0" collapsed="false">
      <c r="A30" s="17" t="s">
        <v>33</v>
      </c>
      <c r="B30" s="18" t="n">
        <v>12</v>
      </c>
      <c r="C30" s="19" t="n">
        <v>72277.34</v>
      </c>
      <c r="D30" s="19" t="n">
        <v>4553472.42</v>
      </c>
      <c r="E30" s="19" t="n">
        <v>379456.04</v>
      </c>
    </row>
    <row r="31" customFormat="false" ht="12.75" hidden="false" customHeight="false" outlineLevel="0" collapsed="false">
      <c r="A31" s="17" t="s">
        <v>34</v>
      </c>
      <c r="B31" s="18" t="n">
        <v>21</v>
      </c>
      <c r="C31" s="19" t="n">
        <v>97181.82</v>
      </c>
      <c r="D31" s="19" t="n">
        <v>6122454.66</v>
      </c>
      <c r="E31" s="19" t="n">
        <v>291545.46</v>
      </c>
    </row>
    <row r="32" customFormat="false" ht="12.75" hidden="false" customHeight="false" outlineLevel="0" collapsed="false">
      <c r="A32" s="17" t="s">
        <v>35</v>
      </c>
      <c r="B32" s="18" t="n">
        <v>10</v>
      </c>
      <c r="C32" s="19" t="n">
        <v>113308.79</v>
      </c>
      <c r="D32" s="19" t="n">
        <v>7138453.77</v>
      </c>
      <c r="E32" s="19" t="n">
        <v>713845.38</v>
      </c>
    </row>
    <row r="33" customFormat="false" ht="12.75" hidden="false" customHeight="false" outlineLevel="0" collapsed="false">
      <c r="A33" s="17" t="s">
        <v>36</v>
      </c>
      <c r="B33" s="18" t="n">
        <v>130</v>
      </c>
      <c r="C33" s="19" t="n">
        <v>824137.97</v>
      </c>
      <c r="D33" s="19" t="n">
        <v>51920692.11</v>
      </c>
      <c r="E33" s="19" t="n">
        <v>399389.94</v>
      </c>
    </row>
    <row r="34" customFormat="false" ht="12.75" hidden="false" customHeight="false" outlineLevel="0" collapsed="false">
      <c r="A34" s="17" t="s">
        <v>37</v>
      </c>
      <c r="B34" s="18" t="n">
        <v>138</v>
      </c>
      <c r="C34" s="19" t="n">
        <v>2424001.11</v>
      </c>
      <c r="D34" s="19" t="n">
        <v>152712069.93</v>
      </c>
      <c r="E34" s="19" t="n">
        <v>1106609.2</v>
      </c>
    </row>
    <row r="35" customFormat="false" ht="12.75" hidden="false" customHeight="false" outlineLevel="0" collapsed="false">
      <c r="A35" s="17" t="s">
        <v>38</v>
      </c>
      <c r="B35" s="18" t="n">
        <v>78</v>
      </c>
      <c r="C35" s="19" t="n">
        <v>566415.54</v>
      </c>
      <c r="D35" s="19" t="n">
        <v>35684179.02</v>
      </c>
      <c r="E35" s="19" t="n">
        <v>457489.47</v>
      </c>
    </row>
    <row r="36" customFormat="false" ht="12.75" hidden="false" customHeight="false" outlineLevel="0" collapsed="false">
      <c r="A36" s="17" t="s">
        <v>39</v>
      </c>
      <c r="B36" s="18" t="n">
        <v>95</v>
      </c>
      <c r="C36" s="19" t="n">
        <v>613500</v>
      </c>
      <c r="D36" s="19" t="n">
        <v>38650500</v>
      </c>
      <c r="E36" s="19" t="n">
        <v>406847.37</v>
      </c>
    </row>
    <row r="37" customFormat="false" ht="12.75" hidden="false" customHeight="false" outlineLevel="0" collapsed="false">
      <c r="A37" s="17" t="s">
        <v>40</v>
      </c>
      <c r="B37" s="18" t="n">
        <v>43</v>
      </c>
      <c r="C37" s="19" t="n">
        <v>259538.11</v>
      </c>
      <c r="D37" s="19" t="n">
        <v>16350900.93</v>
      </c>
      <c r="E37" s="19" t="n">
        <v>380253.51</v>
      </c>
    </row>
    <row r="38" customFormat="false" ht="12.75" hidden="false" customHeight="false" outlineLevel="0" collapsed="false">
      <c r="A38" s="17" t="s">
        <v>41</v>
      </c>
      <c r="B38" s="18" t="n">
        <v>255</v>
      </c>
      <c r="C38" s="19" t="n">
        <v>3705947.34</v>
      </c>
      <c r="D38" s="19" t="n">
        <v>233474682.42</v>
      </c>
      <c r="E38" s="19" t="n">
        <v>915586.99</v>
      </c>
    </row>
    <row r="39" customFormat="false" ht="12.75" hidden="false" customHeight="false" outlineLevel="0" collapsed="false">
      <c r="A39" s="17" t="s">
        <v>42</v>
      </c>
      <c r="B39" s="18" t="n">
        <v>15</v>
      </c>
      <c r="C39" s="19" t="n">
        <v>153197.85</v>
      </c>
      <c r="D39" s="19" t="n">
        <v>9651464.55</v>
      </c>
      <c r="E39" s="19" t="n">
        <v>643430.97</v>
      </c>
    </row>
    <row r="40" customFormat="false" ht="12.75" hidden="false" customHeight="false" outlineLevel="0" collapsed="false">
      <c r="A40" s="17" t="s">
        <v>43</v>
      </c>
      <c r="B40" s="18" t="n">
        <v>70</v>
      </c>
      <c r="C40" s="19" t="n">
        <v>470023.52</v>
      </c>
      <c r="D40" s="19" t="n">
        <v>29611481.76</v>
      </c>
      <c r="E40" s="19" t="n">
        <v>423021.17</v>
      </c>
    </row>
    <row r="41" customFormat="false" ht="12.75" hidden="false" customHeight="false" outlineLevel="0" collapsed="false">
      <c r="A41" s="17" t="s">
        <v>44</v>
      </c>
      <c r="B41" s="18" t="n">
        <v>14</v>
      </c>
      <c r="C41" s="19" t="n">
        <v>179336.14</v>
      </c>
      <c r="D41" s="19" t="n">
        <v>11298176.82</v>
      </c>
      <c r="E41" s="19" t="n">
        <v>807012.63</v>
      </c>
    </row>
    <row r="42" customFormat="false" ht="12.75" hidden="false" customHeight="false" outlineLevel="0" collapsed="false">
      <c r="A42" s="17" t="s">
        <v>45</v>
      </c>
      <c r="B42" s="18" t="n">
        <v>17</v>
      </c>
      <c r="C42" s="19" t="n">
        <v>82879.56</v>
      </c>
      <c r="D42" s="19" t="n">
        <v>5221412.28</v>
      </c>
      <c r="E42" s="19" t="n">
        <v>307141.9</v>
      </c>
    </row>
    <row r="43" customFormat="false" ht="12.75" hidden="false" customHeight="false" outlineLevel="0" collapsed="false">
      <c r="A43" s="17" t="s">
        <v>46</v>
      </c>
      <c r="B43" s="18" t="n">
        <v>52</v>
      </c>
      <c r="C43" s="19" t="n">
        <v>540810.89</v>
      </c>
      <c r="D43" s="19" t="n">
        <v>34071086.07</v>
      </c>
      <c r="E43" s="19" t="n">
        <v>655213.19</v>
      </c>
    </row>
    <row r="44" customFormat="false" ht="12.75" hidden="false" customHeight="false" outlineLevel="0" collapsed="false">
      <c r="A44" s="17" t="s">
        <v>47</v>
      </c>
      <c r="B44" s="18" t="n">
        <v>72</v>
      </c>
      <c r="C44" s="19" t="n">
        <v>388697.59</v>
      </c>
      <c r="D44" s="19" t="n">
        <v>24487948.17</v>
      </c>
      <c r="E44" s="19" t="n">
        <v>340110.39</v>
      </c>
    </row>
    <row r="45" customFormat="false" ht="12.75" hidden="false" customHeight="false" outlineLevel="0" collapsed="false">
      <c r="A45" s="17" t="s">
        <v>48</v>
      </c>
      <c r="B45" s="18" t="n">
        <v>78</v>
      </c>
      <c r="C45" s="19" t="n">
        <v>4645430.5</v>
      </c>
      <c r="D45" s="19" t="n">
        <v>292662121.5</v>
      </c>
      <c r="E45" s="19" t="n">
        <v>3752078.48</v>
      </c>
    </row>
    <row r="46" customFormat="false" ht="12.75" hidden="false" customHeight="false" outlineLevel="0" collapsed="false">
      <c r="A46" s="17" t="s">
        <v>49</v>
      </c>
      <c r="B46" s="18" t="n">
        <v>19</v>
      </c>
      <c r="C46" s="19" t="n">
        <v>155751.08</v>
      </c>
      <c r="D46" s="19" t="n">
        <v>9812318.04</v>
      </c>
      <c r="E46" s="19" t="n">
        <v>516437.79</v>
      </c>
    </row>
    <row r="47" customFormat="false" ht="12.75" hidden="false" customHeight="false" outlineLevel="0" collapsed="false">
      <c r="A47" s="17" t="s">
        <v>50</v>
      </c>
      <c r="B47" s="18" t="n">
        <v>76</v>
      </c>
      <c r="C47" s="19" t="n">
        <v>1138316.51</v>
      </c>
      <c r="D47" s="19" t="n">
        <v>71713940.13</v>
      </c>
      <c r="E47" s="19" t="n">
        <v>943604.48</v>
      </c>
    </row>
    <row r="48" customFormat="false" ht="12.75" hidden="false" customHeight="false" outlineLevel="0" collapsed="false">
      <c r="A48" s="17" t="s">
        <v>51</v>
      </c>
      <c r="B48" s="18" t="n">
        <v>18</v>
      </c>
      <c r="C48" s="19" t="n">
        <v>193621.37</v>
      </c>
      <c r="D48" s="19" t="n">
        <v>12198146.31</v>
      </c>
      <c r="E48" s="19" t="n">
        <v>677674.8</v>
      </c>
    </row>
    <row r="49" customFormat="false" ht="12.75" hidden="false" customHeight="false" outlineLevel="0" collapsed="false">
      <c r="A49" s="17" t="s">
        <v>52</v>
      </c>
      <c r="B49" s="18" t="n">
        <v>40</v>
      </c>
      <c r="C49" s="19" t="n">
        <v>276924</v>
      </c>
      <c r="D49" s="19" t="n">
        <v>17446212</v>
      </c>
      <c r="E49" s="19" t="n">
        <v>436155.3</v>
      </c>
    </row>
    <row r="50" customFormat="false" ht="12.75" hidden="false" customHeight="false" outlineLevel="0" collapsed="false">
      <c r="A50" s="17" t="s">
        <v>53</v>
      </c>
      <c r="B50" s="18" t="n">
        <v>43</v>
      </c>
      <c r="C50" s="19" t="n">
        <v>231492.17</v>
      </c>
      <c r="D50" s="19" t="n">
        <v>14584006.71</v>
      </c>
      <c r="E50" s="19" t="n">
        <v>339162.95</v>
      </c>
    </row>
    <row r="51" customFormat="false" ht="12.75" hidden="false" customHeight="false" outlineLevel="0" collapsed="false">
      <c r="A51" s="17" t="s">
        <v>54</v>
      </c>
      <c r="B51" s="18" t="n">
        <v>19</v>
      </c>
      <c r="C51" s="19" t="n">
        <v>117031.54</v>
      </c>
      <c r="D51" s="19" t="n">
        <v>7372987.02</v>
      </c>
      <c r="E51" s="19" t="n">
        <v>388051.95</v>
      </c>
    </row>
    <row r="52" customFormat="false" ht="12.75" hidden="false" customHeight="false" outlineLevel="0" collapsed="false">
      <c r="A52" s="17" t="s">
        <v>55</v>
      </c>
      <c r="B52" s="18" t="n">
        <v>21</v>
      </c>
      <c r="C52" s="19" t="n">
        <v>472382.13</v>
      </c>
      <c r="D52" s="19" t="n">
        <v>29760074.19</v>
      </c>
      <c r="E52" s="19" t="n">
        <v>1417146.39</v>
      </c>
    </row>
    <row r="53" customFormat="false" ht="12.75" hidden="false" customHeight="false" outlineLevel="0" collapsed="false">
      <c r="A53" s="17" t="s">
        <v>56</v>
      </c>
      <c r="B53" s="18" t="n">
        <v>56</v>
      </c>
      <c r="C53" s="19" t="n">
        <v>262998.72</v>
      </c>
      <c r="D53" s="19" t="n">
        <v>16568919.36</v>
      </c>
      <c r="E53" s="19" t="n">
        <v>295873.56</v>
      </c>
    </row>
    <row r="54" customFormat="false" ht="12.75" hidden="false" customHeight="false" outlineLevel="0" collapsed="false">
      <c r="A54" s="17" t="s">
        <v>57</v>
      </c>
      <c r="B54" s="18" t="n">
        <v>14</v>
      </c>
      <c r="C54" s="19" t="n">
        <v>121678.29</v>
      </c>
      <c r="D54" s="19" t="n">
        <v>7665732.27</v>
      </c>
      <c r="E54" s="19" t="n">
        <v>547552.31</v>
      </c>
    </row>
    <row r="55" customFormat="false" ht="12.75" hidden="false" customHeight="false" outlineLevel="0" collapsed="false">
      <c r="A55" s="17" t="s">
        <v>58</v>
      </c>
      <c r="B55" s="18" t="n">
        <v>71</v>
      </c>
      <c r="C55" s="19" t="n">
        <v>1122168.98</v>
      </c>
      <c r="D55" s="19" t="n">
        <v>70696645.74</v>
      </c>
      <c r="E55" s="19" t="n">
        <v>995727.4</v>
      </c>
    </row>
    <row r="56" customFormat="false" ht="12.75" hidden="false" customHeight="false" outlineLevel="0" collapsed="false">
      <c r="A56" s="17" t="s">
        <v>59</v>
      </c>
      <c r="B56" s="18" t="n">
        <v>272</v>
      </c>
      <c r="C56" s="19" t="n">
        <v>6685131.72</v>
      </c>
      <c r="D56" s="19" t="n">
        <v>421163298.36</v>
      </c>
      <c r="E56" s="19" t="n">
        <v>1548394.48</v>
      </c>
    </row>
    <row r="57" customFormat="false" ht="12.75" hidden="false" customHeight="false" outlineLevel="0" collapsed="false">
      <c r="A57" s="17" t="s">
        <v>60</v>
      </c>
      <c r="B57" s="18" t="n">
        <v>75</v>
      </c>
      <c r="C57" s="19" t="n">
        <v>734013.04</v>
      </c>
      <c r="D57" s="19" t="n">
        <v>46242821.52</v>
      </c>
      <c r="E57" s="19" t="n">
        <v>616570.95</v>
      </c>
    </row>
    <row r="58" customFormat="false" ht="12.75" hidden="false" customHeight="false" outlineLevel="0" collapsed="false">
      <c r="A58" s="17" t="s">
        <v>61</v>
      </c>
      <c r="B58" s="18" t="n">
        <v>196</v>
      </c>
      <c r="C58" s="19" t="n">
        <v>1998906.5</v>
      </c>
      <c r="D58" s="19" t="n">
        <v>125931109.5</v>
      </c>
      <c r="E58" s="19" t="n">
        <v>642505.66</v>
      </c>
    </row>
    <row r="59" customFormat="false" ht="12.75" hidden="false" customHeight="false" outlineLevel="0" collapsed="false">
      <c r="A59" s="17" t="s">
        <v>62</v>
      </c>
      <c r="B59" s="18" t="n">
        <v>51</v>
      </c>
      <c r="C59" s="19" t="n">
        <v>684722.59</v>
      </c>
      <c r="D59" s="19" t="n">
        <v>43137523.17</v>
      </c>
      <c r="E59" s="19" t="n">
        <v>845833.79</v>
      </c>
    </row>
    <row r="60" customFormat="false" ht="12.75" hidden="false" customHeight="false" outlineLevel="0" collapsed="false">
      <c r="A60" s="17" t="s">
        <v>63</v>
      </c>
      <c r="B60" s="18" t="n">
        <v>4</v>
      </c>
      <c r="C60" s="19" t="n">
        <v>16193.22</v>
      </c>
      <c r="D60" s="19" t="n">
        <v>1020172.86</v>
      </c>
      <c r="E60" s="19" t="n">
        <v>255043.22</v>
      </c>
    </row>
    <row r="61" customFormat="false" ht="12.75" hidden="false" customHeight="false" outlineLevel="0" collapsed="false">
      <c r="A61" s="17" t="s">
        <v>64</v>
      </c>
      <c r="B61" s="18" t="n">
        <v>17</v>
      </c>
      <c r="C61" s="19" t="n">
        <v>149158.23</v>
      </c>
      <c r="D61" s="19" t="n">
        <v>9396968.49</v>
      </c>
      <c r="E61" s="19" t="n">
        <v>552762.85</v>
      </c>
    </row>
    <row r="62" customFormat="false" ht="12.75" hidden="false" customHeight="false" outlineLevel="0" collapsed="false">
      <c r="A62" s="17" t="s">
        <v>65</v>
      </c>
      <c r="B62" s="18" t="n">
        <v>93</v>
      </c>
      <c r="C62" s="19" t="n">
        <v>1151655.29</v>
      </c>
      <c r="D62" s="19" t="n">
        <v>72554283.27</v>
      </c>
      <c r="E62" s="19" t="n">
        <v>780153.58</v>
      </c>
    </row>
    <row r="63" customFormat="false" ht="12.75" hidden="false" customHeight="false" outlineLevel="0" collapsed="false">
      <c r="A63" s="17" t="s">
        <v>66</v>
      </c>
      <c r="B63" s="18" t="n">
        <v>177</v>
      </c>
      <c r="C63" s="19" t="n">
        <v>2360341.96</v>
      </c>
      <c r="D63" s="19" t="n">
        <v>148701543.48</v>
      </c>
      <c r="E63" s="19" t="n">
        <v>840121.71</v>
      </c>
    </row>
    <row r="64" customFormat="false" ht="12.75" hidden="false" customHeight="false" outlineLevel="0" collapsed="false">
      <c r="A64" s="17" t="s">
        <v>67</v>
      </c>
      <c r="B64" s="18" t="n">
        <v>104</v>
      </c>
      <c r="C64" s="19" t="n">
        <v>1813268.7</v>
      </c>
      <c r="D64" s="19" t="n">
        <v>114235928.1</v>
      </c>
      <c r="E64" s="19" t="n">
        <v>1098422.39</v>
      </c>
    </row>
    <row r="65" customFormat="false" ht="12.75" hidden="false" customHeight="false" outlineLevel="0" collapsed="false">
      <c r="A65" s="17" t="s">
        <v>68</v>
      </c>
      <c r="B65" s="18" t="n">
        <v>44</v>
      </c>
      <c r="C65" s="19" t="n">
        <v>662422.61</v>
      </c>
      <c r="D65" s="19" t="n">
        <v>41732624.43</v>
      </c>
      <c r="E65" s="19" t="n">
        <v>948468.74</v>
      </c>
    </row>
    <row r="66" customFormat="false" ht="12.75" hidden="false" customHeight="false" outlineLevel="0" collapsed="false">
      <c r="A66" s="17" t="s">
        <v>69</v>
      </c>
      <c r="B66" s="18" t="n">
        <v>145</v>
      </c>
      <c r="C66" s="19" t="n">
        <v>980860.14</v>
      </c>
      <c r="D66" s="19" t="n">
        <v>61794188.82</v>
      </c>
      <c r="E66" s="19" t="n">
        <v>426166.82</v>
      </c>
    </row>
    <row r="67" customFormat="false" ht="12.75" hidden="false" customHeight="false" outlineLevel="0" collapsed="false">
      <c r="A67" s="17" t="s">
        <v>70</v>
      </c>
      <c r="B67" s="18" t="n">
        <v>55</v>
      </c>
      <c r="C67" s="19" t="n">
        <v>466756.17</v>
      </c>
      <c r="D67" s="19" t="n">
        <v>29405638.71</v>
      </c>
      <c r="E67" s="19" t="n">
        <v>534647.98</v>
      </c>
    </row>
    <row r="68" customFormat="false" ht="12.75" hidden="false" customHeight="false" outlineLevel="0" collapsed="false">
      <c r="A68" s="17" t="s">
        <v>71</v>
      </c>
      <c r="B68" s="18" t="n">
        <v>85</v>
      </c>
      <c r="C68" s="19" t="n">
        <v>1187274.24</v>
      </c>
      <c r="D68" s="19" t="n">
        <v>74798277.12</v>
      </c>
      <c r="E68" s="19" t="n">
        <v>879979.73</v>
      </c>
    </row>
    <row r="69" customFormat="false" ht="12.75" hidden="false" customHeight="false" outlineLevel="0" collapsed="false">
      <c r="A69" s="17" t="s">
        <v>72</v>
      </c>
      <c r="B69" s="18" t="n">
        <v>95</v>
      </c>
      <c r="C69" s="19" t="n">
        <v>702021.25</v>
      </c>
      <c r="D69" s="19" t="n">
        <v>44227338.75</v>
      </c>
      <c r="E69" s="19" t="n">
        <v>465550.93</v>
      </c>
    </row>
    <row r="70" customFormat="false" ht="12.75" hidden="false" customHeight="false" outlineLevel="0" collapsed="false">
      <c r="A70" s="17" t="s">
        <v>73</v>
      </c>
      <c r="B70" s="18" t="n">
        <v>71</v>
      </c>
      <c r="C70" s="19" t="n">
        <v>711718.05</v>
      </c>
      <c r="D70" s="19" t="n">
        <v>44838237.15</v>
      </c>
      <c r="E70" s="19" t="n">
        <v>631524.47</v>
      </c>
    </row>
    <row r="71" customFormat="false" ht="12.75" hidden="false" customHeight="false" outlineLevel="0" collapsed="false">
      <c r="A71" s="17" t="s">
        <v>74</v>
      </c>
      <c r="B71" s="18" t="n">
        <v>52</v>
      </c>
      <c r="C71" s="19" t="n">
        <v>288445.83</v>
      </c>
      <c r="D71" s="19" t="n">
        <v>18172087.29</v>
      </c>
      <c r="E71" s="19" t="n">
        <v>349463.22</v>
      </c>
    </row>
    <row r="72" customFormat="false" ht="12.75" hidden="false" customHeight="false" outlineLevel="0" collapsed="false">
      <c r="A72" s="17" t="s">
        <v>75</v>
      </c>
      <c r="B72" s="18" t="n">
        <v>27</v>
      </c>
      <c r="C72" s="19" t="n">
        <v>317443.56</v>
      </c>
      <c r="D72" s="19" t="n">
        <v>19998944.28</v>
      </c>
      <c r="E72" s="19" t="n">
        <v>740701.64</v>
      </c>
    </row>
    <row r="73" customFormat="false" ht="12.75" hidden="false" customHeight="false" outlineLevel="0" collapsed="false">
      <c r="A73" s="17" t="s">
        <v>76</v>
      </c>
      <c r="B73" s="18" t="n">
        <v>21</v>
      </c>
      <c r="C73" s="19" t="n">
        <v>82182.8</v>
      </c>
      <c r="D73" s="19" t="n">
        <v>5177516.4</v>
      </c>
      <c r="E73" s="19" t="n">
        <v>246548.4</v>
      </c>
    </row>
    <row r="74" customFormat="false" ht="12.75" hidden="false" customHeight="false" outlineLevel="0" collapsed="false">
      <c r="A74" s="17" t="s">
        <v>77</v>
      </c>
      <c r="B74" s="18" t="n">
        <v>53</v>
      </c>
      <c r="C74" s="19" t="n">
        <v>608647.85</v>
      </c>
      <c r="D74" s="19" t="n">
        <v>38344814.55</v>
      </c>
      <c r="E74" s="19" t="n">
        <v>723487.07</v>
      </c>
    </row>
    <row r="75" customFormat="false" ht="12.75" hidden="false" customHeight="false" outlineLevel="0" collapsed="false">
      <c r="A75" s="17" t="s">
        <v>78</v>
      </c>
      <c r="B75" s="18" t="n">
        <v>15</v>
      </c>
      <c r="C75" s="19" t="n">
        <v>67990.93</v>
      </c>
      <c r="D75" s="19" t="n">
        <v>4283428.59</v>
      </c>
      <c r="E75" s="19" t="n">
        <v>285561.91</v>
      </c>
    </row>
    <row r="76" customFormat="false" ht="12.75" hidden="false" customHeight="false" outlineLevel="0" collapsed="false">
      <c r="A76" s="17" t="s">
        <v>79</v>
      </c>
      <c r="B76" s="18" t="n">
        <v>135</v>
      </c>
      <c r="C76" s="19" t="n">
        <v>1497149.24</v>
      </c>
      <c r="D76" s="19" t="n">
        <v>94320402.12</v>
      </c>
      <c r="E76" s="19" t="n">
        <v>698669.65</v>
      </c>
    </row>
    <row r="77" customFormat="false" ht="12.75" hidden="false" customHeight="false" outlineLevel="0" collapsed="false">
      <c r="A77" s="17" t="s">
        <v>80</v>
      </c>
      <c r="B77" s="18" t="n">
        <v>75</v>
      </c>
      <c r="C77" s="19" t="n">
        <v>514007.94</v>
      </c>
      <c r="D77" s="19" t="n">
        <v>32382500.22</v>
      </c>
      <c r="E77" s="19" t="n">
        <v>431766.67</v>
      </c>
    </row>
    <row r="78" customFormat="false" ht="12.75" hidden="false" customHeight="false" outlineLevel="0" collapsed="false">
      <c r="A78" s="17" t="s">
        <v>81</v>
      </c>
      <c r="B78" s="18" t="n">
        <v>72</v>
      </c>
      <c r="C78" s="19" t="n">
        <v>1250002.82</v>
      </c>
      <c r="D78" s="19" t="n">
        <v>78750177.66</v>
      </c>
      <c r="E78" s="19" t="n">
        <v>1093752.47</v>
      </c>
    </row>
    <row r="79" customFormat="false" ht="12.75" hidden="false" customHeight="false" outlineLevel="0" collapsed="false">
      <c r="A79" s="17" t="s">
        <v>82</v>
      </c>
      <c r="B79" s="18" t="n">
        <v>49</v>
      </c>
      <c r="C79" s="19" t="n">
        <v>329146.87</v>
      </c>
      <c r="D79" s="19" t="n">
        <v>20736252.81</v>
      </c>
      <c r="E79" s="19" t="n">
        <v>423188.83</v>
      </c>
    </row>
    <row r="80" customFormat="false" ht="12.75" hidden="false" customHeight="false" outlineLevel="0" collapsed="false">
      <c r="A80" s="17" t="s">
        <v>83</v>
      </c>
      <c r="B80" s="18" t="n">
        <v>79</v>
      </c>
      <c r="C80" s="19" t="n">
        <v>655456.83</v>
      </c>
      <c r="D80" s="19" t="n">
        <v>41293780.29</v>
      </c>
      <c r="E80" s="19" t="n">
        <v>522706.08</v>
      </c>
    </row>
    <row r="81" customFormat="false" ht="12.75" hidden="false" customHeight="false" outlineLevel="0" collapsed="false">
      <c r="A81" s="17" t="s">
        <v>84</v>
      </c>
      <c r="B81" s="18" t="n">
        <v>758</v>
      </c>
      <c r="C81" s="19" t="n">
        <v>17824475.63</v>
      </c>
      <c r="D81" s="19" t="n">
        <v>1122941964.69</v>
      </c>
      <c r="E81" s="19" t="n">
        <v>1481453.78</v>
      </c>
    </row>
    <row r="82" customFormat="false" ht="12.75" hidden="false" customHeight="false" outlineLevel="0" collapsed="false">
      <c r="A82" s="17" t="s">
        <v>85</v>
      </c>
      <c r="B82" s="18" t="n">
        <v>21</v>
      </c>
      <c r="C82" s="19" t="n">
        <v>178090.98</v>
      </c>
      <c r="D82" s="19" t="n">
        <v>11219731.74</v>
      </c>
      <c r="E82" s="19" t="n">
        <v>534272.94</v>
      </c>
    </row>
    <row r="83" customFormat="false" ht="12.75" hidden="false" customHeight="false" outlineLevel="0" collapsed="false">
      <c r="A83" s="17" t="s">
        <v>86</v>
      </c>
      <c r="B83" s="18" t="n">
        <v>38</v>
      </c>
      <c r="C83" s="19" t="n">
        <v>251725.04</v>
      </c>
      <c r="D83" s="19" t="n">
        <v>15858677.52</v>
      </c>
      <c r="E83" s="19" t="n">
        <v>417333.62</v>
      </c>
    </row>
    <row r="84" customFormat="false" ht="12.75" hidden="false" customHeight="false" outlineLevel="0" collapsed="false">
      <c r="A84" s="17" t="s">
        <v>87</v>
      </c>
      <c r="B84" s="18" t="n">
        <v>40</v>
      </c>
      <c r="C84" s="19" t="n">
        <v>415126.98</v>
      </c>
      <c r="D84" s="19" t="n">
        <v>26152999.74</v>
      </c>
      <c r="E84" s="19" t="n">
        <v>653824.99</v>
      </c>
    </row>
    <row r="85" customFormat="false" ht="12.75" hidden="false" customHeight="false" outlineLevel="0" collapsed="false">
      <c r="A85" s="17" t="s">
        <v>88</v>
      </c>
      <c r="B85" s="18" t="n">
        <v>25</v>
      </c>
      <c r="C85" s="19" t="n">
        <v>126636.38</v>
      </c>
      <c r="D85" s="19" t="n">
        <v>7978091.94</v>
      </c>
      <c r="E85" s="19" t="n">
        <v>319123.68</v>
      </c>
    </row>
    <row r="86" customFormat="false" ht="12.75" hidden="false" customHeight="false" outlineLevel="0" collapsed="false">
      <c r="A86" s="17" t="s">
        <v>89</v>
      </c>
      <c r="B86" s="18" t="n">
        <v>50</v>
      </c>
      <c r="C86" s="19" t="n">
        <v>210485.44</v>
      </c>
      <c r="D86" s="19" t="n">
        <v>13260582.72</v>
      </c>
      <c r="E86" s="19" t="n">
        <v>265211.65</v>
      </c>
    </row>
    <row r="87" customFormat="false" ht="12.75" hidden="false" customHeight="false" outlineLevel="0" collapsed="false">
      <c r="A87" s="17" t="s">
        <v>90</v>
      </c>
      <c r="B87" s="18" t="n">
        <v>52</v>
      </c>
      <c r="C87" s="19" t="n">
        <v>487969.31</v>
      </c>
      <c r="D87" s="19" t="n">
        <v>30742066.53</v>
      </c>
      <c r="E87" s="19" t="n">
        <v>591193.59</v>
      </c>
    </row>
    <row r="88" customFormat="false" ht="12.75" hidden="false" customHeight="false" outlineLevel="0" collapsed="false">
      <c r="A88" s="17" t="s">
        <v>91</v>
      </c>
      <c r="B88" s="18" t="n">
        <v>16</v>
      </c>
      <c r="C88" s="19" t="n">
        <v>47180.03</v>
      </c>
      <c r="D88" s="19" t="n">
        <v>2972341.89</v>
      </c>
      <c r="E88" s="19" t="n">
        <v>185771.37</v>
      </c>
    </row>
    <row r="89" customFormat="false" ht="12.75" hidden="false" customHeight="false" outlineLevel="0" collapsed="false">
      <c r="A89" s="17" t="s">
        <v>92</v>
      </c>
      <c r="B89" s="18" t="n">
        <v>73</v>
      </c>
      <c r="C89" s="19" t="n">
        <v>779630.26</v>
      </c>
      <c r="D89" s="19" t="n">
        <v>49116706.38</v>
      </c>
      <c r="E89" s="19" t="n">
        <v>672831.59</v>
      </c>
    </row>
    <row r="90" customFormat="false" ht="12.75" hidden="false" customHeight="false" outlineLevel="0" collapsed="false">
      <c r="A90" s="17" t="s">
        <v>93</v>
      </c>
      <c r="B90" s="18" t="n">
        <v>57</v>
      </c>
      <c r="C90" s="19" t="n">
        <v>514299.44</v>
      </c>
      <c r="D90" s="19" t="n">
        <v>32400864.72</v>
      </c>
      <c r="E90" s="19" t="n">
        <v>568436.22</v>
      </c>
    </row>
    <row r="91" customFormat="false" ht="12.75" hidden="false" customHeight="false" outlineLevel="0" collapsed="false">
      <c r="A91" s="17" t="s">
        <v>94</v>
      </c>
      <c r="B91" s="18" t="n">
        <v>64</v>
      </c>
      <c r="C91" s="19" t="n">
        <v>691359.92</v>
      </c>
      <c r="D91" s="19" t="n">
        <v>43555674.96</v>
      </c>
      <c r="E91" s="19" t="n">
        <v>680557.42</v>
      </c>
    </row>
    <row r="92" customFormat="false" ht="12.75" hidden="false" customHeight="false" outlineLevel="0" collapsed="false">
      <c r="A92" s="17" t="s">
        <v>95</v>
      </c>
      <c r="B92" s="18" t="n">
        <v>243</v>
      </c>
      <c r="C92" s="19" t="n">
        <v>4708538.56</v>
      </c>
      <c r="D92" s="19" t="n">
        <v>296637929.28</v>
      </c>
      <c r="E92" s="19" t="n">
        <v>1220732.22</v>
      </c>
    </row>
    <row r="93" customFormat="false" ht="12.75" hidden="false" customHeight="false" outlineLevel="0" collapsed="false">
      <c r="A93" s="17" t="s">
        <v>96</v>
      </c>
      <c r="B93" s="18" t="n">
        <v>23</v>
      </c>
      <c r="C93" s="19" t="n">
        <v>266068.42</v>
      </c>
      <c r="D93" s="19" t="n">
        <v>16762310.46</v>
      </c>
      <c r="E93" s="19" t="n">
        <v>728796.11</v>
      </c>
    </row>
    <row r="94" customFormat="false" ht="12.75" hidden="false" customHeight="false" outlineLevel="0" collapsed="false">
      <c r="A94" s="17" t="s">
        <v>97</v>
      </c>
      <c r="B94" s="18" t="n">
        <v>35</v>
      </c>
      <c r="C94" s="19" t="n">
        <v>347527.28</v>
      </c>
      <c r="D94" s="19" t="n">
        <v>21894218.64</v>
      </c>
      <c r="E94" s="19" t="n">
        <v>625549.1</v>
      </c>
    </row>
    <row r="95" customFormat="false" ht="12.75" hidden="false" customHeight="false" outlineLevel="0" collapsed="false">
      <c r="A95" s="17" t="s">
        <v>98</v>
      </c>
      <c r="B95" s="18" t="n">
        <v>88</v>
      </c>
      <c r="C95" s="19" t="n">
        <v>1978588.52</v>
      </c>
      <c r="D95" s="19" t="n">
        <v>124651076.76</v>
      </c>
      <c r="E95" s="19" t="n">
        <v>1416489.51</v>
      </c>
    </row>
    <row r="96" customFormat="false" ht="12.75" hidden="false" customHeight="false" outlineLevel="0" collapsed="false">
      <c r="A96" s="17" t="s">
        <v>99</v>
      </c>
      <c r="B96" s="18" t="n">
        <v>27</v>
      </c>
      <c r="C96" s="19" t="n">
        <v>456174.8</v>
      </c>
      <c r="D96" s="19" t="n">
        <v>28739012.4</v>
      </c>
      <c r="E96" s="19" t="n">
        <v>1064407.87</v>
      </c>
    </row>
    <row r="97" customFormat="false" ht="12.75" hidden="false" customHeight="false" outlineLevel="0" collapsed="false">
      <c r="A97" s="17" t="s">
        <v>100</v>
      </c>
      <c r="B97" s="18" t="n">
        <v>31</v>
      </c>
      <c r="C97" s="19" t="n">
        <v>395414.43</v>
      </c>
      <c r="D97" s="19" t="n">
        <v>24911109.09</v>
      </c>
      <c r="E97" s="19" t="n">
        <v>803584.16</v>
      </c>
    </row>
    <row r="98" customFormat="false" ht="12.75" hidden="false" customHeight="false" outlineLevel="0" collapsed="false">
      <c r="A98" s="17" t="s">
        <v>101</v>
      </c>
      <c r="B98" s="18" t="n">
        <v>93</v>
      </c>
      <c r="C98" s="19" t="n">
        <v>1091204.87</v>
      </c>
      <c r="D98" s="19" t="n">
        <v>68745906.81</v>
      </c>
      <c r="E98" s="19" t="n">
        <v>739203.3</v>
      </c>
    </row>
    <row r="99" customFormat="false" ht="12.75" hidden="false" customHeight="false" outlineLevel="0" collapsed="false">
      <c r="A99" s="17" t="s">
        <v>102</v>
      </c>
      <c r="B99" s="18" t="n">
        <v>25</v>
      </c>
      <c r="C99" s="19" t="n">
        <v>107631.09</v>
      </c>
      <c r="D99" s="19" t="n">
        <v>6780758.67</v>
      </c>
      <c r="E99" s="19" t="n">
        <v>271230.35</v>
      </c>
    </row>
    <row r="100" customFormat="false" ht="12.75" hidden="false" customHeight="false" outlineLevel="0" collapsed="false">
      <c r="A100" s="17" t="s">
        <v>103</v>
      </c>
      <c r="B100" s="18" t="n">
        <v>26</v>
      </c>
      <c r="C100" s="19" t="n">
        <v>147701.54</v>
      </c>
      <c r="D100" s="19" t="n">
        <v>9305197.02</v>
      </c>
      <c r="E100" s="19" t="n">
        <v>357892.19</v>
      </c>
    </row>
    <row r="101" customFormat="false" ht="12.75" hidden="false" customHeight="false" outlineLevel="0" collapsed="false">
      <c r="A101" s="17" t="s">
        <v>104</v>
      </c>
      <c r="B101" s="18" t="n">
        <v>114</v>
      </c>
      <c r="C101" s="19" t="n">
        <v>986433.39</v>
      </c>
      <c r="D101" s="19" t="n">
        <v>62145303.57</v>
      </c>
      <c r="E101" s="19" t="n">
        <v>545134.24</v>
      </c>
    </row>
    <row r="102" customFormat="false" ht="12.75" hidden="false" customHeight="false" outlineLevel="0" collapsed="false">
      <c r="A102" s="17" t="s">
        <v>105</v>
      </c>
      <c r="B102" s="18" t="n">
        <v>16</v>
      </c>
      <c r="C102" s="19" t="n">
        <v>86143.81</v>
      </c>
      <c r="D102" s="19" t="n">
        <v>5427060.03</v>
      </c>
      <c r="E102" s="19" t="n">
        <v>339191.25</v>
      </c>
    </row>
    <row r="103" customFormat="false" ht="12.75" hidden="false" customHeight="false" outlineLevel="0" collapsed="false">
      <c r="A103" s="17" t="s">
        <v>106</v>
      </c>
      <c r="B103" s="18" t="n">
        <v>60</v>
      </c>
      <c r="C103" s="19" t="n">
        <v>284868.38</v>
      </c>
      <c r="D103" s="19" t="n">
        <v>17946707.94</v>
      </c>
      <c r="E103" s="19" t="n">
        <v>299111.8</v>
      </c>
    </row>
    <row r="104" customFormat="false" ht="12.75" hidden="false" customHeight="false" outlineLevel="0" collapsed="false">
      <c r="A104" s="17" t="s">
        <v>107</v>
      </c>
      <c r="B104" s="18" t="n">
        <v>29</v>
      </c>
      <c r="C104" s="19" t="n">
        <v>144675.53</v>
      </c>
      <c r="D104" s="19" t="n">
        <v>9114558.39</v>
      </c>
      <c r="E104" s="19" t="n">
        <v>314295.12</v>
      </c>
    </row>
    <row r="105" customFormat="false" ht="15.75" hidden="false" customHeight="true" outlineLevel="0" collapsed="false">
      <c r="A105" s="20" t="s">
        <v>108</v>
      </c>
      <c r="B105" s="21" t="n">
        <f aca="false">SUM(B4:B104)</f>
        <v>6713</v>
      </c>
      <c r="C105" s="21" t="n">
        <f aca="false">SUM(C4:C104)</f>
        <v>89249824.24</v>
      </c>
      <c r="D105" s="21" t="n">
        <f aca="false">SUM(D4:D104)</f>
        <v>5622738927.12</v>
      </c>
      <c r="E105" s="22" t="n">
        <f aca="false">D105/B105</f>
        <v>837589.591407716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2" width="16.42"/>
    <col collapsed="false" customWidth="true" hidden="false" outlineLevel="0" max="5" min="5" style="2" width="12.7"/>
    <col collapsed="false" customWidth="true" hidden="false" outlineLevel="0" max="6" min="6" style="1" width="9.14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2" min="9" style="2" width="9.14"/>
    <col collapsed="false" customWidth="true" hidden="false" outlineLevel="0" max="13" min="13" style="1" width="9.14"/>
    <col collapsed="false" customWidth="true" hidden="false" outlineLevel="0" max="14" min="14" style="2" width="13.85"/>
    <col collapsed="false" customWidth="true" hidden="false" outlineLevel="0" max="15" min="15" style="3" width="10.71"/>
    <col collapsed="false" customWidth="true" hidden="false" outlineLevel="0" max="16" min="16" style="2" width="9.14"/>
    <col collapsed="false" customWidth="true" hidden="false" outlineLevel="0" max="17" min="17" style="2" width="16.42"/>
    <col collapsed="false" customWidth="true" hidden="false" outlineLevel="0" max="19" min="18" style="2" width="9.14"/>
    <col collapsed="false" customWidth="true" hidden="false" outlineLevel="0" max="20" min="20" style="1" width="9.14"/>
    <col collapsed="false" customWidth="true" hidden="false" outlineLevel="0" max="21" min="21" style="2" width="13.85"/>
    <col collapsed="false" customWidth="true" hidden="false" outlineLevel="0" max="22" min="22" style="3" width="10.71"/>
    <col collapsed="false" customWidth="true" hidden="false" outlineLevel="0" max="23" min="23" style="2" width="9.14"/>
    <col collapsed="false" customWidth="true" hidden="false" outlineLevel="0" max="24" min="24" style="2" width="16.42"/>
    <col collapsed="false" customWidth="true" hidden="false" outlineLevel="0" max="26" min="25" style="2" width="9.14"/>
    <col collapsed="false" customWidth="true" hidden="false" outlineLevel="0" max="27" min="27" style="1" width="9.14"/>
    <col collapsed="false" customWidth="true" hidden="false" outlineLevel="0" max="28" min="28" style="2" width="11.7"/>
    <col collapsed="false" customWidth="true" hidden="false" outlineLevel="0" max="29" min="29" style="3" width="9.14"/>
    <col collapsed="false" customWidth="true" hidden="false" outlineLevel="0" max="30" min="30" style="2" width="9.14"/>
    <col collapsed="false" customWidth="true" hidden="false" outlineLevel="0" max="31" min="31" style="2" width="13.85"/>
    <col collapsed="false" customWidth="true" hidden="false" outlineLevel="0" max="33" min="32" style="2" width="9.14"/>
    <col collapsed="false" customWidth="true" hidden="false" outlineLevel="0" max="34" min="34" style="1" width="9.14"/>
    <col collapsed="false" customWidth="true" hidden="false" outlineLevel="0" max="35" min="35" style="2" width="11.7"/>
    <col collapsed="false" customWidth="true" hidden="false" outlineLevel="0" max="36" min="36" style="3" width="9.14"/>
    <col collapsed="false" customWidth="true" hidden="false" outlineLevel="0" max="37" min="37" style="2" width="9.14"/>
    <col collapsed="false" customWidth="true" hidden="false" outlineLevel="0" max="38" min="38" style="2" width="13.85"/>
    <col collapsed="false" customWidth="true" hidden="false" outlineLevel="0" max="40" min="39" style="2" width="9.14"/>
    <col collapsed="false" customWidth="true" hidden="false" outlineLevel="0" max="41" min="41" style="1" width="9.14"/>
    <col collapsed="false" customWidth="true" hidden="false" outlineLevel="0" max="42" min="42" style="2" width="13.85"/>
    <col collapsed="false" customWidth="true" hidden="false" outlineLevel="0" max="43" min="43" style="3" width="10.71"/>
    <col collapsed="false" customWidth="true" hidden="false" outlineLevel="0" max="44" min="44" style="2" width="9.14"/>
    <col collapsed="false" customWidth="true" hidden="false" outlineLevel="0" max="45" min="45" style="2" width="16.42"/>
    <col collapsed="false" customWidth="true" hidden="false" outlineLevel="0" max="46" min="46" style="2" width="10.13"/>
    <col collapsed="false" customWidth="true" hidden="false" outlineLevel="0" max="47" min="47" style="2" width="9.14"/>
    <col collapsed="false" customWidth="true" hidden="false" outlineLevel="0" max="48" min="48" style="1" width="9.14"/>
    <col collapsed="false" customWidth="true" hidden="false" outlineLevel="0" max="49" min="49" style="2" width="11.7"/>
    <col collapsed="false" customWidth="true" hidden="false" outlineLevel="0" max="50" min="50" style="3" width="9.14"/>
    <col collapsed="false" customWidth="true" hidden="false" outlineLevel="0" max="51" min="51" style="2" width="9.14"/>
    <col collapsed="false" customWidth="true" hidden="false" outlineLevel="0" max="52" min="52" style="2" width="13.85"/>
    <col collapsed="false" customWidth="true" hidden="false" outlineLevel="0" max="53" min="53" style="2" width="10.13"/>
    <col collapsed="false" customWidth="true" hidden="false" outlineLevel="0" max="54" min="54" style="2" width="9.14"/>
    <col collapsed="false" customWidth="true" hidden="false" outlineLevel="0" max="55" min="55" style="1" width="9.14"/>
    <col collapsed="false" customWidth="true" hidden="false" outlineLevel="0" max="56" min="56" style="2" width="11.7"/>
    <col collapsed="false" customWidth="true" hidden="false" outlineLevel="0" max="57" min="57" style="3" width="9.14"/>
    <col collapsed="false" customWidth="true" hidden="false" outlineLevel="0" max="58" min="58" style="2" width="9.14"/>
    <col collapsed="false" customWidth="true" hidden="false" outlineLevel="0" max="59" min="59" style="2" width="13.85"/>
    <col collapsed="false" customWidth="true" hidden="false" outlineLevel="0" max="60" min="60" style="2" width="11.7"/>
    <col collapsed="false" customWidth="true" hidden="false" outlineLevel="0" max="61" min="61" style="2" width="9.14"/>
    <col collapsed="false" customWidth="true" hidden="false" outlineLevel="0" max="62" min="62" style="1" width="9.14"/>
    <col collapsed="false" customWidth="true" hidden="false" outlineLevel="0" max="63" min="63" style="2" width="10.13"/>
    <col collapsed="false" customWidth="true" hidden="false" outlineLevel="0" max="64" min="64" style="3" width="9.14"/>
    <col collapsed="false" customWidth="true" hidden="false" outlineLevel="0" max="65" min="65" style="2" width="9.14"/>
    <col collapsed="false" customWidth="true" hidden="false" outlineLevel="0" max="66" min="66" style="2" width="12.7"/>
    <col collapsed="false" customWidth="true" hidden="false" outlineLevel="0" max="67" min="67" style="2" width="10.13"/>
    <col collapsed="false" customWidth="true" hidden="false" outlineLevel="0" max="68" min="68" style="2" width="9.14"/>
    <col collapsed="false" customWidth="true" hidden="false" outlineLevel="0" max="69" min="69" style="2" width="12.14"/>
    <col collapsed="false" customWidth="true" hidden="false" outlineLevel="0" max="70" min="70" style="2" width="11.13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</row>
    <row r="2" customFormat="false" ht="45" hidden="false" customHeight="true" outlineLevel="0" collapsed="false">
      <c r="A2" s="23" t="s">
        <v>114</v>
      </c>
      <c r="B2" s="23"/>
      <c r="C2" s="23"/>
      <c r="D2" s="23"/>
      <c r="E2" s="23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2"/>
      <c r="H3" s="13"/>
      <c r="I3" s="14"/>
      <c r="J3" s="14"/>
      <c r="K3" s="14"/>
      <c r="L3" s="14"/>
      <c r="M3" s="16"/>
      <c r="N3" s="14"/>
      <c r="O3" s="15"/>
      <c r="P3" s="14"/>
      <c r="Q3" s="14"/>
      <c r="R3" s="14"/>
      <c r="S3" s="14"/>
      <c r="T3" s="16"/>
      <c r="U3" s="14"/>
      <c r="V3" s="15"/>
      <c r="W3" s="14"/>
      <c r="X3" s="14"/>
      <c r="Y3" s="14"/>
      <c r="Z3" s="14"/>
      <c r="AA3" s="16"/>
      <c r="AB3" s="14"/>
      <c r="AC3" s="15"/>
      <c r="AD3" s="14"/>
      <c r="AE3" s="14"/>
      <c r="AF3" s="14"/>
      <c r="AG3" s="14"/>
      <c r="AH3" s="16"/>
      <c r="AI3" s="14"/>
      <c r="AJ3" s="15"/>
      <c r="AK3" s="14"/>
      <c r="AL3" s="14"/>
      <c r="AM3" s="14"/>
      <c r="AN3" s="14"/>
      <c r="AO3" s="16"/>
      <c r="AP3" s="14"/>
      <c r="AQ3" s="15"/>
      <c r="AR3" s="14"/>
      <c r="AS3" s="14"/>
      <c r="AT3" s="14"/>
      <c r="AU3" s="14"/>
      <c r="AV3" s="16"/>
      <c r="AW3" s="14"/>
      <c r="AX3" s="15"/>
      <c r="AY3" s="14"/>
      <c r="AZ3" s="14"/>
      <c r="BA3" s="14"/>
      <c r="BB3" s="14"/>
      <c r="BC3" s="16"/>
      <c r="BD3" s="14"/>
      <c r="BE3" s="15"/>
      <c r="BF3" s="14"/>
      <c r="BG3" s="14"/>
      <c r="BH3" s="14"/>
      <c r="BI3" s="14"/>
      <c r="BJ3" s="16"/>
      <c r="BK3" s="14"/>
      <c r="BL3" s="15"/>
      <c r="BM3" s="14"/>
      <c r="BN3" s="14"/>
      <c r="BO3" s="14"/>
      <c r="BP3" s="14"/>
      <c r="BQ3" s="14"/>
      <c r="BR3" s="14"/>
    </row>
    <row r="4" customFormat="false" ht="12.75" hidden="false" customHeight="false" outlineLevel="0" collapsed="false">
      <c r="A4" s="17" t="s">
        <v>7</v>
      </c>
      <c r="B4" s="18" t="n">
        <v>54</v>
      </c>
      <c r="C4" s="19" t="n">
        <v>290480.17</v>
      </c>
      <c r="D4" s="19" t="n">
        <v>18300250.71</v>
      </c>
      <c r="E4" s="19" t="n">
        <v>338893.53</v>
      </c>
    </row>
    <row r="5" customFormat="false" ht="12.75" hidden="false" customHeight="false" outlineLevel="0" collapsed="false">
      <c r="A5" s="17" t="s">
        <v>8</v>
      </c>
      <c r="B5" s="18" t="n">
        <v>425</v>
      </c>
      <c r="C5" s="19" t="n">
        <v>3583021.79</v>
      </c>
      <c r="D5" s="19" t="n">
        <v>225730372.77</v>
      </c>
      <c r="E5" s="19" t="n">
        <v>531130.29</v>
      </c>
    </row>
    <row r="6" customFormat="false" ht="12.75" hidden="false" customHeight="false" outlineLevel="0" collapsed="false">
      <c r="A6" s="17" t="s">
        <v>9</v>
      </c>
      <c r="B6" s="18" t="n">
        <v>270</v>
      </c>
      <c r="C6" s="19" t="n">
        <v>3325352.71</v>
      </c>
      <c r="D6" s="19" t="n">
        <v>209497220.73</v>
      </c>
      <c r="E6" s="19" t="n">
        <v>775915.63</v>
      </c>
    </row>
    <row r="7" customFormat="false" ht="12.75" hidden="false" customHeight="false" outlineLevel="0" collapsed="false">
      <c r="A7" s="17" t="s">
        <v>10</v>
      </c>
      <c r="B7" s="18" t="n">
        <v>49</v>
      </c>
      <c r="C7" s="19" t="n">
        <v>295714</v>
      </c>
      <c r="D7" s="19" t="n">
        <v>18629982</v>
      </c>
      <c r="E7" s="19" t="n">
        <v>380203.71</v>
      </c>
    </row>
    <row r="8" customFormat="false" ht="12.75" hidden="false" customHeight="false" outlineLevel="0" collapsed="false">
      <c r="A8" s="17" t="s">
        <v>11</v>
      </c>
      <c r="B8" s="18" t="n">
        <v>176</v>
      </c>
      <c r="C8" s="19" t="n">
        <v>2879311.38</v>
      </c>
      <c r="D8" s="19" t="n">
        <v>181396616.94</v>
      </c>
      <c r="E8" s="19" t="n">
        <v>1030662.6</v>
      </c>
    </row>
    <row r="9" customFormat="false" ht="12.75" hidden="false" customHeight="false" outlineLevel="0" collapsed="false">
      <c r="A9" s="17" t="s">
        <v>12</v>
      </c>
      <c r="B9" s="18" t="n">
        <v>504</v>
      </c>
      <c r="C9" s="19" t="n">
        <v>3529531.72</v>
      </c>
      <c r="D9" s="19" t="n">
        <v>222360498.36</v>
      </c>
      <c r="E9" s="19" t="n">
        <v>441191.47</v>
      </c>
    </row>
    <row r="10" customFormat="false" ht="12.75" hidden="false" customHeight="false" outlineLevel="0" collapsed="false">
      <c r="A10" s="17" t="s">
        <v>13</v>
      </c>
      <c r="B10" s="18" t="n">
        <v>465</v>
      </c>
      <c r="C10" s="19" t="n">
        <v>3371507.24</v>
      </c>
      <c r="D10" s="19" t="n">
        <v>212404956.12</v>
      </c>
      <c r="E10" s="19" t="n">
        <v>456784.85</v>
      </c>
    </row>
    <row r="11" customFormat="false" ht="12.75" hidden="false" customHeight="false" outlineLevel="0" collapsed="false">
      <c r="A11" s="17" t="s">
        <v>14</v>
      </c>
      <c r="B11" s="18" t="n">
        <v>68</v>
      </c>
      <c r="C11" s="19" t="n">
        <v>859433.25</v>
      </c>
      <c r="D11" s="19" t="n">
        <v>54144294.75</v>
      </c>
      <c r="E11" s="19" t="n">
        <v>796239.63</v>
      </c>
    </row>
    <row r="12" customFormat="false" ht="12.75" hidden="false" customHeight="false" outlineLevel="0" collapsed="false">
      <c r="A12" s="17" t="s">
        <v>15</v>
      </c>
      <c r="B12" s="18" t="n">
        <v>697</v>
      </c>
      <c r="C12" s="19" t="n">
        <v>6014591.48</v>
      </c>
      <c r="D12" s="19" t="n">
        <v>378919263.24</v>
      </c>
      <c r="E12" s="19" t="n">
        <v>543643.13</v>
      </c>
    </row>
    <row r="13" customFormat="false" ht="12.75" hidden="false" customHeight="false" outlineLevel="0" collapsed="false">
      <c r="A13" s="17" t="s">
        <v>16</v>
      </c>
      <c r="B13" s="18" t="n">
        <v>68</v>
      </c>
      <c r="C13" s="19" t="n">
        <v>281568.23</v>
      </c>
      <c r="D13" s="19" t="n">
        <v>17738798.49</v>
      </c>
      <c r="E13" s="19" t="n">
        <v>260864.68</v>
      </c>
    </row>
    <row r="14" customFormat="false" ht="12.75" hidden="false" customHeight="false" outlineLevel="0" collapsed="false">
      <c r="A14" s="17" t="s">
        <v>17</v>
      </c>
      <c r="B14" s="18" t="n">
        <v>455</v>
      </c>
      <c r="C14" s="19" t="n">
        <v>3013289.15</v>
      </c>
      <c r="D14" s="19" t="n">
        <v>189837216.45</v>
      </c>
      <c r="E14" s="19" t="n">
        <v>417224.65</v>
      </c>
    </row>
    <row r="15" customFormat="false" ht="12.75" hidden="false" customHeight="false" outlineLevel="0" collapsed="false">
      <c r="A15" s="17" t="s">
        <v>18</v>
      </c>
      <c r="B15" s="18" t="n">
        <v>365</v>
      </c>
      <c r="C15" s="19" t="n">
        <v>3879070.97</v>
      </c>
      <c r="D15" s="19" t="n">
        <v>244381471.11</v>
      </c>
      <c r="E15" s="19" t="n">
        <v>669538.28</v>
      </c>
    </row>
    <row r="16" customFormat="false" ht="12.75" hidden="false" customHeight="false" outlineLevel="0" collapsed="false">
      <c r="A16" s="17" t="s">
        <v>19</v>
      </c>
      <c r="B16" s="18" t="n">
        <v>362</v>
      </c>
      <c r="C16" s="19" t="n">
        <v>1278460.47</v>
      </c>
      <c r="D16" s="19" t="n">
        <v>80543009.61</v>
      </c>
      <c r="E16" s="19" t="n">
        <v>222494.5</v>
      </c>
    </row>
    <row r="17" customFormat="false" ht="12.75" hidden="false" customHeight="false" outlineLevel="0" collapsed="false">
      <c r="A17" s="17" t="s">
        <v>20</v>
      </c>
      <c r="B17" s="18" t="n">
        <v>735</v>
      </c>
      <c r="C17" s="19" t="n">
        <v>10818688.72</v>
      </c>
      <c r="D17" s="19" t="n">
        <v>681577389.36</v>
      </c>
      <c r="E17" s="19" t="n">
        <v>927316.18</v>
      </c>
    </row>
    <row r="18" customFormat="false" ht="12.75" hidden="false" customHeight="false" outlineLevel="0" collapsed="false">
      <c r="A18" s="17" t="s">
        <v>21</v>
      </c>
      <c r="B18" s="18" t="n">
        <v>986</v>
      </c>
      <c r="C18" s="19" t="n">
        <v>11123477.01</v>
      </c>
      <c r="D18" s="19" t="n">
        <v>700779051.63</v>
      </c>
      <c r="E18" s="19" t="n">
        <v>710729.26</v>
      </c>
    </row>
    <row r="19" customFormat="false" ht="12.75" hidden="false" customHeight="false" outlineLevel="0" collapsed="false">
      <c r="A19" s="17" t="s">
        <v>22</v>
      </c>
      <c r="B19" s="18" t="n">
        <v>308</v>
      </c>
      <c r="C19" s="19" t="n">
        <v>4852626.19</v>
      </c>
      <c r="D19" s="19" t="n">
        <v>305715449.97</v>
      </c>
      <c r="E19" s="19" t="n">
        <v>992582.63</v>
      </c>
    </row>
    <row r="20" customFormat="false" ht="12.75" hidden="false" customHeight="false" outlineLevel="0" collapsed="false">
      <c r="A20" s="17" t="s">
        <v>23</v>
      </c>
      <c r="B20" s="18" t="n">
        <v>256</v>
      </c>
      <c r="C20" s="19" t="n">
        <v>3630203.45</v>
      </c>
      <c r="D20" s="19" t="n">
        <v>228702817.35</v>
      </c>
      <c r="E20" s="19" t="n">
        <v>893370.38</v>
      </c>
    </row>
    <row r="21" customFormat="false" ht="12.75" hidden="false" customHeight="false" outlineLevel="0" collapsed="false">
      <c r="A21" s="17" t="s">
        <v>24</v>
      </c>
      <c r="B21" s="18" t="n">
        <v>117</v>
      </c>
      <c r="C21" s="19" t="n">
        <v>965003.49</v>
      </c>
      <c r="D21" s="19" t="n">
        <v>60795219.87</v>
      </c>
      <c r="E21" s="19" t="n">
        <v>519617.26</v>
      </c>
    </row>
    <row r="22" customFormat="false" ht="12.75" hidden="false" customHeight="false" outlineLevel="0" collapsed="false">
      <c r="A22" s="17" t="s">
        <v>25</v>
      </c>
      <c r="B22" s="18" t="n">
        <v>155</v>
      </c>
      <c r="C22" s="19" t="n">
        <v>1188174.83</v>
      </c>
      <c r="D22" s="19" t="n">
        <v>74855014.29</v>
      </c>
      <c r="E22" s="19" t="n">
        <v>482935.58</v>
      </c>
    </row>
    <row r="23" customFormat="false" ht="12.75" hidden="false" customHeight="false" outlineLevel="0" collapsed="false">
      <c r="A23" s="17" t="s">
        <v>26</v>
      </c>
      <c r="B23" s="18" t="n">
        <v>90</v>
      </c>
      <c r="C23" s="19" t="n">
        <v>2535877.56</v>
      </c>
      <c r="D23" s="19" t="n">
        <v>159760286.28</v>
      </c>
      <c r="E23" s="19" t="n">
        <v>1775114.29</v>
      </c>
    </row>
    <row r="24" customFormat="false" ht="12.75" hidden="false" customHeight="false" outlineLevel="0" collapsed="false">
      <c r="A24" s="17" t="s">
        <v>27</v>
      </c>
      <c r="B24" s="18" t="n">
        <v>315</v>
      </c>
      <c r="C24" s="19" t="n">
        <v>7487950.28</v>
      </c>
      <c r="D24" s="19" t="n">
        <v>471740867.64</v>
      </c>
      <c r="E24" s="19" t="n">
        <v>1497590.06</v>
      </c>
    </row>
    <row r="25" customFormat="false" ht="12.75" hidden="false" customHeight="false" outlineLevel="0" collapsed="false">
      <c r="A25" s="17" t="s">
        <v>28</v>
      </c>
      <c r="B25" s="18" t="n">
        <v>281</v>
      </c>
      <c r="C25" s="19" t="n">
        <v>1512101.54</v>
      </c>
      <c r="D25" s="19" t="n">
        <v>95262397.02</v>
      </c>
      <c r="E25" s="19" t="n">
        <v>339012.09</v>
      </c>
    </row>
    <row r="26" customFormat="false" ht="12.75" hidden="false" customHeight="false" outlineLevel="0" collapsed="false">
      <c r="A26" s="17" t="s">
        <v>29</v>
      </c>
      <c r="B26" s="18" t="n">
        <v>203</v>
      </c>
      <c r="C26" s="19" t="n">
        <v>3077823.92</v>
      </c>
      <c r="D26" s="19" t="n">
        <v>193902906.96</v>
      </c>
      <c r="E26" s="19" t="n">
        <v>955186.73</v>
      </c>
    </row>
    <row r="27" customFormat="false" ht="12.75" hidden="false" customHeight="false" outlineLevel="0" collapsed="false">
      <c r="A27" s="17" t="s">
        <v>30</v>
      </c>
      <c r="B27" s="18" t="n">
        <v>194</v>
      </c>
      <c r="C27" s="19" t="n">
        <v>1760375.76</v>
      </c>
      <c r="D27" s="19" t="n">
        <v>110903672.88</v>
      </c>
      <c r="E27" s="19" t="n">
        <v>571668.42</v>
      </c>
    </row>
    <row r="28" customFormat="false" ht="12.75" hidden="false" customHeight="false" outlineLevel="0" collapsed="false">
      <c r="A28" s="17" t="s">
        <v>31</v>
      </c>
      <c r="B28" s="18" t="n">
        <v>209</v>
      </c>
      <c r="C28" s="19" t="n">
        <v>637519.59</v>
      </c>
      <c r="D28" s="19" t="n">
        <v>40163734.17</v>
      </c>
      <c r="E28" s="19" t="n">
        <v>192170.98</v>
      </c>
    </row>
    <row r="29" customFormat="false" ht="12.75" hidden="false" customHeight="false" outlineLevel="0" collapsed="false">
      <c r="A29" s="17" t="s">
        <v>32</v>
      </c>
      <c r="B29" s="18" t="n">
        <v>153</v>
      </c>
      <c r="C29" s="19" t="n">
        <v>3069056.37</v>
      </c>
      <c r="D29" s="19" t="n">
        <v>193350551.31</v>
      </c>
      <c r="E29" s="19" t="n">
        <v>1263729.09</v>
      </c>
    </row>
    <row r="30" customFormat="false" ht="12.75" hidden="false" customHeight="false" outlineLevel="0" collapsed="false">
      <c r="A30" s="17" t="s">
        <v>33</v>
      </c>
      <c r="B30" s="18" t="n">
        <v>326</v>
      </c>
      <c r="C30" s="19" t="n">
        <v>5149556.65</v>
      </c>
      <c r="D30" s="19" t="n">
        <v>324422068.95</v>
      </c>
      <c r="E30" s="19" t="n">
        <v>995159.72</v>
      </c>
    </row>
    <row r="31" customFormat="false" ht="12.75" hidden="false" customHeight="false" outlineLevel="0" collapsed="false">
      <c r="A31" s="17" t="s">
        <v>34</v>
      </c>
      <c r="B31" s="18" t="n">
        <v>202</v>
      </c>
      <c r="C31" s="19" t="n">
        <v>1615104.42</v>
      </c>
      <c r="D31" s="19" t="n">
        <v>101751578.46</v>
      </c>
      <c r="E31" s="19" t="n">
        <v>503720.69</v>
      </c>
    </row>
    <row r="32" customFormat="false" ht="12.75" hidden="false" customHeight="false" outlineLevel="0" collapsed="false">
      <c r="A32" s="17" t="s">
        <v>35</v>
      </c>
      <c r="B32" s="18" t="n">
        <v>102</v>
      </c>
      <c r="C32" s="19" t="n">
        <v>547823.93</v>
      </c>
      <c r="D32" s="19" t="n">
        <v>34512907.59</v>
      </c>
      <c r="E32" s="19" t="n">
        <v>338361.84</v>
      </c>
    </row>
    <row r="33" customFormat="false" ht="12.75" hidden="false" customHeight="false" outlineLevel="0" collapsed="false">
      <c r="A33" s="17" t="s">
        <v>36</v>
      </c>
      <c r="B33" s="18" t="n">
        <v>356</v>
      </c>
      <c r="C33" s="19" t="n">
        <v>3007577.35</v>
      </c>
      <c r="D33" s="19" t="n">
        <v>189477373.05</v>
      </c>
      <c r="E33" s="19" t="n">
        <v>532239.81</v>
      </c>
    </row>
    <row r="34" customFormat="false" ht="12.75" hidden="false" customHeight="false" outlineLevel="0" collapsed="false">
      <c r="A34" s="17" t="s">
        <v>37</v>
      </c>
      <c r="B34" s="18" t="n">
        <v>374</v>
      </c>
      <c r="C34" s="19" t="n">
        <v>6986615.39</v>
      </c>
      <c r="D34" s="19" t="n">
        <v>440156769.57</v>
      </c>
      <c r="E34" s="19" t="n">
        <v>1176889.76</v>
      </c>
    </row>
    <row r="35" customFormat="false" ht="12.75" hidden="false" customHeight="false" outlineLevel="0" collapsed="false">
      <c r="A35" s="17" t="s">
        <v>38</v>
      </c>
      <c r="B35" s="18" t="n">
        <v>311</v>
      </c>
      <c r="C35" s="19" t="n">
        <v>5452370.81</v>
      </c>
      <c r="D35" s="19" t="n">
        <v>343499361.03</v>
      </c>
      <c r="E35" s="19" t="n">
        <v>1104499.55</v>
      </c>
    </row>
    <row r="36" customFormat="false" ht="12.75" hidden="false" customHeight="false" outlineLevel="0" collapsed="false">
      <c r="A36" s="17" t="s">
        <v>39</v>
      </c>
      <c r="B36" s="18" t="n">
        <v>1729</v>
      </c>
      <c r="C36" s="19" t="n">
        <v>10660726.38</v>
      </c>
      <c r="D36" s="19" t="n">
        <v>671625761.94</v>
      </c>
      <c r="E36" s="19" t="n">
        <v>388447.52</v>
      </c>
    </row>
    <row r="37" customFormat="false" ht="12.75" hidden="false" customHeight="false" outlineLevel="0" collapsed="false">
      <c r="A37" s="17" t="s">
        <v>40</v>
      </c>
      <c r="B37" s="18" t="n">
        <v>128</v>
      </c>
      <c r="C37" s="19" t="n">
        <v>650637.5</v>
      </c>
      <c r="D37" s="19" t="n">
        <v>40990162.5</v>
      </c>
      <c r="E37" s="19" t="n">
        <v>320235.64</v>
      </c>
    </row>
    <row r="38" customFormat="false" ht="12.75" hidden="false" customHeight="false" outlineLevel="0" collapsed="false">
      <c r="A38" s="17" t="s">
        <v>41</v>
      </c>
      <c r="B38" s="18" t="n">
        <v>769</v>
      </c>
      <c r="C38" s="19" t="n">
        <v>15802123.05</v>
      </c>
      <c r="D38" s="19" t="n">
        <v>995533752.15</v>
      </c>
      <c r="E38" s="19" t="n">
        <v>1294582.25</v>
      </c>
    </row>
    <row r="39" customFormat="false" ht="12.75" hidden="false" customHeight="false" outlineLevel="0" collapsed="false">
      <c r="A39" s="17" t="s">
        <v>42</v>
      </c>
      <c r="B39" s="18" t="n">
        <v>214</v>
      </c>
      <c r="C39" s="19" t="n">
        <v>1890882.84</v>
      </c>
      <c r="D39" s="19" t="n">
        <v>119125618.92</v>
      </c>
      <c r="E39" s="19" t="n">
        <v>556661.77</v>
      </c>
    </row>
    <row r="40" customFormat="false" ht="12.75" hidden="false" customHeight="false" outlineLevel="0" collapsed="false">
      <c r="A40" s="17" t="s">
        <v>43</v>
      </c>
      <c r="B40" s="18" t="n">
        <v>395</v>
      </c>
      <c r="C40" s="19" t="n">
        <v>1900718.51</v>
      </c>
      <c r="D40" s="19" t="n">
        <v>119745266.13</v>
      </c>
      <c r="E40" s="19" t="n">
        <v>303152.57</v>
      </c>
    </row>
    <row r="41" customFormat="false" ht="12.75" hidden="false" customHeight="false" outlineLevel="0" collapsed="false">
      <c r="A41" s="17" t="s">
        <v>44</v>
      </c>
      <c r="B41" s="18" t="n">
        <v>143</v>
      </c>
      <c r="C41" s="19" t="n">
        <v>575658.03</v>
      </c>
      <c r="D41" s="19" t="n">
        <v>36266455.89</v>
      </c>
      <c r="E41" s="19" t="n">
        <v>253611.58</v>
      </c>
    </row>
    <row r="42" customFormat="false" ht="12.75" hidden="false" customHeight="false" outlineLevel="0" collapsed="false">
      <c r="A42" s="17" t="s">
        <v>45</v>
      </c>
      <c r="B42" s="18" t="n">
        <v>65</v>
      </c>
      <c r="C42" s="19" t="n">
        <v>218847.24</v>
      </c>
      <c r="D42" s="19" t="n">
        <v>13787376.12</v>
      </c>
      <c r="E42" s="19" t="n">
        <v>212113.48</v>
      </c>
    </row>
    <row r="43" customFormat="false" ht="12.75" hidden="false" customHeight="false" outlineLevel="0" collapsed="false">
      <c r="A43" s="17" t="s">
        <v>46</v>
      </c>
      <c r="B43" s="18" t="n">
        <v>402</v>
      </c>
      <c r="C43" s="19" t="n">
        <v>2348684.6</v>
      </c>
      <c r="D43" s="19" t="n">
        <v>147967129.8</v>
      </c>
      <c r="E43" s="19" t="n">
        <v>368077.44</v>
      </c>
    </row>
    <row r="44" customFormat="false" ht="12.75" hidden="false" customHeight="false" outlineLevel="0" collapsed="false">
      <c r="A44" s="17" t="s">
        <v>47</v>
      </c>
      <c r="B44" s="18" t="n">
        <v>264</v>
      </c>
      <c r="C44" s="19" t="n">
        <v>6858372.79</v>
      </c>
      <c r="D44" s="19" t="n">
        <v>432077485.77</v>
      </c>
      <c r="E44" s="19" t="n">
        <v>1636657.14</v>
      </c>
    </row>
    <row r="45" customFormat="false" ht="12.75" hidden="false" customHeight="false" outlineLevel="0" collapsed="false">
      <c r="A45" s="17" t="s">
        <v>48</v>
      </c>
      <c r="B45" s="18" t="n">
        <v>146</v>
      </c>
      <c r="C45" s="19" t="n">
        <v>1753152.92</v>
      </c>
      <c r="D45" s="19" t="n">
        <v>110448633.96</v>
      </c>
      <c r="E45" s="19" t="n">
        <v>756497.49</v>
      </c>
    </row>
    <row r="46" customFormat="false" ht="12.75" hidden="false" customHeight="false" outlineLevel="0" collapsed="false">
      <c r="A46" s="17" t="s">
        <v>49</v>
      </c>
      <c r="B46" s="18" t="n">
        <v>80</v>
      </c>
      <c r="C46" s="19" t="n">
        <v>1379162.97</v>
      </c>
      <c r="D46" s="19" t="n">
        <v>86887267.11</v>
      </c>
      <c r="E46" s="19" t="n">
        <v>1086090.84</v>
      </c>
    </row>
    <row r="47" customFormat="false" ht="12.75" hidden="false" customHeight="false" outlineLevel="0" collapsed="false">
      <c r="A47" s="17" t="s">
        <v>50</v>
      </c>
      <c r="B47" s="18" t="n">
        <v>889</v>
      </c>
      <c r="C47" s="19" t="n">
        <v>5897377.5</v>
      </c>
      <c r="D47" s="19" t="n">
        <v>371534782.5</v>
      </c>
      <c r="E47" s="19" t="n">
        <v>417924.39</v>
      </c>
    </row>
    <row r="48" customFormat="false" ht="12.75" hidden="false" customHeight="false" outlineLevel="0" collapsed="false">
      <c r="A48" s="17" t="s">
        <v>51</v>
      </c>
      <c r="B48" s="18" t="n">
        <v>115</v>
      </c>
      <c r="C48" s="19" t="n">
        <v>1482246.9</v>
      </c>
      <c r="D48" s="19" t="n">
        <v>93381554.7</v>
      </c>
      <c r="E48" s="19" t="n">
        <v>812013.52</v>
      </c>
    </row>
    <row r="49" customFormat="false" ht="12.75" hidden="false" customHeight="false" outlineLevel="0" collapsed="false">
      <c r="A49" s="17" t="s">
        <v>52</v>
      </c>
      <c r="B49" s="18" t="n">
        <v>303</v>
      </c>
      <c r="C49" s="19" t="n">
        <v>2232650.63</v>
      </c>
      <c r="D49" s="19" t="n">
        <v>140656989.69</v>
      </c>
      <c r="E49" s="19" t="n">
        <v>464214.49</v>
      </c>
    </row>
    <row r="50" customFormat="false" ht="12.75" hidden="false" customHeight="false" outlineLevel="0" collapsed="false">
      <c r="A50" s="17" t="s">
        <v>53</v>
      </c>
      <c r="B50" s="18" t="n">
        <v>463</v>
      </c>
      <c r="C50" s="19" t="n">
        <v>2644806.12</v>
      </c>
      <c r="D50" s="19" t="n">
        <v>166622785.56</v>
      </c>
      <c r="E50" s="19" t="n">
        <v>359876.43</v>
      </c>
    </row>
    <row r="51" customFormat="false" ht="12.75" hidden="false" customHeight="false" outlineLevel="0" collapsed="false">
      <c r="A51" s="17" t="s">
        <v>54</v>
      </c>
      <c r="B51" s="18" t="n">
        <v>208</v>
      </c>
      <c r="C51" s="19" t="n">
        <v>592603.78</v>
      </c>
      <c r="D51" s="19" t="n">
        <v>37334038.14</v>
      </c>
      <c r="E51" s="19" t="n">
        <v>179490.57</v>
      </c>
    </row>
    <row r="52" customFormat="false" ht="12.75" hidden="false" customHeight="false" outlineLevel="0" collapsed="false">
      <c r="A52" s="17" t="s">
        <v>55</v>
      </c>
      <c r="B52" s="18" t="n">
        <v>177</v>
      </c>
      <c r="C52" s="19" t="n">
        <v>5987218.35</v>
      </c>
      <c r="D52" s="19" t="n">
        <v>377194756.05</v>
      </c>
      <c r="E52" s="19" t="n">
        <v>2131043.82</v>
      </c>
    </row>
    <row r="53" customFormat="false" ht="12.75" hidden="false" customHeight="false" outlineLevel="0" collapsed="false">
      <c r="A53" s="17" t="s">
        <v>56</v>
      </c>
      <c r="B53" s="18" t="n">
        <v>282</v>
      </c>
      <c r="C53" s="19" t="n">
        <v>3835707.81</v>
      </c>
      <c r="D53" s="19" t="n">
        <v>241649592.03</v>
      </c>
      <c r="E53" s="19" t="n">
        <v>856913.45</v>
      </c>
    </row>
    <row r="54" customFormat="false" ht="12.75" hidden="false" customHeight="false" outlineLevel="0" collapsed="false">
      <c r="A54" s="17" t="s">
        <v>57</v>
      </c>
      <c r="B54" s="18" t="n">
        <v>156</v>
      </c>
      <c r="C54" s="19" t="n">
        <v>4558847.36</v>
      </c>
      <c r="D54" s="19" t="n">
        <v>287207383.68</v>
      </c>
      <c r="E54" s="19" t="n">
        <v>1841072.97</v>
      </c>
    </row>
    <row r="55" customFormat="false" ht="12.75" hidden="false" customHeight="false" outlineLevel="0" collapsed="false">
      <c r="A55" s="17" t="s">
        <v>58</v>
      </c>
      <c r="B55" s="18" t="n">
        <v>171</v>
      </c>
      <c r="C55" s="19" t="n">
        <v>1757342.58</v>
      </c>
      <c r="D55" s="19" t="n">
        <v>110712582.54</v>
      </c>
      <c r="E55" s="19" t="n">
        <v>647442</v>
      </c>
    </row>
    <row r="56" customFormat="false" ht="12.75" hidden="false" customHeight="false" outlineLevel="0" collapsed="false">
      <c r="A56" s="17" t="s">
        <v>59</v>
      </c>
      <c r="B56" s="18" t="n">
        <v>1586</v>
      </c>
      <c r="C56" s="19" t="n">
        <v>39180956.8</v>
      </c>
      <c r="D56" s="19" t="n">
        <v>2468400278.4</v>
      </c>
      <c r="E56" s="19" t="n">
        <v>1556368.4</v>
      </c>
    </row>
    <row r="57" customFormat="false" ht="12.75" hidden="false" customHeight="false" outlineLevel="0" collapsed="false">
      <c r="A57" s="17" t="s">
        <v>60</v>
      </c>
      <c r="B57" s="18" t="n">
        <v>2247</v>
      </c>
      <c r="C57" s="19" t="n">
        <v>23344415.87</v>
      </c>
      <c r="D57" s="19" t="n">
        <v>1470698199.81</v>
      </c>
      <c r="E57" s="19" t="n">
        <v>654516.33</v>
      </c>
    </row>
    <row r="58" customFormat="false" ht="12.75" hidden="false" customHeight="false" outlineLevel="0" collapsed="false">
      <c r="A58" s="17" t="s">
        <v>61</v>
      </c>
      <c r="B58" s="18" t="n">
        <v>1038</v>
      </c>
      <c r="C58" s="19" t="n">
        <v>9214253.29</v>
      </c>
      <c r="D58" s="19" t="n">
        <v>580497957.27</v>
      </c>
      <c r="E58" s="19" t="n">
        <v>559246.59</v>
      </c>
    </row>
    <row r="59" customFormat="false" ht="12.75" hidden="false" customHeight="false" outlineLevel="0" collapsed="false">
      <c r="A59" s="17" t="s">
        <v>62</v>
      </c>
      <c r="B59" s="18" t="n">
        <v>48</v>
      </c>
      <c r="C59" s="19" t="n">
        <v>1740830.65</v>
      </c>
      <c r="D59" s="19" t="n">
        <v>109672330.95</v>
      </c>
      <c r="E59" s="19" t="n">
        <v>2284840.23</v>
      </c>
    </row>
    <row r="60" customFormat="false" ht="12.75" hidden="false" customHeight="false" outlineLevel="0" collapsed="false">
      <c r="A60" s="17" t="s">
        <v>63</v>
      </c>
      <c r="B60" s="18" t="n">
        <v>138</v>
      </c>
      <c r="C60" s="19" t="n">
        <v>738215.6</v>
      </c>
      <c r="D60" s="19" t="n">
        <v>46507582.8</v>
      </c>
      <c r="E60" s="19" t="n">
        <v>337011.47</v>
      </c>
    </row>
    <row r="61" customFormat="false" ht="12.75" hidden="false" customHeight="false" outlineLevel="0" collapsed="false">
      <c r="A61" s="17" t="s">
        <v>64</v>
      </c>
      <c r="B61" s="18" t="n">
        <v>118</v>
      </c>
      <c r="C61" s="19" t="n">
        <v>543350.66</v>
      </c>
      <c r="D61" s="19" t="n">
        <v>34231091.58</v>
      </c>
      <c r="E61" s="19" t="n">
        <v>290094</v>
      </c>
    </row>
    <row r="62" customFormat="false" ht="12.75" hidden="false" customHeight="false" outlineLevel="0" collapsed="false">
      <c r="A62" s="17" t="s">
        <v>65</v>
      </c>
      <c r="B62" s="18" t="n">
        <v>711</v>
      </c>
      <c r="C62" s="19" t="n">
        <v>7624248.45</v>
      </c>
      <c r="D62" s="19" t="n">
        <v>480327652.35</v>
      </c>
      <c r="E62" s="19" t="n">
        <v>675566.32</v>
      </c>
    </row>
    <row r="63" customFormat="false" ht="12.75" hidden="false" customHeight="false" outlineLevel="0" collapsed="false">
      <c r="A63" s="17" t="s">
        <v>66</v>
      </c>
      <c r="B63" s="18" t="n">
        <v>479</v>
      </c>
      <c r="C63" s="19" t="n">
        <v>6050955.64</v>
      </c>
      <c r="D63" s="19" t="n">
        <v>381210205.32</v>
      </c>
      <c r="E63" s="19" t="n">
        <v>795845.94</v>
      </c>
    </row>
    <row r="64" customFormat="false" ht="12.75" hidden="false" customHeight="false" outlineLevel="0" collapsed="false">
      <c r="A64" s="17" t="s">
        <v>67</v>
      </c>
      <c r="B64" s="18" t="n">
        <v>1760</v>
      </c>
      <c r="C64" s="19" t="n">
        <v>21358650.36</v>
      </c>
      <c r="D64" s="19" t="n">
        <v>1345594972.68</v>
      </c>
      <c r="E64" s="19" t="n">
        <v>764542.6</v>
      </c>
    </row>
    <row r="65" customFormat="false" ht="12.75" hidden="false" customHeight="false" outlineLevel="0" collapsed="false">
      <c r="A65" s="17" t="s">
        <v>68</v>
      </c>
      <c r="B65" s="18" t="n">
        <v>309</v>
      </c>
      <c r="C65" s="19" t="n">
        <v>1589404.63</v>
      </c>
      <c r="D65" s="19" t="n">
        <v>100132491.69</v>
      </c>
      <c r="E65" s="19" t="n">
        <v>324053.37</v>
      </c>
    </row>
    <row r="66" customFormat="false" ht="12.75" hidden="false" customHeight="false" outlineLevel="0" collapsed="false">
      <c r="A66" s="17" t="s">
        <v>69</v>
      </c>
      <c r="B66" s="18" t="n">
        <v>663</v>
      </c>
      <c r="C66" s="19" t="n">
        <v>4693434.17</v>
      </c>
      <c r="D66" s="19" t="n">
        <v>295686352.71</v>
      </c>
      <c r="E66" s="19" t="n">
        <v>445982.43</v>
      </c>
    </row>
    <row r="67" customFormat="false" ht="12.75" hidden="false" customHeight="false" outlineLevel="0" collapsed="false">
      <c r="A67" s="17" t="s">
        <v>70</v>
      </c>
      <c r="B67" s="18" t="n">
        <v>573</v>
      </c>
      <c r="C67" s="19" t="n">
        <v>2277310.92</v>
      </c>
      <c r="D67" s="19" t="n">
        <v>143470587.96</v>
      </c>
      <c r="E67" s="19" t="n">
        <v>250384.97</v>
      </c>
    </row>
    <row r="68" customFormat="false" ht="12.75" hidden="false" customHeight="false" outlineLevel="0" collapsed="false">
      <c r="A68" s="17" t="s">
        <v>71</v>
      </c>
      <c r="B68" s="18" t="n">
        <v>194</v>
      </c>
      <c r="C68" s="19" t="n">
        <v>1123975.02</v>
      </c>
      <c r="D68" s="19" t="n">
        <v>70810426.26</v>
      </c>
      <c r="E68" s="19" t="n">
        <v>365002.2</v>
      </c>
    </row>
    <row r="69" customFormat="false" ht="12.75" hidden="false" customHeight="false" outlineLevel="0" collapsed="false">
      <c r="A69" s="17" t="s">
        <v>72</v>
      </c>
      <c r="B69" s="18" t="n">
        <v>283</v>
      </c>
      <c r="C69" s="19" t="n">
        <v>2752200.11</v>
      </c>
      <c r="D69" s="19" t="n">
        <v>173388606.93</v>
      </c>
      <c r="E69" s="19" t="n">
        <v>612680.59</v>
      </c>
    </row>
    <row r="70" customFormat="false" ht="12.75" hidden="false" customHeight="false" outlineLevel="0" collapsed="false">
      <c r="A70" s="17" t="s">
        <v>73</v>
      </c>
      <c r="B70" s="18" t="n">
        <v>294</v>
      </c>
      <c r="C70" s="19" t="n">
        <v>3671071.09</v>
      </c>
      <c r="D70" s="19" t="n">
        <v>231277478.67</v>
      </c>
      <c r="E70" s="19" t="n">
        <v>786658.09</v>
      </c>
    </row>
    <row r="71" customFormat="false" ht="12.75" hidden="false" customHeight="false" outlineLevel="0" collapsed="false">
      <c r="A71" s="17" t="s">
        <v>74</v>
      </c>
      <c r="B71" s="18" t="n">
        <v>157</v>
      </c>
      <c r="C71" s="19" t="n">
        <v>871945.01</v>
      </c>
      <c r="D71" s="19" t="n">
        <v>54932535.63</v>
      </c>
      <c r="E71" s="19" t="n">
        <v>349888.76</v>
      </c>
    </row>
    <row r="72" customFormat="false" ht="12.75" hidden="false" customHeight="false" outlineLevel="0" collapsed="false">
      <c r="A72" s="17" t="s">
        <v>75</v>
      </c>
      <c r="B72" s="18" t="n">
        <v>285</v>
      </c>
      <c r="C72" s="19" t="n">
        <v>2923663.97</v>
      </c>
      <c r="D72" s="19" t="n">
        <v>184190830.11</v>
      </c>
      <c r="E72" s="19" t="n">
        <v>646283.61</v>
      </c>
    </row>
    <row r="73" customFormat="false" ht="12.75" hidden="false" customHeight="false" outlineLevel="0" collapsed="false">
      <c r="A73" s="17" t="s">
        <v>76</v>
      </c>
      <c r="B73" s="18" t="n">
        <v>138</v>
      </c>
      <c r="C73" s="19" t="n">
        <v>1223377.15</v>
      </c>
      <c r="D73" s="19" t="n">
        <v>77072760.45</v>
      </c>
      <c r="E73" s="19" t="n">
        <v>558498.26</v>
      </c>
    </row>
    <row r="74" customFormat="false" ht="12.75" hidden="false" customHeight="false" outlineLevel="0" collapsed="false">
      <c r="A74" s="17" t="s">
        <v>77</v>
      </c>
      <c r="B74" s="18" t="n">
        <v>1816</v>
      </c>
      <c r="C74" s="19" t="n">
        <v>17720689.14</v>
      </c>
      <c r="D74" s="19" t="n">
        <v>1116403415.82</v>
      </c>
      <c r="E74" s="19" t="n">
        <v>614759.59</v>
      </c>
    </row>
    <row r="75" customFormat="false" ht="12.75" hidden="false" customHeight="false" outlineLevel="0" collapsed="false">
      <c r="A75" s="17" t="s">
        <v>78</v>
      </c>
      <c r="B75" s="18" t="n">
        <v>290</v>
      </c>
      <c r="C75" s="19" t="n">
        <v>2941050.92</v>
      </c>
      <c r="D75" s="19" t="n">
        <v>185286207.96</v>
      </c>
      <c r="E75" s="19" t="n">
        <v>638917.96</v>
      </c>
    </row>
    <row r="76" customFormat="false" ht="12.75" hidden="false" customHeight="false" outlineLevel="0" collapsed="false">
      <c r="A76" s="17" t="s">
        <v>79</v>
      </c>
      <c r="B76" s="18" t="n">
        <v>500</v>
      </c>
      <c r="C76" s="19" t="n">
        <v>5567435.87</v>
      </c>
      <c r="D76" s="19" t="n">
        <v>350748459.81</v>
      </c>
      <c r="E76" s="19" t="n">
        <v>701496.92</v>
      </c>
    </row>
    <row r="77" customFormat="false" ht="12.75" hidden="false" customHeight="false" outlineLevel="0" collapsed="false">
      <c r="A77" s="17" t="s">
        <v>80</v>
      </c>
      <c r="B77" s="18" t="n">
        <v>232</v>
      </c>
      <c r="C77" s="19" t="n">
        <v>1696066.98</v>
      </c>
      <c r="D77" s="19" t="n">
        <v>106852219.74</v>
      </c>
      <c r="E77" s="19" t="n">
        <v>460569.91</v>
      </c>
    </row>
    <row r="78" customFormat="false" ht="12.75" hidden="false" customHeight="false" outlineLevel="0" collapsed="false">
      <c r="A78" s="17" t="s">
        <v>81</v>
      </c>
      <c r="B78" s="18" t="n">
        <v>1815</v>
      </c>
      <c r="C78" s="19" t="n">
        <v>18264123.17</v>
      </c>
      <c r="D78" s="19" t="n">
        <v>1150639759.71</v>
      </c>
      <c r="E78" s="19" t="n">
        <v>633961.3</v>
      </c>
    </row>
    <row r="79" customFormat="false" ht="12.75" hidden="false" customHeight="false" outlineLevel="0" collapsed="false">
      <c r="A79" s="17" t="s">
        <v>82</v>
      </c>
      <c r="B79" s="18" t="n">
        <v>39</v>
      </c>
      <c r="C79" s="19" t="n">
        <v>1050533.54</v>
      </c>
      <c r="D79" s="19" t="n">
        <v>66183613.02</v>
      </c>
      <c r="E79" s="19" t="n">
        <v>1697015.72</v>
      </c>
    </row>
    <row r="80" customFormat="false" ht="12.75" hidden="false" customHeight="false" outlineLevel="0" collapsed="false">
      <c r="A80" s="17" t="s">
        <v>83</v>
      </c>
      <c r="B80" s="18" t="n">
        <v>719</v>
      </c>
      <c r="C80" s="19" t="n">
        <v>4865738.3</v>
      </c>
      <c r="D80" s="19" t="n">
        <v>306541512.9</v>
      </c>
      <c r="E80" s="19" t="n">
        <v>426344.25</v>
      </c>
    </row>
    <row r="81" customFormat="false" ht="12.75" hidden="false" customHeight="false" outlineLevel="0" collapsed="false">
      <c r="A81" s="17" t="s">
        <v>84</v>
      </c>
      <c r="B81" s="18" t="n">
        <v>2213</v>
      </c>
      <c r="C81" s="19" t="n">
        <v>79458376.03</v>
      </c>
      <c r="D81" s="19" t="n">
        <v>5005877689.89</v>
      </c>
      <c r="E81" s="19" t="n">
        <v>2262032.39</v>
      </c>
    </row>
    <row r="82" customFormat="false" ht="12.75" hidden="false" customHeight="false" outlineLevel="0" collapsed="false">
      <c r="A82" s="17" t="s">
        <v>85</v>
      </c>
      <c r="B82" s="18" t="n">
        <v>187</v>
      </c>
      <c r="C82" s="19" t="n">
        <v>1939337.22</v>
      </c>
      <c r="D82" s="19" t="n">
        <v>122178244.86</v>
      </c>
      <c r="E82" s="19" t="n">
        <v>653359.6</v>
      </c>
    </row>
    <row r="83" customFormat="false" ht="12.75" hidden="false" customHeight="false" outlineLevel="0" collapsed="false">
      <c r="A83" s="17" t="s">
        <v>86</v>
      </c>
      <c r="B83" s="18" t="n">
        <v>149</v>
      </c>
      <c r="C83" s="19" t="n">
        <v>3029472.88</v>
      </c>
      <c r="D83" s="19" t="n">
        <v>190856791.44</v>
      </c>
      <c r="E83" s="19" t="n">
        <v>1280918.06</v>
      </c>
    </row>
    <row r="84" customFormat="false" ht="12.75" hidden="false" customHeight="false" outlineLevel="0" collapsed="false">
      <c r="A84" s="17" t="s">
        <v>87</v>
      </c>
      <c r="B84" s="18" t="n">
        <v>311</v>
      </c>
      <c r="C84" s="19" t="n">
        <v>1433827.45</v>
      </c>
      <c r="D84" s="19" t="n">
        <v>90331129.35</v>
      </c>
      <c r="E84" s="19" t="n">
        <v>290453.79</v>
      </c>
    </row>
    <row r="85" customFormat="false" ht="12.75" hidden="false" customHeight="false" outlineLevel="0" collapsed="false">
      <c r="A85" s="17" t="s">
        <v>88</v>
      </c>
      <c r="B85" s="18" t="n">
        <v>142</v>
      </c>
      <c r="C85" s="19" t="n">
        <v>1137746.57</v>
      </c>
      <c r="D85" s="19" t="n">
        <v>71678033.91</v>
      </c>
      <c r="E85" s="19" t="n">
        <v>504774.89</v>
      </c>
    </row>
    <row r="86" customFormat="false" ht="12.75" hidden="false" customHeight="false" outlineLevel="0" collapsed="false">
      <c r="A86" s="17" t="s">
        <v>89</v>
      </c>
      <c r="B86" s="18" t="n">
        <v>64</v>
      </c>
      <c r="C86" s="19" t="n">
        <v>896717.44</v>
      </c>
      <c r="D86" s="19" t="n">
        <v>56493198.72</v>
      </c>
      <c r="E86" s="19" t="n">
        <v>882706.23</v>
      </c>
    </row>
    <row r="87" customFormat="false" ht="12.75" hidden="false" customHeight="false" outlineLevel="0" collapsed="false">
      <c r="A87" s="17" t="s">
        <v>90</v>
      </c>
      <c r="B87" s="18" t="n">
        <v>122</v>
      </c>
      <c r="C87" s="19" t="n">
        <v>1269461.31</v>
      </c>
      <c r="D87" s="19" t="n">
        <v>79976062.53</v>
      </c>
      <c r="E87" s="19" t="n">
        <v>655541.5</v>
      </c>
    </row>
    <row r="88" customFormat="false" ht="12.75" hidden="false" customHeight="false" outlineLevel="0" collapsed="false">
      <c r="A88" s="17" t="s">
        <v>91</v>
      </c>
      <c r="B88" s="18" t="n">
        <v>36</v>
      </c>
      <c r="C88" s="19" t="n">
        <v>119749.95</v>
      </c>
      <c r="D88" s="19" t="n">
        <v>7544246.85</v>
      </c>
      <c r="E88" s="19" t="n">
        <v>209562.41</v>
      </c>
    </row>
    <row r="89" customFormat="false" ht="12.75" hidden="false" customHeight="false" outlineLevel="0" collapsed="false">
      <c r="A89" s="17" t="s">
        <v>92</v>
      </c>
      <c r="B89" s="18" t="n">
        <v>206</v>
      </c>
      <c r="C89" s="19" t="n">
        <v>29551464.94</v>
      </c>
      <c r="D89" s="19" t="n">
        <v>1861742291.22</v>
      </c>
      <c r="E89" s="19" t="n">
        <v>9037583.94</v>
      </c>
    </row>
    <row r="90" customFormat="false" ht="12.75" hidden="false" customHeight="false" outlineLevel="0" collapsed="false">
      <c r="A90" s="17" t="s">
        <v>93</v>
      </c>
      <c r="B90" s="18" t="n">
        <v>230</v>
      </c>
      <c r="C90" s="19" t="n">
        <v>2450506.23</v>
      </c>
      <c r="D90" s="19" t="n">
        <v>154381892.49</v>
      </c>
      <c r="E90" s="19" t="n">
        <v>671225.62</v>
      </c>
    </row>
    <row r="91" customFormat="false" ht="12.75" hidden="false" customHeight="false" outlineLevel="0" collapsed="false">
      <c r="A91" s="17" t="s">
        <v>94</v>
      </c>
      <c r="B91" s="18" t="n">
        <v>343</v>
      </c>
      <c r="C91" s="19" t="n">
        <v>4173568.63</v>
      </c>
      <c r="D91" s="19" t="n">
        <v>262934823.69</v>
      </c>
      <c r="E91" s="19" t="n">
        <v>766573.83</v>
      </c>
    </row>
    <row r="92" customFormat="false" ht="12.75" hidden="false" customHeight="false" outlineLevel="0" collapsed="false">
      <c r="A92" s="17" t="s">
        <v>95</v>
      </c>
      <c r="B92" s="18" t="n">
        <v>2004</v>
      </c>
      <c r="C92" s="19" t="n">
        <v>21465238.13</v>
      </c>
      <c r="D92" s="19" t="n">
        <v>1352310002.19</v>
      </c>
      <c r="E92" s="19" t="n">
        <v>674805.39</v>
      </c>
    </row>
    <row r="93" customFormat="false" ht="12.75" hidden="false" customHeight="false" outlineLevel="0" collapsed="false">
      <c r="A93" s="17" t="s">
        <v>96</v>
      </c>
      <c r="B93" s="18" t="n">
        <v>133</v>
      </c>
      <c r="C93" s="19" t="n">
        <v>2366021.71</v>
      </c>
      <c r="D93" s="19" t="n">
        <v>149059367.73</v>
      </c>
      <c r="E93" s="19" t="n">
        <v>1120747.13</v>
      </c>
    </row>
    <row r="94" customFormat="false" ht="12.75" hidden="false" customHeight="false" outlineLevel="0" collapsed="false">
      <c r="A94" s="17" t="s">
        <v>97</v>
      </c>
      <c r="B94" s="18" t="n">
        <v>34</v>
      </c>
      <c r="C94" s="19" t="n">
        <v>304505.03</v>
      </c>
      <c r="D94" s="19" t="n">
        <v>19183816.89</v>
      </c>
      <c r="E94" s="19" t="n">
        <v>564229.91</v>
      </c>
    </row>
    <row r="95" customFormat="false" ht="12.75" hidden="false" customHeight="false" outlineLevel="0" collapsed="false">
      <c r="A95" s="17" t="s">
        <v>98</v>
      </c>
      <c r="B95" s="18" t="n">
        <v>296</v>
      </c>
      <c r="C95" s="19" t="n">
        <v>4367484.92</v>
      </c>
      <c r="D95" s="19" t="n">
        <v>275151549.96</v>
      </c>
      <c r="E95" s="19" t="n">
        <v>929566.05</v>
      </c>
    </row>
    <row r="96" customFormat="false" ht="12.75" hidden="false" customHeight="false" outlineLevel="0" collapsed="false">
      <c r="A96" s="17" t="s">
        <v>99</v>
      </c>
      <c r="B96" s="18" t="n">
        <v>339</v>
      </c>
      <c r="C96" s="19" t="n">
        <v>2098234.14</v>
      </c>
      <c r="D96" s="19" t="n">
        <v>132188750.82</v>
      </c>
      <c r="E96" s="19" t="n">
        <v>389937.32</v>
      </c>
    </row>
    <row r="97" customFormat="false" ht="12.75" hidden="false" customHeight="false" outlineLevel="0" collapsed="false">
      <c r="A97" s="17" t="s">
        <v>100</v>
      </c>
      <c r="B97" s="18" t="n">
        <v>27</v>
      </c>
      <c r="C97" s="19" t="n">
        <v>124836.12</v>
      </c>
      <c r="D97" s="19" t="n">
        <v>7864675.56</v>
      </c>
      <c r="E97" s="19" t="n">
        <v>291284.28</v>
      </c>
    </row>
    <row r="98" customFormat="false" ht="12.75" hidden="false" customHeight="false" outlineLevel="0" collapsed="false">
      <c r="A98" s="17" t="s">
        <v>101</v>
      </c>
      <c r="B98" s="18" t="n">
        <v>633</v>
      </c>
      <c r="C98" s="19" t="n">
        <v>8495655.95</v>
      </c>
      <c r="D98" s="19" t="n">
        <v>535226324.85</v>
      </c>
      <c r="E98" s="19" t="n">
        <v>845539.22</v>
      </c>
    </row>
    <row r="99" customFormat="false" ht="12.75" hidden="false" customHeight="false" outlineLevel="0" collapsed="false">
      <c r="A99" s="17" t="s">
        <v>102</v>
      </c>
      <c r="B99" s="18" t="n">
        <v>35</v>
      </c>
      <c r="C99" s="19" t="n">
        <v>174478.89</v>
      </c>
      <c r="D99" s="19" t="n">
        <v>10992170.07</v>
      </c>
      <c r="E99" s="19" t="n">
        <v>314062</v>
      </c>
    </row>
    <row r="100" customFormat="false" ht="12.75" hidden="false" customHeight="false" outlineLevel="0" collapsed="false">
      <c r="A100" s="17" t="s">
        <v>103</v>
      </c>
      <c r="B100" s="18" t="n">
        <v>231</v>
      </c>
      <c r="C100" s="19" t="n">
        <v>1254243.68</v>
      </c>
      <c r="D100" s="19" t="n">
        <v>79017351.84</v>
      </c>
      <c r="E100" s="19" t="n">
        <v>342066.46</v>
      </c>
    </row>
    <row r="101" customFormat="false" ht="12.75" hidden="false" customHeight="false" outlineLevel="0" collapsed="false">
      <c r="A101" s="17" t="s">
        <v>104</v>
      </c>
      <c r="B101" s="18" t="n">
        <v>1060</v>
      </c>
      <c r="C101" s="19" t="n">
        <v>10185484.33</v>
      </c>
      <c r="D101" s="19" t="n">
        <v>641685512.79</v>
      </c>
      <c r="E101" s="19" t="n">
        <v>605363.69</v>
      </c>
    </row>
    <row r="102" customFormat="false" ht="12.75" hidden="false" customHeight="false" outlineLevel="0" collapsed="false">
      <c r="A102" s="17" t="s">
        <v>105</v>
      </c>
      <c r="B102" s="18" t="n">
        <v>129</v>
      </c>
      <c r="C102" s="19" t="n">
        <v>1217391.82</v>
      </c>
      <c r="D102" s="19" t="n">
        <v>76695684.66</v>
      </c>
      <c r="E102" s="19" t="n">
        <v>594540.19</v>
      </c>
    </row>
    <row r="103" customFormat="false" ht="12.75" hidden="false" customHeight="false" outlineLevel="0" collapsed="false">
      <c r="A103" s="17" t="s">
        <v>106</v>
      </c>
      <c r="B103" s="18" t="n">
        <v>404</v>
      </c>
      <c r="C103" s="19" t="n">
        <v>2019399.59</v>
      </c>
      <c r="D103" s="19" t="n">
        <v>127222174.17</v>
      </c>
      <c r="E103" s="19" t="n">
        <v>314906.37</v>
      </c>
    </row>
    <row r="104" customFormat="false" ht="12.75" hidden="false" customHeight="false" outlineLevel="0" collapsed="false">
      <c r="A104" s="17" t="s">
        <v>107</v>
      </c>
      <c r="B104" s="18" t="n">
        <v>295</v>
      </c>
      <c r="C104" s="19" t="n">
        <v>1653204.85</v>
      </c>
      <c r="D104" s="19" t="n">
        <v>104151905.55</v>
      </c>
      <c r="E104" s="19" t="n">
        <v>353057.31</v>
      </c>
    </row>
    <row r="105" customFormat="false" ht="15.75" hidden="false" customHeight="true" outlineLevel="0" collapsed="false">
      <c r="A105" s="20" t="s">
        <v>108</v>
      </c>
      <c r="B105" s="21" t="n">
        <f aca="false">SUM(B4:B104)</f>
        <v>42785</v>
      </c>
      <c r="C105" s="21" t="n">
        <f aca="false">SUM(C4:C104)</f>
        <v>545261332.8</v>
      </c>
      <c r="D105" s="21" t="n">
        <f aca="false">SUM(D4:D104)</f>
        <v>34351463966.4</v>
      </c>
      <c r="E105" s="22" t="n">
        <f aca="false">D105/B105</f>
        <v>802885.683449807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2" width="16.42"/>
    <col collapsed="false" customWidth="true" hidden="false" outlineLevel="0" max="5" min="5" style="2" width="12.7"/>
    <col collapsed="false" customWidth="true" hidden="false" outlineLevel="0" max="6" min="6" style="1" width="9.14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2" min="9" style="2" width="9.14"/>
    <col collapsed="false" customWidth="true" hidden="false" outlineLevel="0" max="13" min="13" style="1" width="9.14"/>
    <col collapsed="false" customWidth="true" hidden="false" outlineLevel="0" max="14" min="14" style="2" width="13.85"/>
    <col collapsed="false" customWidth="true" hidden="false" outlineLevel="0" max="15" min="15" style="3" width="10.71"/>
    <col collapsed="false" customWidth="true" hidden="false" outlineLevel="0" max="16" min="16" style="2" width="9.14"/>
    <col collapsed="false" customWidth="true" hidden="false" outlineLevel="0" max="17" min="17" style="2" width="16.42"/>
    <col collapsed="false" customWidth="true" hidden="false" outlineLevel="0" max="19" min="18" style="2" width="9.14"/>
    <col collapsed="false" customWidth="true" hidden="false" outlineLevel="0" max="20" min="20" style="1" width="9.14"/>
    <col collapsed="false" customWidth="true" hidden="false" outlineLevel="0" max="21" min="21" style="2" width="13.85"/>
    <col collapsed="false" customWidth="true" hidden="false" outlineLevel="0" max="22" min="22" style="3" width="10.71"/>
    <col collapsed="false" customWidth="true" hidden="false" outlineLevel="0" max="23" min="23" style="2" width="9.14"/>
    <col collapsed="false" customWidth="true" hidden="false" outlineLevel="0" max="24" min="24" style="2" width="16.42"/>
    <col collapsed="false" customWidth="true" hidden="false" outlineLevel="0" max="26" min="25" style="2" width="9.14"/>
    <col collapsed="false" customWidth="true" hidden="false" outlineLevel="0" max="27" min="27" style="1" width="9.14"/>
    <col collapsed="false" customWidth="true" hidden="false" outlineLevel="0" max="28" min="28" style="2" width="11.7"/>
    <col collapsed="false" customWidth="true" hidden="false" outlineLevel="0" max="29" min="29" style="3" width="9.14"/>
    <col collapsed="false" customWidth="true" hidden="false" outlineLevel="0" max="30" min="30" style="2" width="9.14"/>
    <col collapsed="false" customWidth="true" hidden="false" outlineLevel="0" max="31" min="31" style="2" width="13.85"/>
    <col collapsed="false" customWidth="true" hidden="false" outlineLevel="0" max="33" min="32" style="2" width="9.14"/>
    <col collapsed="false" customWidth="true" hidden="false" outlineLevel="0" max="34" min="34" style="1" width="9.14"/>
    <col collapsed="false" customWidth="true" hidden="false" outlineLevel="0" max="35" min="35" style="2" width="11.7"/>
    <col collapsed="false" customWidth="true" hidden="false" outlineLevel="0" max="36" min="36" style="3" width="9.14"/>
    <col collapsed="false" customWidth="true" hidden="false" outlineLevel="0" max="37" min="37" style="2" width="9.14"/>
    <col collapsed="false" customWidth="true" hidden="false" outlineLevel="0" max="38" min="38" style="2" width="13.85"/>
    <col collapsed="false" customWidth="true" hidden="false" outlineLevel="0" max="40" min="39" style="2" width="9.14"/>
    <col collapsed="false" customWidth="true" hidden="false" outlineLevel="0" max="41" min="41" style="1" width="9.14"/>
    <col collapsed="false" customWidth="true" hidden="false" outlineLevel="0" max="42" min="42" style="2" width="13.85"/>
    <col collapsed="false" customWidth="true" hidden="false" outlineLevel="0" max="43" min="43" style="3" width="10.71"/>
    <col collapsed="false" customWidth="true" hidden="false" outlineLevel="0" max="44" min="44" style="2" width="9.14"/>
    <col collapsed="false" customWidth="true" hidden="false" outlineLevel="0" max="45" min="45" style="2" width="16.42"/>
    <col collapsed="false" customWidth="true" hidden="false" outlineLevel="0" max="46" min="46" style="2" width="10.13"/>
    <col collapsed="false" customWidth="true" hidden="false" outlineLevel="0" max="47" min="47" style="2" width="9.14"/>
    <col collapsed="false" customWidth="true" hidden="false" outlineLevel="0" max="48" min="48" style="1" width="9.14"/>
    <col collapsed="false" customWidth="true" hidden="false" outlineLevel="0" max="49" min="49" style="2" width="11.7"/>
    <col collapsed="false" customWidth="true" hidden="false" outlineLevel="0" max="50" min="50" style="3" width="9.14"/>
    <col collapsed="false" customWidth="true" hidden="false" outlineLevel="0" max="51" min="51" style="2" width="9.14"/>
    <col collapsed="false" customWidth="true" hidden="false" outlineLevel="0" max="52" min="52" style="2" width="13.85"/>
    <col collapsed="false" customWidth="true" hidden="false" outlineLevel="0" max="53" min="53" style="2" width="10.13"/>
    <col collapsed="false" customWidth="true" hidden="false" outlineLevel="0" max="54" min="54" style="2" width="9.14"/>
    <col collapsed="false" customWidth="true" hidden="false" outlineLevel="0" max="55" min="55" style="1" width="9.14"/>
    <col collapsed="false" customWidth="true" hidden="false" outlineLevel="0" max="56" min="56" style="2" width="11.7"/>
    <col collapsed="false" customWidth="true" hidden="false" outlineLevel="0" max="57" min="57" style="3" width="9.14"/>
    <col collapsed="false" customWidth="true" hidden="false" outlineLevel="0" max="58" min="58" style="2" width="9.14"/>
    <col collapsed="false" customWidth="true" hidden="false" outlineLevel="0" max="59" min="59" style="2" width="13.85"/>
    <col collapsed="false" customWidth="true" hidden="false" outlineLevel="0" max="60" min="60" style="2" width="11.7"/>
    <col collapsed="false" customWidth="true" hidden="false" outlineLevel="0" max="61" min="61" style="2" width="9.14"/>
    <col collapsed="false" customWidth="true" hidden="false" outlineLevel="0" max="62" min="62" style="1" width="9.14"/>
    <col collapsed="false" customWidth="true" hidden="false" outlineLevel="0" max="63" min="63" style="2" width="10.13"/>
    <col collapsed="false" customWidth="true" hidden="false" outlineLevel="0" max="64" min="64" style="3" width="9.14"/>
    <col collapsed="false" customWidth="true" hidden="false" outlineLevel="0" max="65" min="65" style="2" width="9.14"/>
    <col collapsed="false" customWidth="true" hidden="false" outlineLevel="0" max="66" min="66" style="2" width="12.7"/>
    <col collapsed="false" customWidth="true" hidden="false" outlineLevel="0" max="67" min="67" style="2" width="10.13"/>
    <col collapsed="false" customWidth="true" hidden="false" outlineLevel="0" max="68" min="68" style="2" width="9.14"/>
    <col collapsed="false" customWidth="true" hidden="false" outlineLevel="0" max="69" min="69" style="2" width="12.14"/>
    <col collapsed="false" customWidth="true" hidden="false" outlineLevel="0" max="70" min="70" style="2" width="11.13"/>
  </cols>
  <sheetData>
    <row r="1" customFormat="false" ht="21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49.5" hidden="false" customHeight="true" outlineLevel="0" collapsed="false">
      <c r="A2" s="23" t="s">
        <v>115</v>
      </c>
      <c r="B2" s="23"/>
      <c r="C2" s="23"/>
      <c r="D2" s="23"/>
      <c r="E2" s="23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2"/>
      <c r="H3" s="13"/>
      <c r="I3" s="14"/>
      <c r="J3" s="14"/>
      <c r="K3" s="14"/>
      <c r="L3" s="14"/>
      <c r="M3" s="16"/>
      <c r="N3" s="14"/>
      <c r="O3" s="15"/>
      <c r="P3" s="14"/>
      <c r="Q3" s="14"/>
      <c r="R3" s="14"/>
      <c r="S3" s="14"/>
      <c r="T3" s="16"/>
      <c r="U3" s="14"/>
      <c r="V3" s="15"/>
      <c r="W3" s="14"/>
      <c r="X3" s="14"/>
      <c r="Y3" s="14"/>
      <c r="Z3" s="14"/>
      <c r="AA3" s="16"/>
      <c r="AB3" s="14"/>
      <c r="AC3" s="15"/>
      <c r="AD3" s="14"/>
      <c r="AE3" s="14"/>
      <c r="AF3" s="14"/>
      <c r="AG3" s="14"/>
      <c r="AH3" s="16"/>
      <c r="AI3" s="14"/>
      <c r="AJ3" s="15"/>
      <c r="AK3" s="14"/>
      <c r="AL3" s="14"/>
      <c r="AM3" s="14"/>
      <c r="AN3" s="14"/>
      <c r="AO3" s="16"/>
      <c r="AP3" s="14"/>
      <c r="AQ3" s="15"/>
      <c r="AR3" s="14"/>
      <c r="AS3" s="14"/>
      <c r="AT3" s="14"/>
      <c r="AU3" s="14"/>
      <c r="AV3" s="16"/>
      <c r="AW3" s="14"/>
      <c r="AX3" s="15"/>
      <c r="AY3" s="14"/>
      <c r="AZ3" s="14"/>
      <c r="BA3" s="14"/>
      <c r="BB3" s="14"/>
      <c r="BC3" s="16"/>
      <c r="BD3" s="14"/>
      <c r="BE3" s="15"/>
      <c r="BF3" s="14"/>
      <c r="BG3" s="14"/>
      <c r="BH3" s="14"/>
      <c r="BI3" s="14"/>
      <c r="BJ3" s="16"/>
      <c r="BK3" s="14"/>
      <c r="BL3" s="15"/>
      <c r="BM3" s="14"/>
      <c r="BN3" s="14"/>
      <c r="BO3" s="14"/>
      <c r="BP3" s="14"/>
      <c r="BQ3" s="14"/>
      <c r="BR3" s="14"/>
    </row>
    <row r="4" customFormat="false" ht="12.75" hidden="false" customHeight="false" outlineLevel="0" collapsed="false">
      <c r="A4" s="17" t="s">
        <v>7</v>
      </c>
      <c r="B4" s="18" t="n">
        <v>218</v>
      </c>
      <c r="C4" s="19" t="n">
        <v>1412931.22</v>
      </c>
      <c r="D4" s="19" t="n">
        <v>89014666.86</v>
      </c>
      <c r="E4" s="19" t="n">
        <v>408324.16</v>
      </c>
    </row>
    <row r="5" customFormat="false" ht="12.75" hidden="false" customHeight="false" outlineLevel="0" collapsed="false">
      <c r="A5" s="17" t="s">
        <v>8</v>
      </c>
      <c r="B5" s="18" t="n">
        <v>331</v>
      </c>
      <c r="C5" s="19" t="n">
        <v>4598077.71</v>
      </c>
      <c r="D5" s="19" t="n">
        <v>289678895.73</v>
      </c>
      <c r="E5" s="19" t="n">
        <v>875162.83</v>
      </c>
    </row>
    <row r="6" customFormat="false" ht="12.75" hidden="false" customHeight="false" outlineLevel="0" collapsed="false">
      <c r="A6" s="17" t="s">
        <v>9</v>
      </c>
      <c r="B6" s="18" t="n">
        <v>672</v>
      </c>
      <c r="C6" s="19" t="n">
        <v>5130182.89</v>
      </c>
      <c r="D6" s="19" t="n">
        <v>323201522.07</v>
      </c>
      <c r="E6" s="19" t="n">
        <v>480954.65</v>
      </c>
    </row>
    <row r="7" customFormat="false" ht="12.75" hidden="false" customHeight="false" outlineLevel="0" collapsed="false">
      <c r="A7" s="17" t="s">
        <v>10</v>
      </c>
      <c r="B7" s="18" t="n">
        <v>181</v>
      </c>
      <c r="C7" s="19" t="n">
        <v>1453925.76</v>
      </c>
      <c r="D7" s="19" t="n">
        <v>91597322.88</v>
      </c>
      <c r="E7" s="19" t="n">
        <v>506062.56</v>
      </c>
    </row>
    <row r="8" customFormat="false" ht="12.75" hidden="false" customHeight="false" outlineLevel="0" collapsed="false">
      <c r="A8" s="17" t="s">
        <v>11</v>
      </c>
      <c r="B8" s="18" t="n">
        <v>166</v>
      </c>
      <c r="C8" s="19" t="n">
        <v>3544943.67</v>
      </c>
      <c r="D8" s="19" t="n">
        <v>223331451.21</v>
      </c>
      <c r="E8" s="19" t="n">
        <v>1345370.19</v>
      </c>
    </row>
    <row r="9" customFormat="false" ht="12.75" hidden="false" customHeight="false" outlineLevel="0" collapsed="false">
      <c r="A9" s="17" t="s">
        <v>12</v>
      </c>
      <c r="B9" s="18" t="n">
        <v>202</v>
      </c>
      <c r="C9" s="19" t="n">
        <v>1751916.53</v>
      </c>
      <c r="D9" s="19" t="n">
        <v>110370741.39</v>
      </c>
      <c r="E9" s="19" t="n">
        <v>546389.81</v>
      </c>
    </row>
    <row r="10" customFormat="false" ht="12.75" hidden="false" customHeight="false" outlineLevel="0" collapsed="false">
      <c r="A10" s="17" t="s">
        <v>13</v>
      </c>
      <c r="B10" s="18" t="n">
        <v>264</v>
      </c>
      <c r="C10" s="19" t="n">
        <v>2086053.55</v>
      </c>
      <c r="D10" s="19" t="n">
        <v>131421373.65</v>
      </c>
      <c r="E10" s="19" t="n">
        <v>497808.23</v>
      </c>
    </row>
    <row r="11" customFormat="false" ht="12.75" hidden="false" customHeight="false" outlineLevel="0" collapsed="false">
      <c r="A11" s="17" t="s">
        <v>14</v>
      </c>
      <c r="B11" s="18" t="n">
        <v>66</v>
      </c>
      <c r="C11" s="19" t="n">
        <v>1182357.2</v>
      </c>
      <c r="D11" s="19" t="n">
        <v>74488503.6</v>
      </c>
      <c r="E11" s="19" t="n">
        <v>1128613.69</v>
      </c>
    </row>
    <row r="12" customFormat="false" ht="12.75" hidden="false" customHeight="false" outlineLevel="0" collapsed="false">
      <c r="A12" s="17" t="s">
        <v>15</v>
      </c>
      <c r="B12" s="18" t="n">
        <v>968</v>
      </c>
      <c r="C12" s="19" t="n">
        <v>14564439.48</v>
      </c>
      <c r="D12" s="19" t="n">
        <v>917559687.24</v>
      </c>
      <c r="E12" s="19" t="n">
        <v>947892.24</v>
      </c>
    </row>
    <row r="13" customFormat="false" ht="12.75" hidden="false" customHeight="false" outlineLevel="0" collapsed="false">
      <c r="A13" s="17" t="s">
        <v>16</v>
      </c>
      <c r="B13" s="18" t="n">
        <v>262</v>
      </c>
      <c r="C13" s="19" t="n">
        <v>1851009.54</v>
      </c>
      <c r="D13" s="19" t="n">
        <v>116613601.02</v>
      </c>
      <c r="E13" s="19" t="n">
        <v>445090.08</v>
      </c>
    </row>
    <row r="14" customFormat="false" ht="12.75" hidden="false" customHeight="false" outlineLevel="0" collapsed="false">
      <c r="A14" s="17" t="s">
        <v>17</v>
      </c>
      <c r="B14" s="18" t="n">
        <v>250</v>
      </c>
      <c r="C14" s="19" t="n">
        <v>3602275.82</v>
      </c>
      <c r="D14" s="19" t="n">
        <v>226943376.66</v>
      </c>
      <c r="E14" s="19" t="n">
        <v>907773.51</v>
      </c>
    </row>
    <row r="15" customFormat="false" ht="12.75" hidden="false" customHeight="false" outlineLevel="0" collapsed="false">
      <c r="A15" s="17" t="s">
        <v>18</v>
      </c>
      <c r="B15" s="18" t="n">
        <v>387</v>
      </c>
      <c r="C15" s="19" t="n">
        <v>7651801.65</v>
      </c>
      <c r="D15" s="19" t="n">
        <v>482063503.95</v>
      </c>
      <c r="E15" s="19" t="n">
        <v>1245642.13</v>
      </c>
    </row>
    <row r="16" customFormat="false" ht="12.75" hidden="false" customHeight="false" outlineLevel="0" collapsed="false">
      <c r="A16" s="17" t="s">
        <v>19</v>
      </c>
      <c r="B16" s="18" t="n">
        <v>268</v>
      </c>
      <c r="C16" s="19" t="n">
        <v>3290660.26</v>
      </c>
      <c r="D16" s="19" t="n">
        <v>207311596.38</v>
      </c>
      <c r="E16" s="19" t="n">
        <v>773550.73</v>
      </c>
    </row>
    <row r="17" customFormat="false" ht="12.75" hidden="false" customHeight="false" outlineLevel="0" collapsed="false">
      <c r="A17" s="17" t="s">
        <v>20</v>
      </c>
      <c r="B17" s="18" t="n">
        <v>864</v>
      </c>
      <c r="C17" s="19" t="n">
        <v>19051166.39</v>
      </c>
      <c r="D17" s="19" t="n">
        <v>1200223482.57</v>
      </c>
      <c r="E17" s="19" t="n">
        <v>1389147.55</v>
      </c>
    </row>
    <row r="18" customFormat="false" ht="12.75" hidden="false" customHeight="false" outlineLevel="0" collapsed="false">
      <c r="A18" s="17" t="s">
        <v>21</v>
      </c>
      <c r="B18" s="18" t="n">
        <v>750</v>
      </c>
      <c r="C18" s="19" t="n">
        <v>12827425.99</v>
      </c>
      <c r="D18" s="19" t="n">
        <v>808127837.37</v>
      </c>
      <c r="E18" s="19" t="n">
        <v>1077503.78</v>
      </c>
    </row>
    <row r="19" customFormat="false" ht="12.75" hidden="false" customHeight="false" outlineLevel="0" collapsed="false">
      <c r="A19" s="17" t="s">
        <v>22</v>
      </c>
      <c r="B19" s="18" t="n">
        <v>148</v>
      </c>
      <c r="C19" s="19" t="n">
        <v>2345968.66</v>
      </c>
      <c r="D19" s="19" t="n">
        <v>147796025.58</v>
      </c>
      <c r="E19" s="19" t="n">
        <v>998621.79</v>
      </c>
    </row>
    <row r="20" customFormat="false" ht="12.75" hidden="false" customHeight="false" outlineLevel="0" collapsed="false">
      <c r="A20" s="17" t="s">
        <v>23</v>
      </c>
      <c r="B20" s="18" t="n">
        <v>748</v>
      </c>
      <c r="C20" s="19" t="n">
        <v>10387153.17</v>
      </c>
      <c r="D20" s="19" t="n">
        <v>654390649.71</v>
      </c>
      <c r="E20" s="19" t="n">
        <v>874853.81</v>
      </c>
    </row>
    <row r="21" customFormat="false" ht="12.75" hidden="false" customHeight="false" outlineLevel="0" collapsed="false">
      <c r="A21" s="17" t="s">
        <v>24</v>
      </c>
      <c r="B21" s="18" t="n">
        <v>195</v>
      </c>
      <c r="C21" s="19" t="n">
        <v>2244235.64</v>
      </c>
      <c r="D21" s="19" t="n">
        <v>141386845.32</v>
      </c>
      <c r="E21" s="19" t="n">
        <v>725060.75</v>
      </c>
    </row>
    <row r="22" customFormat="false" ht="12.75" hidden="false" customHeight="false" outlineLevel="0" collapsed="false">
      <c r="A22" s="17" t="s">
        <v>25</v>
      </c>
      <c r="B22" s="18" t="n">
        <v>470</v>
      </c>
      <c r="C22" s="19" t="n">
        <v>3340858.28</v>
      </c>
      <c r="D22" s="19" t="n">
        <v>210474071.64</v>
      </c>
      <c r="E22" s="19" t="n">
        <v>447817.17</v>
      </c>
    </row>
    <row r="23" customFormat="false" ht="12.75" hidden="false" customHeight="false" outlineLevel="0" collapsed="false">
      <c r="A23" s="17" t="s">
        <v>26</v>
      </c>
      <c r="B23" s="18" t="n">
        <v>120</v>
      </c>
      <c r="C23" s="19" t="n">
        <v>1039508.42</v>
      </c>
      <c r="D23" s="19" t="n">
        <v>65489030.46</v>
      </c>
      <c r="E23" s="19" t="n">
        <v>545741.92</v>
      </c>
    </row>
    <row r="24" customFormat="false" ht="12.75" hidden="false" customHeight="false" outlineLevel="0" collapsed="false">
      <c r="A24" s="17" t="s">
        <v>27</v>
      </c>
      <c r="B24" s="18" t="n">
        <v>491</v>
      </c>
      <c r="C24" s="19" t="n">
        <v>10109211.9</v>
      </c>
      <c r="D24" s="19" t="n">
        <v>636880349.7</v>
      </c>
      <c r="E24" s="19" t="n">
        <v>1297108.66</v>
      </c>
    </row>
    <row r="25" customFormat="false" ht="12.75" hidden="false" customHeight="false" outlineLevel="0" collapsed="false">
      <c r="A25" s="17" t="s">
        <v>28</v>
      </c>
      <c r="B25" s="18" t="n">
        <v>203</v>
      </c>
      <c r="C25" s="19" t="n">
        <v>3115964.56</v>
      </c>
      <c r="D25" s="19" t="n">
        <v>196305767.28</v>
      </c>
      <c r="E25" s="19" t="n">
        <v>967023.48</v>
      </c>
    </row>
    <row r="26" customFormat="false" ht="12.75" hidden="false" customHeight="false" outlineLevel="0" collapsed="false">
      <c r="A26" s="17" t="s">
        <v>29</v>
      </c>
      <c r="B26" s="18" t="n">
        <v>341</v>
      </c>
      <c r="C26" s="19" t="n">
        <v>1964788.62</v>
      </c>
      <c r="D26" s="19" t="n">
        <v>123781683.06</v>
      </c>
      <c r="E26" s="19" t="n">
        <v>362996.14</v>
      </c>
    </row>
    <row r="27" customFormat="false" ht="12.75" hidden="false" customHeight="false" outlineLevel="0" collapsed="false">
      <c r="A27" s="17" t="s">
        <v>30</v>
      </c>
      <c r="B27" s="18" t="n">
        <v>329</v>
      </c>
      <c r="C27" s="19" t="n">
        <v>6847634.53</v>
      </c>
      <c r="D27" s="19" t="n">
        <v>431400975.39</v>
      </c>
      <c r="E27" s="19" t="n">
        <v>1311249.17</v>
      </c>
    </row>
    <row r="28" customFormat="false" ht="12.75" hidden="false" customHeight="false" outlineLevel="0" collapsed="false">
      <c r="A28" s="17" t="s">
        <v>31</v>
      </c>
      <c r="B28" s="18" t="n">
        <v>120</v>
      </c>
      <c r="C28" s="19" t="n">
        <v>1820885.03</v>
      </c>
      <c r="D28" s="19" t="n">
        <v>114715756.89</v>
      </c>
      <c r="E28" s="19" t="n">
        <v>955964.64</v>
      </c>
    </row>
    <row r="29" customFormat="false" ht="12.75" hidden="false" customHeight="false" outlineLevel="0" collapsed="false">
      <c r="A29" s="17" t="s">
        <v>32</v>
      </c>
      <c r="B29" s="18" t="n">
        <v>222</v>
      </c>
      <c r="C29" s="19" t="n">
        <v>2864042.11</v>
      </c>
      <c r="D29" s="19" t="n">
        <v>180434652.93</v>
      </c>
      <c r="E29" s="19" t="n">
        <v>812768.71</v>
      </c>
    </row>
    <row r="30" customFormat="false" ht="12.75" hidden="false" customHeight="false" outlineLevel="0" collapsed="false">
      <c r="A30" s="17" t="s">
        <v>33</v>
      </c>
      <c r="B30" s="18" t="n">
        <v>229</v>
      </c>
      <c r="C30" s="19" t="n">
        <v>97723667.49</v>
      </c>
      <c r="D30" s="19" t="n">
        <v>6156591051.87</v>
      </c>
      <c r="E30" s="19" t="n">
        <v>26884677.08</v>
      </c>
    </row>
    <row r="31" customFormat="false" ht="12.75" hidden="false" customHeight="false" outlineLevel="0" collapsed="false">
      <c r="A31" s="17" t="s">
        <v>34</v>
      </c>
      <c r="B31" s="18" t="n">
        <v>277</v>
      </c>
      <c r="C31" s="19" t="n">
        <v>2421586</v>
      </c>
      <c r="D31" s="19" t="n">
        <v>152559918</v>
      </c>
      <c r="E31" s="19" t="n">
        <v>550757.83</v>
      </c>
    </row>
    <row r="32" customFormat="false" ht="12.75" hidden="false" customHeight="false" outlineLevel="0" collapsed="false">
      <c r="A32" s="17" t="s">
        <v>35</v>
      </c>
      <c r="B32" s="18" t="n">
        <v>113</v>
      </c>
      <c r="C32" s="19" t="n">
        <v>955573.56</v>
      </c>
      <c r="D32" s="19" t="n">
        <v>60201134.28</v>
      </c>
      <c r="E32" s="19" t="n">
        <v>532753.4</v>
      </c>
    </row>
    <row r="33" customFormat="false" ht="12.75" hidden="false" customHeight="false" outlineLevel="0" collapsed="false">
      <c r="A33" s="17" t="s">
        <v>36</v>
      </c>
      <c r="B33" s="18" t="n">
        <v>561</v>
      </c>
      <c r="C33" s="19" t="n">
        <v>6063286</v>
      </c>
      <c r="D33" s="19" t="n">
        <v>381987018</v>
      </c>
      <c r="E33" s="19" t="n">
        <v>680903.78</v>
      </c>
    </row>
    <row r="34" customFormat="false" ht="12.75" hidden="false" customHeight="false" outlineLevel="0" collapsed="false">
      <c r="A34" s="17" t="s">
        <v>37</v>
      </c>
      <c r="B34" s="18" t="n">
        <v>400</v>
      </c>
      <c r="C34" s="19" t="n">
        <v>10238577.29</v>
      </c>
      <c r="D34" s="19" t="n">
        <v>645030369.27</v>
      </c>
      <c r="E34" s="19" t="n">
        <v>1612575.92</v>
      </c>
    </row>
    <row r="35" customFormat="false" ht="12.75" hidden="false" customHeight="false" outlineLevel="0" collapsed="false">
      <c r="A35" s="17" t="s">
        <v>38</v>
      </c>
      <c r="B35" s="18" t="n">
        <v>691</v>
      </c>
      <c r="C35" s="19" t="n">
        <v>7043804.61</v>
      </c>
      <c r="D35" s="19" t="n">
        <v>443759690.43</v>
      </c>
      <c r="E35" s="19" t="n">
        <v>642199.26</v>
      </c>
    </row>
    <row r="36" customFormat="false" ht="12.75" hidden="false" customHeight="false" outlineLevel="0" collapsed="false">
      <c r="A36" s="17" t="s">
        <v>39</v>
      </c>
      <c r="B36" s="18" t="n">
        <v>493</v>
      </c>
      <c r="C36" s="19" t="n">
        <v>4479705.43</v>
      </c>
      <c r="D36" s="19" t="n">
        <v>282221442.09</v>
      </c>
      <c r="E36" s="19" t="n">
        <v>572457.29</v>
      </c>
    </row>
    <row r="37" customFormat="false" ht="12.75" hidden="false" customHeight="false" outlineLevel="0" collapsed="false">
      <c r="A37" s="17" t="s">
        <v>40</v>
      </c>
      <c r="B37" s="18" t="n">
        <v>445</v>
      </c>
      <c r="C37" s="19" t="n">
        <v>2341938.11</v>
      </c>
      <c r="D37" s="19" t="n">
        <v>147542100.93</v>
      </c>
      <c r="E37" s="19" t="n">
        <v>331555.28</v>
      </c>
    </row>
    <row r="38" customFormat="false" ht="12.75" hidden="false" customHeight="false" outlineLevel="0" collapsed="false">
      <c r="A38" s="17" t="s">
        <v>41</v>
      </c>
      <c r="B38" s="18" t="n">
        <v>1557</v>
      </c>
      <c r="C38" s="19" t="n">
        <v>35496802.93</v>
      </c>
      <c r="D38" s="19" t="n">
        <v>2236298584.59</v>
      </c>
      <c r="E38" s="19" t="n">
        <v>1436286.82</v>
      </c>
    </row>
    <row r="39" customFormat="false" ht="12.75" hidden="false" customHeight="false" outlineLevel="0" collapsed="false">
      <c r="A39" s="17" t="s">
        <v>42</v>
      </c>
      <c r="B39" s="18" t="n">
        <v>168</v>
      </c>
      <c r="C39" s="19" t="n">
        <v>1334351.17</v>
      </c>
      <c r="D39" s="19" t="n">
        <v>84064123.71</v>
      </c>
      <c r="E39" s="19" t="n">
        <v>500381.69</v>
      </c>
    </row>
    <row r="40" customFormat="false" ht="12.75" hidden="false" customHeight="false" outlineLevel="0" collapsed="false">
      <c r="A40" s="17" t="s">
        <v>43</v>
      </c>
      <c r="B40" s="18" t="n">
        <v>312</v>
      </c>
      <c r="C40" s="19" t="n">
        <v>3510201.92</v>
      </c>
      <c r="D40" s="19" t="n">
        <v>221142720.96</v>
      </c>
      <c r="E40" s="19" t="n">
        <v>708790.77</v>
      </c>
    </row>
    <row r="41" customFormat="false" ht="12.75" hidden="false" customHeight="false" outlineLevel="0" collapsed="false">
      <c r="A41" s="17" t="s">
        <v>44</v>
      </c>
      <c r="B41" s="18" t="n">
        <v>141</v>
      </c>
      <c r="C41" s="19" t="n">
        <v>1020343.42</v>
      </c>
      <c r="D41" s="19" t="n">
        <v>64281635.46</v>
      </c>
      <c r="E41" s="19" t="n">
        <v>455898.12</v>
      </c>
    </row>
    <row r="42" customFormat="false" ht="12.75" hidden="false" customHeight="false" outlineLevel="0" collapsed="false">
      <c r="A42" s="17" t="s">
        <v>45</v>
      </c>
      <c r="B42" s="18" t="n">
        <v>87</v>
      </c>
      <c r="C42" s="19" t="n">
        <v>531160.93</v>
      </c>
      <c r="D42" s="19" t="n">
        <v>33463138.59</v>
      </c>
      <c r="E42" s="19" t="n">
        <v>384633.78</v>
      </c>
    </row>
    <row r="43" customFormat="false" ht="12.75" hidden="false" customHeight="false" outlineLevel="0" collapsed="false">
      <c r="A43" s="17" t="s">
        <v>46</v>
      </c>
      <c r="B43" s="18" t="n">
        <v>326</v>
      </c>
      <c r="C43" s="19" t="n">
        <v>2401140.4</v>
      </c>
      <c r="D43" s="19" t="n">
        <v>151271845.2</v>
      </c>
      <c r="E43" s="19" t="n">
        <v>464024.07</v>
      </c>
    </row>
    <row r="44" customFormat="false" ht="12.75" hidden="false" customHeight="false" outlineLevel="0" collapsed="false">
      <c r="A44" s="17" t="s">
        <v>47</v>
      </c>
      <c r="B44" s="18" t="n">
        <v>343</v>
      </c>
      <c r="C44" s="19" t="n">
        <v>5478542.88</v>
      </c>
      <c r="D44" s="19" t="n">
        <v>345148201.44</v>
      </c>
      <c r="E44" s="19" t="n">
        <v>1006262.98</v>
      </c>
    </row>
    <row r="45" customFormat="false" ht="12.75" hidden="false" customHeight="false" outlineLevel="0" collapsed="false">
      <c r="A45" s="17" t="s">
        <v>48</v>
      </c>
      <c r="B45" s="18" t="n">
        <v>128</v>
      </c>
      <c r="C45" s="19" t="n">
        <v>1659573.29</v>
      </c>
      <c r="D45" s="19" t="n">
        <v>104553117.27</v>
      </c>
      <c r="E45" s="19" t="n">
        <v>816821.23</v>
      </c>
    </row>
    <row r="46" customFormat="false" ht="12.75" hidden="false" customHeight="false" outlineLevel="0" collapsed="false">
      <c r="A46" s="17" t="s">
        <v>49</v>
      </c>
      <c r="B46" s="18" t="n">
        <v>220</v>
      </c>
      <c r="C46" s="19" t="n">
        <v>6579605.23</v>
      </c>
      <c r="D46" s="19" t="n">
        <v>414515129.49</v>
      </c>
      <c r="E46" s="19" t="n">
        <v>1884159.68</v>
      </c>
    </row>
    <row r="47" customFormat="false" ht="12.75" hidden="false" customHeight="false" outlineLevel="0" collapsed="false">
      <c r="A47" s="17" t="s">
        <v>50</v>
      </c>
      <c r="B47" s="18" t="n">
        <v>1053</v>
      </c>
      <c r="C47" s="19" t="n">
        <v>9110579.94</v>
      </c>
      <c r="D47" s="19" t="n">
        <v>573966536.22</v>
      </c>
      <c r="E47" s="19" t="n">
        <v>545077.43</v>
      </c>
    </row>
    <row r="48" customFormat="false" ht="12.75" hidden="false" customHeight="false" outlineLevel="0" collapsed="false">
      <c r="A48" s="17" t="s">
        <v>51</v>
      </c>
      <c r="B48" s="18" t="n">
        <v>142</v>
      </c>
      <c r="C48" s="19" t="n">
        <v>2631414.13</v>
      </c>
      <c r="D48" s="19" t="n">
        <v>165779090.19</v>
      </c>
      <c r="E48" s="19" t="n">
        <v>1167458.38</v>
      </c>
    </row>
    <row r="49" customFormat="false" ht="12.75" hidden="false" customHeight="false" outlineLevel="0" collapsed="false">
      <c r="A49" s="17" t="s">
        <v>52</v>
      </c>
      <c r="B49" s="18" t="n">
        <v>406</v>
      </c>
      <c r="C49" s="19" t="n">
        <v>3578869.23</v>
      </c>
      <c r="D49" s="19" t="n">
        <v>225468761.49</v>
      </c>
      <c r="E49" s="19" t="n">
        <v>555341.78</v>
      </c>
    </row>
    <row r="50" customFormat="false" ht="12.75" hidden="false" customHeight="false" outlineLevel="0" collapsed="false">
      <c r="A50" s="17" t="s">
        <v>53</v>
      </c>
      <c r="B50" s="18" t="n">
        <v>837</v>
      </c>
      <c r="C50" s="19" t="n">
        <v>7522203.08</v>
      </c>
      <c r="D50" s="19" t="n">
        <v>473898794.04</v>
      </c>
      <c r="E50" s="19" t="n">
        <v>566187.33</v>
      </c>
    </row>
    <row r="51" customFormat="false" ht="12.75" hidden="false" customHeight="false" outlineLevel="0" collapsed="false">
      <c r="A51" s="17" t="s">
        <v>54</v>
      </c>
      <c r="B51" s="18" t="n">
        <v>315</v>
      </c>
      <c r="C51" s="19" t="n">
        <v>1802032.86</v>
      </c>
      <c r="D51" s="19" t="n">
        <v>113528070.18</v>
      </c>
      <c r="E51" s="19" t="n">
        <v>360406.57</v>
      </c>
    </row>
    <row r="52" customFormat="false" ht="12.75" hidden="false" customHeight="false" outlineLevel="0" collapsed="false">
      <c r="A52" s="17" t="s">
        <v>55</v>
      </c>
      <c r="B52" s="18" t="n">
        <v>222</v>
      </c>
      <c r="C52" s="19" t="n">
        <v>4383661.5</v>
      </c>
      <c r="D52" s="19" t="n">
        <v>276170674.5</v>
      </c>
      <c r="E52" s="19" t="n">
        <v>1244012.05</v>
      </c>
    </row>
    <row r="53" customFormat="false" ht="12.75" hidden="false" customHeight="false" outlineLevel="0" collapsed="false">
      <c r="A53" s="17" t="s">
        <v>56</v>
      </c>
      <c r="B53" s="18" t="n">
        <v>487</v>
      </c>
      <c r="C53" s="19" t="n">
        <v>3825559.15</v>
      </c>
      <c r="D53" s="19" t="n">
        <v>241010226.45</v>
      </c>
      <c r="E53" s="19" t="n">
        <v>494887.53</v>
      </c>
    </row>
    <row r="54" customFormat="false" ht="12.75" hidden="false" customHeight="false" outlineLevel="0" collapsed="false">
      <c r="A54" s="17" t="s">
        <v>57</v>
      </c>
      <c r="B54" s="18" t="n">
        <v>107</v>
      </c>
      <c r="C54" s="19" t="n">
        <v>1137700.03</v>
      </c>
      <c r="D54" s="19" t="n">
        <v>71675101.89</v>
      </c>
      <c r="E54" s="19" t="n">
        <v>669860.77</v>
      </c>
    </row>
    <row r="55" customFormat="false" ht="12.75" hidden="false" customHeight="false" outlineLevel="0" collapsed="false">
      <c r="A55" s="17" t="s">
        <v>58</v>
      </c>
      <c r="B55" s="18" t="n">
        <v>311</v>
      </c>
      <c r="C55" s="19" t="n">
        <v>6220771.67</v>
      </c>
      <c r="D55" s="19" t="n">
        <v>391908615.21</v>
      </c>
      <c r="E55" s="19" t="n">
        <v>1260156.32</v>
      </c>
    </row>
    <row r="56" customFormat="false" ht="12.75" hidden="false" customHeight="false" outlineLevel="0" collapsed="false">
      <c r="A56" s="17" t="s">
        <v>59</v>
      </c>
      <c r="B56" s="18" t="n">
        <v>4718</v>
      </c>
      <c r="C56" s="19" t="n">
        <v>203792845.91</v>
      </c>
      <c r="D56" s="19" t="n">
        <v>12838949292.33</v>
      </c>
      <c r="E56" s="19" t="n">
        <v>2721269.46</v>
      </c>
    </row>
    <row r="57" customFormat="false" ht="12.75" hidden="false" customHeight="false" outlineLevel="0" collapsed="false">
      <c r="A57" s="17" t="s">
        <v>60</v>
      </c>
      <c r="B57" s="18" t="n">
        <v>1515</v>
      </c>
      <c r="C57" s="19" t="n">
        <v>17773681.84</v>
      </c>
      <c r="D57" s="19" t="n">
        <v>1119741955.92</v>
      </c>
      <c r="E57" s="19" t="n">
        <v>739103.6</v>
      </c>
    </row>
    <row r="58" customFormat="false" ht="12.75" hidden="false" customHeight="false" outlineLevel="0" collapsed="false">
      <c r="A58" s="17" t="s">
        <v>61</v>
      </c>
      <c r="B58" s="18" t="n">
        <v>1521</v>
      </c>
      <c r="C58" s="19" t="n">
        <v>30628407.86</v>
      </c>
      <c r="D58" s="19" t="n">
        <v>1929589695.18</v>
      </c>
      <c r="E58" s="19" t="n">
        <v>1268632.28</v>
      </c>
    </row>
    <row r="59" customFormat="false" ht="12.75" hidden="false" customHeight="false" outlineLevel="0" collapsed="false">
      <c r="A59" s="17" t="s">
        <v>62</v>
      </c>
      <c r="B59" s="18" t="n">
        <v>357</v>
      </c>
      <c r="C59" s="19" t="n">
        <v>4265350.61</v>
      </c>
      <c r="D59" s="19" t="n">
        <v>268717088.43</v>
      </c>
      <c r="E59" s="19" t="n">
        <v>752708.93</v>
      </c>
    </row>
    <row r="60" customFormat="false" ht="12.75" hidden="false" customHeight="false" outlineLevel="0" collapsed="false">
      <c r="A60" s="17" t="s">
        <v>63</v>
      </c>
      <c r="B60" s="18" t="n">
        <v>136</v>
      </c>
      <c r="C60" s="19" t="n">
        <v>1208207.33</v>
      </c>
      <c r="D60" s="19" t="n">
        <v>76117061.79</v>
      </c>
      <c r="E60" s="19" t="n">
        <v>559684.28</v>
      </c>
    </row>
    <row r="61" customFormat="false" ht="12.75" hidden="false" customHeight="false" outlineLevel="0" collapsed="false">
      <c r="A61" s="17" t="s">
        <v>64</v>
      </c>
      <c r="B61" s="18" t="n">
        <v>105</v>
      </c>
      <c r="C61" s="19" t="n">
        <v>942698.97</v>
      </c>
      <c r="D61" s="19" t="n">
        <v>59390035.11</v>
      </c>
      <c r="E61" s="19" t="n">
        <v>565619.38</v>
      </c>
    </row>
    <row r="62" customFormat="false" ht="12.75" hidden="false" customHeight="false" outlineLevel="0" collapsed="false">
      <c r="A62" s="17" t="s">
        <v>65</v>
      </c>
      <c r="B62" s="18" t="n">
        <v>1163</v>
      </c>
      <c r="C62" s="19" t="n">
        <v>16040082.8</v>
      </c>
      <c r="D62" s="19" t="n">
        <v>1010525216.4</v>
      </c>
      <c r="E62" s="19" t="n">
        <v>868895.28</v>
      </c>
    </row>
    <row r="63" customFormat="false" ht="12.75" hidden="false" customHeight="false" outlineLevel="0" collapsed="false">
      <c r="A63" s="17" t="s">
        <v>66</v>
      </c>
      <c r="B63" s="18" t="n">
        <v>617</v>
      </c>
      <c r="C63" s="19" t="n">
        <v>11650925.89</v>
      </c>
      <c r="D63" s="19" t="n">
        <v>734008331.07</v>
      </c>
      <c r="E63" s="19" t="n">
        <v>1189640.73</v>
      </c>
    </row>
    <row r="64" customFormat="false" ht="12.75" hidden="false" customHeight="false" outlineLevel="0" collapsed="false">
      <c r="A64" s="17" t="s">
        <v>67</v>
      </c>
      <c r="B64" s="18" t="n">
        <v>1124</v>
      </c>
      <c r="C64" s="19" t="n">
        <v>12506760.27</v>
      </c>
      <c r="D64" s="19" t="n">
        <v>787925897.01</v>
      </c>
      <c r="E64" s="19" t="n">
        <v>701001.69</v>
      </c>
    </row>
    <row r="65" customFormat="false" ht="12.75" hidden="false" customHeight="false" outlineLevel="0" collapsed="false">
      <c r="A65" s="17" t="s">
        <v>68</v>
      </c>
      <c r="B65" s="18" t="n">
        <v>529</v>
      </c>
      <c r="C65" s="19" t="n">
        <v>4337884.09</v>
      </c>
      <c r="D65" s="19" t="n">
        <v>273286697.67</v>
      </c>
      <c r="E65" s="19" t="n">
        <v>516610.01</v>
      </c>
    </row>
    <row r="66" customFormat="false" ht="12.75" hidden="false" customHeight="false" outlineLevel="0" collapsed="false">
      <c r="A66" s="17" t="s">
        <v>69</v>
      </c>
      <c r="B66" s="18" t="n">
        <v>717</v>
      </c>
      <c r="C66" s="19" t="n">
        <v>8097599.96</v>
      </c>
      <c r="D66" s="19" t="n">
        <v>510148797.48</v>
      </c>
      <c r="E66" s="19" t="n">
        <v>711504.6</v>
      </c>
    </row>
    <row r="67" customFormat="false" ht="12.75" hidden="false" customHeight="false" outlineLevel="0" collapsed="false">
      <c r="A67" s="17" t="s">
        <v>70</v>
      </c>
      <c r="B67" s="18" t="n">
        <v>401</v>
      </c>
      <c r="C67" s="19" t="n">
        <v>2189721.55</v>
      </c>
      <c r="D67" s="19" t="n">
        <v>137952457.65</v>
      </c>
      <c r="E67" s="19" t="n">
        <v>344021.09</v>
      </c>
    </row>
    <row r="68" customFormat="false" ht="12.75" hidden="false" customHeight="false" outlineLevel="0" collapsed="false">
      <c r="A68" s="17" t="s">
        <v>71</v>
      </c>
      <c r="B68" s="18" t="n">
        <v>585</v>
      </c>
      <c r="C68" s="19" t="n">
        <v>6427667.85</v>
      </c>
      <c r="D68" s="19" t="n">
        <v>404943074.55</v>
      </c>
      <c r="E68" s="19" t="n">
        <v>692210.38</v>
      </c>
    </row>
    <row r="69" customFormat="false" ht="12.75" hidden="false" customHeight="false" outlineLevel="0" collapsed="false">
      <c r="A69" s="17" t="s">
        <v>72</v>
      </c>
      <c r="B69" s="18" t="n">
        <v>410</v>
      </c>
      <c r="C69" s="19" t="n">
        <v>7207233.03</v>
      </c>
      <c r="D69" s="19" t="n">
        <v>454055680.89</v>
      </c>
      <c r="E69" s="19" t="n">
        <v>1107452.88</v>
      </c>
    </row>
    <row r="70" customFormat="false" ht="12.75" hidden="false" customHeight="false" outlineLevel="0" collapsed="false">
      <c r="A70" s="17" t="s">
        <v>73</v>
      </c>
      <c r="B70" s="18" t="n">
        <v>325</v>
      </c>
      <c r="C70" s="19" t="n">
        <v>3220309.87</v>
      </c>
      <c r="D70" s="19" t="n">
        <v>202879521.81</v>
      </c>
      <c r="E70" s="19" t="n">
        <v>624244.68</v>
      </c>
    </row>
    <row r="71" customFormat="false" ht="12.75" hidden="false" customHeight="false" outlineLevel="0" collapsed="false">
      <c r="A71" s="17" t="s">
        <v>74</v>
      </c>
      <c r="B71" s="18" t="n">
        <v>227</v>
      </c>
      <c r="C71" s="19" t="n">
        <v>2505477.05</v>
      </c>
      <c r="D71" s="19" t="n">
        <v>157845054.15</v>
      </c>
      <c r="E71" s="19" t="n">
        <v>695352.66</v>
      </c>
    </row>
    <row r="72" customFormat="false" ht="12.75" hidden="false" customHeight="false" outlineLevel="0" collapsed="false">
      <c r="A72" s="17" t="s">
        <v>75</v>
      </c>
      <c r="B72" s="18" t="n">
        <v>280</v>
      </c>
      <c r="C72" s="19" t="n">
        <v>4245002.13</v>
      </c>
      <c r="D72" s="19" t="n">
        <v>267435134.19</v>
      </c>
      <c r="E72" s="19" t="n">
        <v>955125.48</v>
      </c>
    </row>
    <row r="73" customFormat="false" ht="12.75" hidden="false" customHeight="false" outlineLevel="0" collapsed="false">
      <c r="A73" s="17" t="s">
        <v>76</v>
      </c>
      <c r="B73" s="18" t="n">
        <v>167</v>
      </c>
      <c r="C73" s="19" t="n">
        <v>1572647.87</v>
      </c>
      <c r="D73" s="19" t="n">
        <v>99076815.81</v>
      </c>
      <c r="E73" s="19" t="n">
        <v>593274.35</v>
      </c>
    </row>
    <row r="74" customFormat="false" ht="12.75" hidden="false" customHeight="false" outlineLevel="0" collapsed="false">
      <c r="A74" s="17" t="s">
        <v>77</v>
      </c>
      <c r="B74" s="18" t="n">
        <v>314</v>
      </c>
      <c r="C74" s="19" t="n">
        <v>4351819.72</v>
      </c>
      <c r="D74" s="19" t="n">
        <v>274164642.36</v>
      </c>
      <c r="E74" s="19" t="n">
        <v>873135.8</v>
      </c>
    </row>
    <row r="75" customFormat="false" ht="12.75" hidden="false" customHeight="false" outlineLevel="0" collapsed="false">
      <c r="A75" s="17" t="s">
        <v>78</v>
      </c>
      <c r="B75" s="18" t="n">
        <v>723</v>
      </c>
      <c r="C75" s="19" t="n">
        <v>4795060.77</v>
      </c>
      <c r="D75" s="19" t="n">
        <v>302088828.51</v>
      </c>
      <c r="E75" s="19" t="n">
        <v>417826.87</v>
      </c>
    </row>
    <row r="76" customFormat="false" ht="12.75" hidden="false" customHeight="false" outlineLevel="0" collapsed="false">
      <c r="A76" s="17" t="s">
        <v>79</v>
      </c>
      <c r="B76" s="18" t="n">
        <v>1264</v>
      </c>
      <c r="C76" s="19" t="n">
        <v>11313577.13</v>
      </c>
      <c r="D76" s="19" t="n">
        <v>712755359.19</v>
      </c>
      <c r="E76" s="19" t="n">
        <v>563888.73</v>
      </c>
    </row>
    <row r="77" customFormat="false" ht="12.75" hidden="false" customHeight="false" outlineLevel="0" collapsed="false">
      <c r="A77" s="17" t="s">
        <v>80</v>
      </c>
      <c r="B77" s="18" t="n">
        <v>384</v>
      </c>
      <c r="C77" s="19" t="n">
        <v>3489649.05</v>
      </c>
      <c r="D77" s="19" t="n">
        <v>219847890.15</v>
      </c>
      <c r="E77" s="19" t="n">
        <v>572520.55</v>
      </c>
    </row>
    <row r="78" customFormat="false" ht="12.75" hidden="false" customHeight="false" outlineLevel="0" collapsed="false">
      <c r="A78" s="17" t="s">
        <v>81</v>
      </c>
      <c r="B78" s="18" t="n">
        <v>836</v>
      </c>
      <c r="C78" s="19" t="n">
        <v>12984168.23</v>
      </c>
      <c r="D78" s="19" t="n">
        <v>818002598.49</v>
      </c>
      <c r="E78" s="19" t="n">
        <v>978472.01</v>
      </c>
    </row>
    <row r="79" customFormat="false" ht="12.75" hidden="false" customHeight="false" outlineLevel="0" collapsed="false">
      <c r="A79" s="17" t="s">
        <v>82</v>
      </c>
      <c r="B79" s="18" t="n">
        <v>137</v>
      </c>
      <c r="C79" s="19" t="n">
        <v>1592712.9</v>
      </c>
      <c r="D79" s="19" t="n">
        <v>100340912.7</v>
      </c>
      <c r="E79" s="19" t="n">
        <v>732415.42</v>
      </c>
    </row>
    <row r="80" customFormat="false" ht="12.75" hidden="false" customHeight="false" outlineLevel="0" collapsed="false">
      <c r="A80" s="17" t="s">
        <v>83</v>
      </c>
      <c r="B80" s="18" t="n">
        <v>408</v>
      </c>
      <c r="C80" s="19" t="n">
        <v>5721332.71</v>
      </c>
      <c r="D80" s="19" t="n">
        <v>360443960.73</v>
      </c>
      <c r="E80" s="19" t="n">
        <v>883441.08</v>
      </c>
    </row>
    <row r="81" customFormat="false" ht="12.75" hidden="false" customHeight="false" outlineLevel="0" collapsed="false">
      <c r="A81" s="17" t="s">
        <v>84</v>
      </c>
      <c r="B81" s="18" t="n">
        <v>4816</v>
      </c>
      <c r="C81" s="19" t="n">
        <v>258757746.29</v>
      </c>
      <c r="D81" s="19" t="n">
        <v>16301738016.27</v>
      </c>
      <c r="E81" s="19" t="n">
        <v>3384912.38</v>
      </c>
    </row>
    <row r="82" customFormat="false" ht="12.75" hidden="false" customHeight="false" outlineLevel="0" collapsed="false">
      <c r="A82" s="17" t="s">
        <v>85</v>
      </c>
      <c r="B82" s="18" t="n">
        <v>249</v>
      </c>
      <c r="C82" s="19" t="n">
        <v>1831737.09</v>
      </c>
      <c r="D82" s="19" t="n">
        <v>115399436.67</v>
      </c>
      <c r="E82" s="19" t="n">
        <v>463451.55</v>
      </c>
    </row>
    <row r="83" customFormat="false" ht="12.75" hidden="false" customHeight="false" outlineLevel="0" collapsed="false">
      <c r="A83" s="17" t="s">
        <v>86</v>
      </c>
      <c r="B83" s="18" t="n">
        <v>754</v>
      </c>
      <c r="C83" s="19" t="n">
        <v>7116584.22</v>
      </c>
      <c r="D83" s="19" t="n">
        <v>448344805.86</v>
      </c>
      <c r="E83" s="19" t="n">
        <v>594621.76</v>
      </c>
    </row>
    <row r="84" customFormat="false" ht="12.75" hidden="false" customHeight="false" outlineLevel="0" collapsed="false">
      <c r="A84" s="17" t="s">
        <v>87</v>
      </c>
      <c r="B84" s="18" t="n">
        <v>392</v>
      </c>
      <c r="C84" s="19" t="n">
        <v>4683544.91</v>
      </c>
      <c r="D84" s="19" t="n">
        <v>295063329.33</v>
      </c>
      <c r="E84" s="19" t="n">
        <v>752712.57</v>
      </c>
    </row>
    <row r="85" customFormat="false" ht="12.75" hidden="false" customHeight="false" outlineLevel="0" collapsed="false">
      <c r="A85" s="17" t="s">
        <v>88</v>
      </c>
      <c r="B85" s="18" t="n">
        <v>340</v>
      </c>
      <c r="C85" s="19" t="n">
        <v>3432256.67</v>
      </c>
      <c r="D85" s="19" t="n">
        <v>216232170.21</v>
      </c>
      <c r="E85" s="19" t="n">
        <v>635976.97</v>
      </c>
    </row>
    <row r="86" customFormat="false" ht="12.75" hidden="false" customHeight="false" outlineLevel="0" collapsed="false">
      <c r="A86" s="17" t="s">
        <v>89</v>
      </c>
      <c r="B86" s="18" t="n">
        <v>114</v>
      </c>
      <c r="C86" s="19" t="n">
        <v>1243685.64</v>
      </c>
      <c r="D86" s="19" t="n">
        <v>78352195.32</v>
      </c>
      <c r="E86" s="19" t="n">
        <v>687299.96</v>
      </c>
    </row>
    <row r="87" customFormat="false" ht="12.75" hidden="false" customHeight="false" outlineLevel="0" collapsed="false">
      <c r="A87" s="17" t="s">
        <v>90</v>
      </c>
      <c r="B87" s="18" t="n">
        <v>189</v>
      </c>
      <c r="C87" s="19" t="n">
        <v>2678581.33</v>
      </c>
      <c r="D87" s="19" t="n">
        <v>168750623.79</v>
      </c>
      <c r="E87" s="19" t="n">
        <v>892860.44</v>
      </c>
    </row>
    <row r="88" customFormat="false" ht="12.75" hidden="false" customHeight="false" outlineLevel="0" collapsed="false">
      <c r="A88" s="17" t="s">
        <v>91</v>
      </c>
      <c r="B88" s="18" t="n">
        <v>84</v>
      </c>
      <c r="C88" s="19" t="n">
        <v>424469.31</v>
      </c>
      <c r="D88" s="19" t="n">
        <v>26741566.53</v>
      </c>
      <c r="E88" s="19" t="n">
        <v>318351.98</v>
      </c>
    </row>
    <row r="89" customFormat="false" ht="12.75" hidden="false" customHeight="false" outlineLevel="0" collapsed="false">
      <c r="A89" s="17" t="s">
        <v>92</v>
      </c>
      <c r="B89" s="18" t="n">
        <v>271</v>
      </c>
      <c r="C89" s="19" t="n">
        <v>5202495.6</v>
      </c>
      <c r="D89" s="19" t="n">
        <v>327757222.8</v>
      </c>
      <c r="E89" s="19" t="n">
        <v>1209436.25</v>
      </c>
    </row>
    <row r="90" customFormat="false" ht="12.75" hidden="false" customHeight="false" outlineLevel="0" collapsed="false">
      <c r="A90" s="17" t="s">
        <v>93</v>
      </c>
      <c r="B90" s="18" t="n">
        <v>274</v>
      </c>
      <c r="C90" s="19" t="n">
        <v>2288726.95</v>
      </c>
      <c r="D90" s="19" t="n">
        <v>144189797.85</v>
      </c>
      <c r="E90" s="19" t="n">
        <v>526240.14</v>
      </c>
    </row>
    <row r="91" customFormat="false" ht="12.75" hidden="false" customHeight="false" outlineLevel="0" collapsed="false">
      <c r="A91" s="17" t="s">
        <v>94</v>
      </c>
      <c r="B91" s="18" t="n">
        <v>295</v>
      </c>
      <c r="C91" s="19" t="n">
        <v>4109543.2</v>
      </c>
      <c r="D91" s="19" t="n">
        <v>258901221.6</v>
      </c>
      <c r="E91" s="19" t="n">
        <v>877631.26</v>
      </c>
    </row>
    <row r="92" customFormat="false" ht="12.75" hidden="false" customHeight="false" outlineLevel="0" collapsed="false">
      <c r="A92" s="17" t="s">
        <v>95</v>
      </c>
      <c r="B92" s="18" t="n">
        <v>3508</v>
      </c>
      <c r="C92" s="19" t="n">
        <v>62917498.11</v>
      </c>
      <c r="D92" s="19" t="n">
        <v>3963802380.93</v>
      </c>
      <c r="E92" s="19" t="n">
        <v>1129932.26</v>
      </c>
    </row>
    <row r="93" customFormat="false" ht="12.75" hidden="false" customHeight="false" outlineLevel="0" collapsed="false">
      <c r="A93" s="17" t="s">
        <v>96</v>
      </c>
      <c r="B93" s="18" t="n">
        <v>99</v>
      </c>
      <c r="C93" s="19" t="n">
        <v>1269535.78</v>
      </c>
      <c r="D93" s="19" t="n">
        <v>79980754.14</v>
      </c>
      <c r="E93" s="19" t="n">
        <v>807886.41</v>
      </c>
    </row>
    <row r="94" customFormat="false" ht="12.75" hidden="false" customHeight="false" outlineLevel="0" collapsed="false">
      <c r="A94" s="17" t="s">
        <v>97</v>
      </c>
      <c r="B94" s="18" t="n">
        <v>245</v>
      </c>
      <c r="C94" s="19" t="n">
        <v>3153984.44</v>
      </c>
      <c r="D94" s="19" t="n">
        <v>198701019.72</v>
      </c>
      <c r="E94" s="19" t="n">
        <v>811024.57</v>
      </c>
    </row>
    <row r="95" customFormat="false" ht="12.75" hidden="false" customHeight="false" outlineLevel="0" collapsed="false">
      <c r="A95" s="17" t="s">
        <v>98</v>
      </c>
      <c r="B95" s="18" t="n">
        <v>376</v>
      </c>
      <c r="C95" s="19" t="n">
        <v>7395740.84</v>
      </c>
      <c r="D95" s="19" t="n">
        <v>465931672.92</v>
      </c>
      <c r="E95" s="19" t="n">
        <v>1239179.98</v>
      </c>
    </row>
    <row r="96" customFormat="false" ht="12.75" hidden="false" customHeight="false" outlineLevel="0" collapsed="false">
      <c r="A96" s="17" t="s">
        <v>99</v>
      </c>
      <c r="B96" s="18" t="n">
        <v>454</v>
      </c>
      <c r="C96" s="19" t="n">
        <v>4873072.86</v>
      </c>
      <c r="D96" s="19" t="n">
        <v>307003590.18</v>
      </c>
      <c r="E96" s="19" t="n">
        <v>676219.36</v>
      </c>
    </row>
    <row r="97" customFormat="false" ht="12.75" hidden="false" customHeight="false" outlineLevel="0" collapsed="false">
      <c r="A97" s="17" t="s">
        <v>100</v>
      </c>
      <c r="B97" s="18" t="n">
        <v>595</v>
      </c>
      <c r="C97" s="19" t="n">
        <v>5525147.19</v>
      </c>
      <c r="D97" s="19" t="n">
        <v>348084272.97</v>
      </c>
      <c r="E97" s="19" t="n">
        <v>585015.58</v>
      </c>
    </row>
    <row r="98" customFormat="false" ht="12.75" hidden="false" customHeight="false" outlineLevel="0" collapsed="false">
      <c r="A98" s="17" t="s">
        <v>101</v>
      </c>
      <c r="B98" s="18" t="n">
        <v>943</v>
      </c>
      <c r="C98" s="19" t="n">
        <v>13291116.71</v>
      </c>
      <c r="D98" s="19" t="n">
        <v>837340352.73</v>
      </c>
      <c r="E98" s="19" t="n">
        <v>887953.71</v>
      </c>
    </row>
    <row r="99" customFormat="false" ht="12.75" hidden="false" customHeight="false" outlineLevel="0" collapsed="false">
      <c r="A99" s="17" t="s">
        <v>102</v>
      </c>
      <c r="B99" s="18" t="n">
        <v>133</v>
      </c>
      <c r="C99" s="19" t="n">
        <v>1300807.89</v>
      </c>
      <c r="D99" s="19" t="n">
        <v>81950897.07</v>
      </c>
      <c r="E99" s="19" t="n">
        <v>616172.16</v>
      </c>
    </row>
    <row r="100" customFormat="false" ht="12.75" hidden="false" customHeight="false" outlineLevel="0" collapsed="false">
      <c r="A100" s="17" t="s">
        <v>103</v>
      </c>
      <c r="B100" s="18" t="n">
        <v>339</v>
      </c>
      <c r="C100" s="19" t="n">
        <v>4682332.45</v>
      </c>
      <c r="D100" s="19" t="n">
        <v>294986944.35</v>
      </c>
      <c r="E100" s="19" t="n">
        <v>870167.98</v>
      </c>
    </row>
    <row r="101" customFormat="false" ht="12.75" hidden="false" customHeight="false" outlineLevel="0" collapsed="false">
      <c r="A101" s="17" t="s">
        <v>104</v>
      </c>
      <c r="B101" s="18" t="n">
        <v>564</v>
      </c>
      <c r="C101" s="19" t="n">
        <v>9291748.95</v>
      </c>
      <c r="D101" s="19" t="n">
        <v>585380183.85</v>
      </c>
      <c r="E101" s="19" t="n">
        <v>1037908.13</v>
      </c>
    </row>
    <row r="102" customFormat="false" ht="12.75" hidden="false" customHeight="false" outlineLevel="0" collapsed="false">
      <c r="A102" s="17" t="s">
        <v>105</v>
      </c>
      <c r="B102" s="18" t="n">
        <v>92</v>
      </c>
      <c r="C102" s="19" t="n">
        <v>1042534</v>
      </c>
      <c r="D102" s="19" t="n">
        <v>65679642</v>
      </c>
      <c r="E102" s="19" t="n">
        <v>713909.15</v>
      </c>
    </row>
    <row r="103" customFormat="false" ht="12.75" hidden="false" customHeight="false" outlineLevel="0" collapsed="false">
      <c r="A103" s="17" t="s">
        <v>106</v>
      </c>
      <c r="B103" s="18" t="n">
        <v>527</v>
      </c>
      <c r="C103" s="19" t="n">
        <v>5846789.14</v>
      </c>
      <c r="D103" s="19" t="n">
        <v>368347715.82</v>
      </c>
      <c r="E103" s="19" t="n">
        <v>698952.02</v>
      </c>
    </row>
    <row r="104" customFormat="false" ht="12.75" hidden="false" customHeight="false" outlineLevel="0" collapsed="false">
      <c r="A104" s="17" t="s">
        <v>107</v>
      </c>
      <c r="B104" s="18" t="n">
        <v>399</v>
      </c>
      <c r="C104" s="19" t="n">
        <v>3797463.6</v>
      </c>
      <c r="D104" s="19" t="n">
        <v>239240206.8</v>
      </c>
      <c r="E104" s="19" t="n">
        <v>599599.52</v>
      </c>
    </row>
    <row r="105" customFormat="false" ht="15.75" hidden="false" customHeight="true" outlineLevel="0" collapsed="false">
      <c r="A105" s="20" t="s">
        <v>108</v>
      </c>
      <c r="B105" s="21" t="n">
        <f aca="false">SUM(B4:B104)</f>
        <v>54622</v>
      </c>
      <c r="C105" s="21" t="n">
        <f aca="false">SUM(C4:C104)</f>
        <v>1158590039.39</v>
      </c>
      <c r="D105" s="21" t="n">
        <f aca="false">SUM(D4:D104)</f>
        <v>72991172481.57</v>
      </c>
      <c r="E105" s="22" t="n">
        <f aca="false">D105/B105</f>
        <v>1336296.22645765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2" width="16.42"/>
    <col collapsed="false" customWidth="true" hidden="false" outlineLevel="0" max="5" min="5" style="2" width="12.7"/>
    <col collapsed="false" customWidth="true" hidden="false" outlineLevel="0" max="6" min="6" style="1" width="9.14"/>
    <col collapsed="false" customWidth="true" hidden="false" outlineLevel="0" max="7" min="7" style="0" width="11.85"/>
    <col collapsed="false" customWidth="true" hidden="false" outlineLevel="0" max="8" min="8" style="1" width="10.71"/>
    <col collapsed="false" customWidth="true" hidden="false" outlineLevel="0" max="12" min="9" style="2" width="9.14"/>
    <col collapsed="false" customWidth="true" hidden="false" outlineLevel="0" max="13" min="13" style="1" width="9.14"/>
    <col collapsed="false" customWidth="true" hidden="false" outlineLevel="0" max="14" min="14" style="2" width="13.85"/>
    <col collapsed="false" customWidth="true" hidden="false" outlineLevel="0" max="15" min="15" style="3" width="10.71"/>
    <col collapsed="false" customWidth="true" hidden="false" outlineLevel="0" max="16" min="16" style="2" width="9.14"/>
    <col collapsed="false" customWidth="true" hidden="false" outlineLevel="0" max="17" min="17" style="2" width="16.42"/>
    <col collapsed="false" customWidth="true" hidden="false" outlineLevel="0" max="19" min="18" style="2" width="9.14"/>
    <col collapsed="false" customWidth="true" hidden="false" outlineLevel="0" max="20" min="20" style="1" width="9.14"/>
    <col collapsed="false" customWidth="true" hidden="false" outlineLevel="0" max="21" min="21" style="2" width="13.85"/>
    <col collapsed="false" customWidth="true" hidden="false" outlineLevel="0" max="22" min="22" style="3" width="10.71"/>
    <col collapsed="false" customWidth="true" hidden="false" outlineLevel="0" max="23" min="23" style="2" width="9.14"/>
    <col collapsed="false" customWidth="true" hidden="false" outlineLevel="0" max="24" min="24" style="2" width="16.42"/>
    <col collapsed="false" customWidth="true" hidden="false" outlineLevel="0" max="26" min="25" style="2" width="9.14"/>
    <col collapsed="false" customWidth="true" hidden="false" outlineLevel="0" max="27" min="27" style="1" width="9.14"/>
    <col collapsed="false" customWidth="true" hidden="false" outlineLevel="0" max="28" min="28" style="2" width="11.7"/>
    <col collapsed="false" customWidth="true" hidden="false" outlineLevel="0" max="29" min="29" style="3" width="9.14"/>
    <col collapsed="false" customWidth="true" hidden="false" outlineLevel="0" max="30" min="30" style="2" width="9.14"/>
    <col collapsed="false" customWidth="true" hidden="false" outlineLevel="0" max="31" min="31" style="2" width="13.85"/>
    <col collapsed="false" customWidth="true" hidden="false" outlineLevel="0" max="33" min="32" style="2" width="9.14"/>
    <col collapsed="false" customWidth="true" hidden="false" outlineLevel="0" max="34" min="34" style="1" width="9.14"/>
    <col collapsed="false" customWidth="true" hidden="false" outlineLevel="0" max="35" min="35" style="2" width="11.7"/>
    <col collapsed="false" customWidth="true" hidden="false" outlineLevel="0" max="36" min="36" style="3" width="9.14"/>
    <col collapsed="false" customWidth="true" hidden="false" outlineLevel="0" max="37" min="37" style="2" width="9.14"/>
    <col collapsed="false" customWidth="true" hidden="false" outlineLevel="0" max="38" min="38" style="2" width="13.85"/>
    <col collapsed="false" customWidth="true" hidden="false" outlineLevel="0" max="40" min="39" style="2" width="9.14"/>
    <col collapsed="false" customWidth="true" hidden="false" outlineLevel="0" max="41" min="41" style="1" width="9.14"/>
    <col collapsed="false" customWidth="true" hidden="false" outlineLevel="0" max="42" min="42" style="2" width="13.85"/>
    <col collapsed="false" customWidth="true" hidden="false" outlineLevel="0" max="43" min="43" style="3" width="10.71"/>
    <col collapsed="false" customWidth="true" hidden="false" outlineLevel="0" max="44" min="44" style="2" width="9.14"/>
    <col collapsed="false" customWidth="true" hidden="false" outlineLevel="0" max="45" min="45" style="2" width="16.42"/>
    <col collapsed="false" customWidth="true" hidden="false" outlineLevel="0" max="46" min="46" style="2" width="10.13"/>
    <col collapsed="false" customWidth="true" hidden="false" outlineLevel="0" max="47" min="47" style="2" width="9.14"/>
    <col collapsed="false" customWidth="true" hidden="false" outlineLevel="0" max="48" min="48" style="1" width="9.14"/>
    <col collapsed="false" customWidth="true" hidden="false" outlineLevel="0" max="49" min="49" style="2" width="11.7"/>
    <col collapsed="false" customWidth="true" hidden="false" outlineLevel="0" max="50" min="50" style="3" width="9.14"/>
    <col collapsed="false" customWidth="true" hidden="false" outlineLevel="0" max="51" min="51" style="2" width="9.14"/>
    <col collapsed="false" customWidth="true" hidden="false" outlineLevel="0" max="52" min="52" style="2" width="13.85"/>
    <col collapsed="false" customWidth="true" hidden="false" outlineLevel="0" max="53" min="53" style="2" width="10.13"/>
    <col collapsed="false" customWidth="true" hidden="false" outlineLevel="0" max="54" min="54" style="2" width="9.14"/>
    <col collapsed="false" customWidth="true" hidden="false" outlineLevel="0" max="55" min="55" style="1" width="9.14"/>
    <col collapsed="false" customWidth="true" hidden="false" outlineLevel="0" max="56" min="56" style="2" width="11.7"/>
    <col collapsed="false" customWidth="true" hidden="false" outlineLevel="0" max="57" min="57" style="3" width="9.14"/>
    <col collapsed="false" customWidth="true" hidden="false" outlineLevel="0" max="58" min="58" style="2" width="9.14"/>
    <col collapsed="false" customWidth="true" hidden="false" outlineLevel="0" max="59" min="59" style="2" width="13.85"/>
    <col collapsed="false" customWidth="true" hidden="false" outlineLevel="0" max="60" min="60" style="2" width="11.7"/>
    <col collapsed="false" customWidth="true" hidden="false" outlineLevel="0" max="61" min="61" style="2" width="9.14"/>
    <col collapsed="false" customWidth="true" hidden="false" outlineLevel="0" max="62" min="62" style="1" width="9.14"/>
    <col collapsed="false" customWidth="true" hidden="false" outlineLevel="0" max="63" min="63" style="2" width="10.13"/>
    <col collapsed="false" customWidth="true" hidden="false" outlineLevel="0" max="64" min="64" style="3" width="9.14"/>
    <col collapsed="false" customWidth="true" hidden="false" outlineLevel="0" max="65" min="65" style="2" width="9.14"/>
    <col collapsed="false" customWidth="true" hidden="false" outlineLevel="0" max="66" min="66" style="2" width="12.7"/>
    <col collapsed="false" customWidth="true" hidden="false" outlineLevel="0" max="67" min="67" style="2" width="10.13"/>
    <col collapsed="false" customWidth="true" hidden="false" outlineLevel="0" max="68" min="68" style="2" width="9.14"/>
    <col collapsed="false" customWidth="true" hidden="false" outlineLevel="0" max="69" min="69" style="2" width="12.14"/>
    <col collapsed="false" customWidth="true" hidden="false" outlineLevel="0" max="70" min="70" style="2" width="11.1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</row>
    <row r="2" customFormat="false" ht="42" hidden="false" customHeight="true" outlineLevel="0" collapsed="false">
      <c r="A2" s="23" t="s">
        <v>116</v>
      </c>
      <c r="B2" s="23"/>
      <c r="C2" s="23"/>
      <c r="D2" s="23"/>
      <c r="E2" s="23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10" t="s">
        <v>6</v>
      </c>
      <c r="F3" s="11"/>
      <c r="G3" s="12"/>
      <c r="H3" s="13"/>
      <c r="I3" s="14"/>
      <c r="J3" s="14"/>
      <c r="K3" s="14"/>
      <c r="L3" s="14"/>
      <c r="M3" s="16"/>
      <c r="N3" s="14"/>
      <c r="O3" s="15"/>
      <c r="P3" s="14"/>
      <c r="Q3" s="14"/>
      <c r="R3" s="14"/>
      <c r="S3" s="14"/>
      <c r="T3" s="16"/>
      <c r="U3" s="14"/>
      <c r="V3" s="15"/>
      <c r="W3" s="14"/>
      <c r="X3" s="14"/>
      <c r="Y3" s="14"/>
      <c r="Z3" s="14"/>
      <c r="AA3" s="16"/>
      <c r="AB3" s="14"/>
      <c r="AC3" s="15"/>
      <c r="AD3" s="14"/>
      <c r="AE3" s="14"/>
      <c r="AF3" s="14"/>
      <c r="AG3" s="14"/>
      <c r="AH3" s="16"/>
      <c r="AI3" s="14"/>
      <c r="AJ3" s="15"/>
      <c r="AK3" s="14"/>
      <c r="AL3" s="14"/>
      <c r="AM3" s="14"/>
      <c r="AN3" s="14"/>
      <c r="AO3" s="16"/>
      <c r="AP3" s="14"/>
      <c r="AQ3" s="15"/>
      <c r="AR3" s="14"/>
      <c r="AS3" s="14"/>
      <c r="AT3" s="14"/>
      <c r="AU3" s="14"/>
      <c r="AV3" s="16"/>
      <c r="AW3" s="14"/>
      <c r="AX3" s="15"/>
      <c r="AY3" s="14"/>
      <c r="AZ3" s="14"/>
      <c r="BA3" s="14"/>
      <c r="BB3" s="14"/>
      <c r="BC3" s="16"/>
      <c r="BD3" s="14"/>
      <c r="BE3" s="15"/>
      <c r="BF3" s="14"/>
      <c r="BG3" s="14"/>
      <c r="BH3" s="14"/>
      <c r="BI3" s="14"/>
      <c r="BJ3" s="16"/>
      <c r="BK3" s="14"/>
      <c r="BL3" s="15"/>
      <c r="BM3" s="14"/>
      <c r="BN3" s="14"/>
      <c r="BO3" s="14"/>
      <c r="BP3" s="14"/>
      <c r="BQ3" s="14"/>
      <c r="BR3" s="14"/>
    </row>
    <row r="4" customFormat="false" ht="12.75" hidden="false" customHeight="false" outlineLevel="0" collapsed="false">
      <c r="A4" s="17" t="s">
        <v>7</v>
      </c>
      <c r="B4" s="18" t="n">
        <v>0</v>
      </c>
      <c r="C4" s="19" t="n">
        <v>0</v>
      </c>
      <c r="D4" s="19" t="n">
        <v>0</v>
      </c>
      <c r="E4" s="19" t="n">
        <v>0</v>
      </c>
    </row>
    <row r="5" customFormat="false" ht="12.75" hidden="false" customHeight="false" outlineLevel="0" collapsed="false">
      <c r="A5" s="17" t="s">
        <v>8</v>
      </c>
      <c r="B5" s="18" t="n">
        <v>0</v>
      </c>
      <c r="C5" s="19" t="n">
        <v>0</v>
      </c>
      <c r="D5" s="19" t="n">
        <v>0</v>
      </c>
      <c r="E5" s="19" t="n">
        <v>0</v>
      </c>
    </row>
    <row r="6" customFormat="false" ht="12.75" hidden="false" customHeight="false" outlineLevel="0" collapsed="false">
      <c r="A6" s="17" t="s">
        <v>9</v>
      </c>
      <c r="B6" s="18" t="n">
        <v>1</v>
      </c>
      <c r="C6" s="19" t="n">
        <v>1</v>
      </c>
      <c r="D6" s="19" t="n">
        <v>63</v>
      </c>
      <c r="E6" s="19" t="n">
        <v>63</v>
      </c>
    </row>
    <row r="7" customFormat="false" ht="12.75" hidden="false" customHeight="false" outlineLevel="0" collapsed="false">
      <c r="A7" s="17" t="s">
        <v>10</v>
      </c>
      <c r="B7" s="18" t="n">
        <v>0</v>
      </c>
      <c r="C7" s="19" t="n">
        <v>0</v>
      </c>
      <c r="D7" s="19" t="n">
        <v>0</v>
      </c>
      <c r="E7" s="19" t="n">
        <v>0</v>
      </c>
    </row>
    <row r="8" customFormat="false" ht="12.75" hidden="false" customHeight="false" outlineLevel="0" collapsed="false">
      <c r="A8" s="17" t="s">
        <v>11</v>
      </c>
      <c r="B8" s="18" t="n">
        <v>0</v>
      </c>
      <c r="C8" s="19" t="n">
        <v>0</v>
      </c>
      <c r="D8" s="19" t="n">
        <v>0</v>
      </c>
      <c r="E8" s="19" t="n">
        <v>0</v>
      </c>
    </row>
    <row r="9" customFormat="false" ht="12.75" hidden="false" customHeight="false" outlineLevel="0" collapsed="false">
      <c r="A9" s="17" t="s">
        <v>12</v>
      </c>
      <c r="B9" s="18" t="n">
        <v>0</v>
      </c>
      <c r="C9" s="19" t="n">
        <v>0</v>
      </c>
      <c r="D9" s="19" t="n">
        <v>0</v>
      </c>
      <c r="E9" s="19" t="n">
        <v>0</v>
      </c>
    </row>
    <row r="10" customFormat="false" ht="12.75" hidden="false" customHeight="false" outlineLevel="0" collapsed="false">
      <c r="A10" s="17" t="s">
        <v>13</v>
      </c>
      <c r="B10" s="18" t="n">
        <v>0</v>
      </c>
      <c r="C10" s="19" t="n">
        <v>0</v>
      </c>
      <c r="D10" s="19" t="n">
        <v>0</v>
      </c>
      <c r="E10" s="19" t="n">
        <v>0</v>
      </c>
    </row>
    <row r="11" customFormat="false" ht="12.75" hidden="false" customHeight="false" outlineLevel="0" collapsed="false">
      <c r="A11" s="17" t="s">
        <v>14</v>
      </c>
      <c r="B11" s="18" t="n">
        <v>0</v>
      </c>
      <c r="C11" s="19" t="n">
        <v>0</v>
      </c>
      <c r="D11" s="19" t="n">
        <v>0</v>
      </c>
      <c r="E11" s="19" t="n">
        <v>0</v>
      </c>
    </row>
    <row r="12" customFormat="false" ht="12.75" hidden="false" customHeight="false" outlineLevel="0" collapsed="false">
      <c r="A12" s="17" t="s">
        <v>15</v>
      </c>
      <c r="B12" s="18" t="n">
        <v>2</v>
      </c>
      <c r="C12" s="19" t="n">
        <v>9630</v>
      </c>
      <c r="D12" s="19" t="n">
        <v>606690</v>
      </c>
      <c r="E12" s="19" t="n">
        <v>303345</v>
      </c>
    </row>
    <row r="13" customFormat="false" ht="12.75" hidden="false" customHeight="false" outlineLevel="0" collapsed="false">
      <c r="A13" s="17" t="s">
        <v>16</v>
      </c>
      <c r="B13" s="18" t="n">
        <v>0</v>
      </c>
      <c r="C13" s="19" t="n">
        <v>0</v>
      </c>
      <c r="D13" s="19" t="n">
        <v>0</v>
      </c>
      <c r="E13" s="19" t="n">
        <v>0</v>
      </c>
    </row>
    <row r="14" customFormat="false" ht="12.75" hidden="false" customHeight="false" outlineLevel="0" collapsed="false">
      <c r="A14" s="17" t="s">
        <v>17</v>
      </c>
      <c r="B14" s="18" t="n">
        <v>0</v>
      </c>
      <c r="C14" s="19" t="n">
        <v>0</v>
      </c>
      <c r="D14" s="19" t="n">
        <v>0</v>
      </c>
      <c r="E14" s="19" t="n">
        <v>0</v>
      </c>
    </row>
    <row r="15" customFormat="false" ht="12.75" hidden="false" customHeight="false" outlineLevel="0" collapsed="false">
      <c r="A15" s="17" t="s">
        <v>18</v>
      </c>
      <c r="B15" s="18" t="n">
        <v>0</v>
      </c>
      <c r="C15" s="19" t="n">
        <v>0</v>
      </c>
      <c r="D15" s="19" t="n">
        <v>0</v>
      </c>
      <c r="E15" s="19" t="n">
        <v>0</v>
      </c>
    </row>
    <row r="16" customFormat="false" ht="12.75" hidden="false" customHeight="false" outlineLevel="0" collapsed="false">
      <c r="A16" s="17" t="s">
        <v>19</v>
      </c>
      <c r="B16" s="18" t="n">
        <v>0</v>
      </c>
      <c r="C16" s="19" t="n">
        <v>0</v>
      </c>
      <c r="D16" s="19" t="n">
        <v>0</v>
      </c>
      <c r="E16" s="19" t="n">
        <v>0</v>
      </c>
    </row>
    <row r="17" customFormat="false" ht="12.75" hidden="false" customHeight="false" outlineLevel="0" collapsed="false">
      <c r="A17" s="17" t="s">
        <v>20</v>
      </c>
      <c r="B17" s="18" t="n">
        <v>0</v>
      </c>
      <c r="C17" s="19" t="n">
        <v>0</v>
      </c>
      <c r="D17" s="19" t="n">
        <v>0</v>
      </c>
      <c r="E17" s="19" t="n">
        <v>0</v>
      </c>
    </row>
    <row r="18" customFormat="false" ht="12.75" hidden="false" customHeight="false" outlineLevel="0" collapsed="false">
      <c r="A18" s="17" t="s">
        <v>21</v>
      </c>
      <c r="B18" s="18" t="n">
        <v>0</v>
      </c>
      <c r="C18" s="19" t="n">
        <v>0</v>
      </c>
      <c r="D18" s="19" t="n">
        <v>0</v>
      </c>
      <c r="E18" s="19" t="n">
        <v>0</v>
      </c>
    </row>
    <row r="19" customFormat="false" ht="12.75" hidden="false" customHeight="false" outlineLevel="0" collapsed="false">
      <c r="A19" s="17" t="s">
        <v>22</v>
      </c>
      <c r="B19" s="18" t="n">
        <v>1</v>
      </c>
      <c r="C19" s="19" t="n">
        <v>7623</v>
      </c>
      <c r="D19" s="19" t="n">
        <v>480249</v>
      </c>
      <c r="E19" s="19" t="n">
        <v>480249</v>
      </c>
    </row>
    <row r="20" customFormat="false" ht="12.75" hidden="false" customHeight="false" outlineLevel="0" collapsed="false">
      <c r="A20" s="17" t="s">
        <v>23</v>
      </c>
      <c r="B20" s="18" t="n">
        <v>0</v>
      </c>
      <c r="C20" s="19" t="n">
        <v>0</v>
      </c>
      <c r="D20" s="19" t="n">
        <v>0</v>
      </c>
      <c r="E20" s="19" t="n">
        <v>0</v>
      </c>
    </row>
    <row r="21" customFormat="false" ht="12.75" hidden="false" customHeight="false" outlineLevel="0" collapsed="false">
      <c r="A21" s="17" t="s">
        <v>24</v>
      </c>
      <c r="B21" s="18" t="n">
        <v>0</v>
      </c>
      <c r="C21" s="19" t="n">
        <v>0</v>
      </c>
      <c r="D21" s="19" t="n">
        <v>0</v>
      </c>
      <c r="E21" s="19" t="n">
        <v>0</v>
      </c>
    </row>
    <row r="22" customFormat="false" ht="12.75" hidden="false" customHeight="false" outlineLevel="0" collapsed="false">
      <c r="A22" s="17" t="s">
        <v>25</v>
      </c>
      <c r="B22" s="18" t="n">
        <v>0</v>
      </c>
      <c r="C22" s="19" t="n">
        <v>0</v>
      </c>
      <c r="D22" s="19" t="n">
        <v>0</v>
      </c>
      <c r="E22" s="19" t="n">
        <v>0</v>
      </c>
    </row>
    <row r="23" customFormat="false" ht="12.75" hidden="false" customHeight="false" outlineLevel="0" collapsed="false">
      <c r="A23" s="17" t="s">
        <v>26</v>
      </c>
      <c r="B23" s="18" t="n">
        <v>0</v>
      </c>
      <c r="C23" s="19" t="n">
        <v>0</v>
      </c>
      <c r="D23" s="19" t="n">
        <v>0</v>
      </c>
      <c r="E23" s="19" t="n">
        <v>0</v>
      </c>
    </row>
    <row r="24" customFormat="false" ht="12.75" hidden="false" customHeight="false" outlineLevel="0" collapsed="false">
      <c r="A24" s="17" t="s">
        <v>27</v>
      </c>
      <c r="B24" s="18" t="n">
        <v>0</v>
      </c>
      <c r="C24" s="19" t="n">
        <v>0</v>
      </c>
      <c r="D24" s="19" t="n">
        <v>0</v>
      </c>
      <c r="E24" s="19" t="n">
        <v>0</v>
      </c>
    </row>
    <row r="25" customFormat="false" ht="12.75" hidden="false" customHeight="false" outlineLevel="0" collapsed="false">
      <c r="A25" s="17" t="s">
        <v>28</v>
      </c>
      <c r="B25" s="18" t="n">
        <v>0</v>
      </c>
      <c r="C25" s="19" t="n">
        <v>0</v>
      </c>
      <c r="D25" s="19" t="n">
        <v>0</v>
      </c>
      <c r="E25" s="19" t="n">
        <v>0</v>
      </c>
    </row>
    <row r="26" customFormat="false" ht="12.75" hidden="false" customHeight="false" outlineLevel="0" collapsed="false">
      <c r="A26" s="17" t="s">
        <v>29</v>
      </c>
      <c r="B26" s="18" t="n">
        <v>0</v>
      </c>
      <c r="C26" s="19" t="n">
        <v>0</v>
      </c>
      <c r="D26" s="19" t="n">
        <v>0</v>
      </c>
      <c r="E26" s="19" t="n">
        <v>0</v>
      </c>
    </row>
    <row r="27" customFormat="false" ht="12.75" hidden="false" customHeight="false" outlineLevel="0" collapsed="false">
      <c r="A27" s="17" t="s">
        <v>30</v>
      </c>
      <c r="B27" s="18" t="n">
        <v>0</v>
      </c>
      <c r="C27" s="19" t="n">
        <v>0</v>
      </c>
      <c r="D27" s="19" t="n">
        <v>0</v>
      </c>
      <c r="E27" s="19" t="n">
        <v>0</v>
      </c>
    </row>
    <row r="28" customFormat="false" ht="12.75" hidden="false" customHeight="false" outlineLevel="0" collapsed="false">
      <c r="A28" s="17" t="s">
        <v>31</v>
      </c>
      <c r="B28" s="18" t="n">
        <v>0</v>
      </c>
      <c r="C28" s="19" t="n">
        <v>0</v>
      </c>
      <c r="D28" s="19" t="n">
        <v>0</v>
      </c>
      <c r="E28" s="19" t="n">
        <v>0</v>
      </c>
    </row>
    <row r="29" customFormat="false" ht="12.75" hidden="false" customHeight="false" outlineLevel="0" collapsed="false">
      <c r="A29" s="17" t="s">
        <v>32</v>
      </c>
      <c r="B29" s="18" t="n">
        <v>0</v>
      </c>
      <c r="C29" s="19" t="n">
        <v>0</v>
      </c>
      <c r="D29" s="19" t="n">
        <v>0</v>
      </c>
      <c r="E29" s="19" t="n">
        <v>0</v>
      </c>
    </row>
    <row r="30" customFormat="false" ht="12.75" hidden="false" customHeight="false" outlineLevel="0" collapsed="false">
      <c r="A30" s="17" t="s">
        <v>33</v>
      </c>
      <c r="B30" s="18" t="n">
        <v>0</v>
      </c>
      <c r="C30" s="19" t="n">
        <v>0</v>
      </c>
      <c r="D30" s="19" t="n">
        <v>0</v>
      </c>
      <c r="E30" s="19" t="n">
        <v>0</v>
      </c>
    </row>
    <row r="31" customFormat="false" ht="12.75" hidden="false" customHeight="false" outlineLevel="0" collapsed="false">
      <c r="A31" s="17" t="s">
        <v>34</v>
      </c>
      <c r="B31" s="18" t="n">
        <v>0</v>
      </c>
      <c r="C31" s="19" t="n">
        <v>0</v>
      </c>
      <c r="D31" s="19" t="n">
        <v>0</v>
      </c>
      <c r="E31" s="19" t="n">
        <v>0</v>
      </c>
    </row>
    <row r="32" customFormat="false" ht="12.75" hidden="false" customHeight="false" outlineLevel="0" collapsed="false">
      <c r="A32" s="17" t="s">
        <v>35</v>
      </c>
      <c r="B32" s="18" t="n">
        <v>0</v>
      </c>
      <c r="C32" s="19" t="n">
        <v>0</v>
      </c>
      <c r="D32" s="19" t="n">
        <v>0</v>
      </c>
      <c r="E32" s="19" t="n">
        <v>0</v>
      </c>
    </row>
    <row r="33" customFormat="false" ht="12.75" hidden="false" customHeight="false" outlineLevel="0" collapsed="false">
      <c r="A33" s="17" t="s">
        <v>36</v>
      </c>
      <c r="B33" s="18" t="n">
        <v>0</v>
      </c>
      <c r="C33" s="19" t="n">
        <v>0</v>
      </c>
      <c r="D33" s="19" t="n">
        <v>0</v>
      </c>
      <c r="E33" s="19" t="n">
        <v>0</v>
      </c>
    </row>
    <row r="34" customFormat="false" ht="12.75" hidden="false" customHeight="false" outlineLevel="0" collapsed="false">
      <c r="A34" s="17" t="s">
        <v>37</v>
      </c>
      <c r="B34" s="18" t="n">
        <v>0</v>
      </c>
      <c r="C34" s="19" t="n">
        <v>0</v>
      </c>
      <c r="D34" s="19" t="n">
        <v>0</v>
      </c>
      <c r="E34" s="19" t="n">
        <v>0</v>
      </c>
    </row>
    <row r="35" customFormat="false" ht="12.75" hidden="false" customHeight="false" outlineLevel="0" collapsed="false">
      <c r="A35" s="17" t="s">
        <v>38</v>
      </c>
      <c r="B35" s="18" t="n">
        <v>0</v>
      </c>
      <c r="C35" s="19" t="n">
        <v>0</v>
      </c>
      <c r="D35" s="19" t="n">
        <v>0</v>
      </c>
      <c r="E35" s="19" t="n">
        <v>0</v>
      </c>
    </row>
    <row r="36" customFormat="false" ht="12.75" hidden="false" customHeight="false" outlineLevel="0" collapsed="false">
      <c r="A36" s="17" t="s">
        <v>39</v>
      </c>
      <c r="B36" s="18" t="n">
        <v>0</v>
      </c>
      <c r="C36" s="19" t="n">
        <v>0</v>
      </c>
      <c r="D36" s="19" t="n">
        <v>0</v>
      </c>
      <c r="E36" s="19" t="n">
        <v>0</v>
      </c>
    </row>
    <row r="37" customFormat="false" ht="12.75" hidden="false" customHeight="false" outlineLevel="0" collapsed="false">
      <c r="A37" s="17" t="s">
        <v>40</v>
      </c>
      <c r="B37" s="18" t="n">
        <v>0</v>
      </c>
      <c r="C37" s="19" t="n">
        <v>0</v>
      </c>
      <c r="D37" s="19" t="n">
        <v>0</v>
      </c>
      <c r="E37" s="19" t="n">
        <v>0</v>
      </c>
    </row>
    <row r="38" customFormat="false" ht="12.75" hidden="false" customHeight="false" outlineLevel="0" collapsed="false">
      <c r="A38" s="17" t="s">
        <v>41</v>
      </c>
      <c r="B38" s="18" t="n">
        <v>0</v>
      </c>
      <c r="C38" s="19" t="n">
        <v>0</v>
      </c>
      <c r="D38" s="19" t="n">
        <v>0</v>
      </c>
      <c r="E38" s="19" t="n">
        <v>0</v>
      </c>
    </row>
    <row r="39" customFormat="false" ht="12.75" hidden="false" customHeight="false" outlineLevel="0" collapsed="false">
      <c r="A39" s="17" t="s">
        <v>42</v>
      </c>
      <c r="B39" s="18" t="n">
        <v>0</v>
      </c>
      <c r="C39" s="19" t="n">
        <v>0</v>
      </c>
      <c r="D39" s="19" t="n">
        <v>0</v>
      </c>
      <c r="E39" s="19" t="n">
        <v>0</v>
      </c>
    </row>
    <row r="40" customFormat="false" ht="12.75" hidden="false" customHeight="false" outlineLevel="0" collapsed="false">
      <c r="A40" s="17" t="s">
        <v>43</v>
      </c>
      <c r="B40" s="18" t="n">
        <v>0</v>
      </c>
      <c r="C40" s="19" t="n">
        <v>0</v>
      </c>
      <c r="D40" s="19" t="n">
        <v>0</v>
      </c>
      <c r="E40" s="19" t="n">
        <v>0</v>
      </c>
    </row>
    <row r="41" customFormat="false" ht="12.75" hidden="false" customHeight="false" outlineLevel="0" collapsed="false">
      <c r="A41" s="17" t="s">
        <v>44</v>
      </c>
      <c r="B41" s="18" t="n">
        <v>3</v>
      </c>
      <c r="C41" s="19" t="n">
        <v>10252.06</v>
      </c>
      <c r="D41" s="19" t="n">
        <v>645879.78</v>
      </c>
      <c r="E41" s="19" t="n">
        <v>215293.26</v>
      </c>
    </row>
    <row r="42" customFormat="false" ht="12.75" hidden="false" customHeight="false" outlineLevel="0" collapsed="false">
      <c r="A42" s="17" t="s">
        <v>45</v>
      </c>
      <c r="B42" s="18" t="n">
        <v>0</v>
      </c>
      <c r="C42" s="19" t="n">
        <v>0</v>
      </c>
      <c r="D42" s="19" t="n">
        <v>0</v>
      </c>
      <c r="E42" s="19" t="n">
        <v>0</v>
      </c>
    </row>
    <row r="43" customFormat="false" ht="12.75" hidden="false" customHeight="false" outlineLevel="0" collapsed="false">
      <c r="A43" s="17" t="s">
        <v>46</v>
      </c>
      <c r="B43" s="18" t="n">
        <v>0</v>
      </c>
      <c r="C43" s="19" t="n">
        <v>0</v>
      </c>
      <c r="D43" s="19" t="n">
        <v>0</v>
      </c>
      <c r="E43" s="19" t="n">
        <v>0</v>
      </c>
    </row>
    <row r="44" customFormat="false" ht="12.75" hidden="false" customHeight="false" outlineLevel="0" collapsed="false">
      <c r="A44" s="17" t="s">
        <v>47</v>
      </c>
      <c r="B44" s="18" t="n">
        <v>0</v>
      </c>
      <c r="C44" s="19" t="n">
        <v>0</v>
      </c>
      <c r="D44" s="19" t="n">
        <v>0</v>
      </c>
      <c r="E44" s="19" t="n">
        <v>0</v>
      </c>
    </row>
    <row r="45" customFormat="false" ht="12.75" hidden="false" customHeight="false" outlineLevel="0" collapsed="false">
      <c r="A45" s="17" t="s">
        <v>48</v>
      </c>
      <c r="B45" s="18" t="n">
        <v>0</v>
      </c>
      <c r="C45" s="19" t="n">
        <v>0</v>
      </c>
      <c r="D45" s="19" t="n">
        <v>0</v>
      </c>
      <c r="E45" s="19" t="n">
        <v>0</v>
      </c>
    </row>
    <row r="46" customFormat="false" ht="12.75" hidden="false" customHeight="false" outlineLevel="0" collapsed="false">
      <c r="A46" s="17" t="s">
        <v>49</v>
      </c>
      <c r="B46" s="18" t="n">
        <v>0</v>
      </c>
      <c r="C46" s="19" t="n">
        <v>0</v>
      </c>
      <c r="D46" s="19" t="n">
        <v>0</v>
      </c>
      <c r="E46" s="19" t="n">
        <v>0</v>
      </c>
    </row>
    <row r="47" customFormat="false" ht="12.75" hidden="false" customHeight="false" outlineLevel="0" collapsed="false">
      <c r="A47" s="17" t="s">
        <v>50</v>
      </c>
      <c r="B47" s="18" t="n">
        <v>0</v>
      </c>
      <c r="C47" s="19" t="n">
        <v>0</v>
      </c>
      <c r="D47" s="19" t="n">
        <v>0</v>
      </c>
      <c r="E47" s="19" t="n">
        <v>0</v>
      </c>
    </row>
    <row r="48" customFormat="false" ht="12.75" hidden="false" customHeight="false" outlineLevel="0" collapsed="false">
      <c r="A48" s="17" t="s">
        <v>51</v>
      </c>
      <c r="B48" s="18" t="n">
        <v>0</v>
      </c>
      <c r="C48" s="19" t="n">
        <v>0</v>
      </c>
      <c r="D48" s="19" t="n">
        <v>0</v>
      </c>
      <c r="E48" s="19" t="n">
        <v>0</v>
      </c>
    </row>
    <row r="49" customFormat="false" ht="12.75" hidden="false" customHeight="false" outlineLevel="0" collapsed="false">
      <c r="A49" s="17" t="s">
        <v>52</v>
      </c>
      <c r="B49" s="18" t="n">
        <v>0</v>
      </c>
      <c r="C49" s="19" t="n">
        <v>0</v>
      </c>
      <c r="D49" s="19" t="n">
        <v>0</v>
      </c>
      <c r="E49" s="19" t="n">
        <v>0</v>
      </c>
    </row>
    <row r="50" customFormat="false" ht="12.75" hidden="false" customHeight="false" outlineLevel="0" collapsed="false">
      <c r="A50" s="17" t="s">
        <v>53</v>
      </c>
      <c r="B50" s="18" t="n">
        <v>0</v>
      </c>
      <c r="C50" s="19" t="n">
        <v>0</v>
      </c>
      <c r="D50" s="19" t="n">
        <v>0</v>
      </c>
      <c r="E50" s="19" t="n">
        <v>0</v>
      </c>
    </row>
    <row r="51" customFormat="false" ht="12.75" hidden="false" customHeight="false" outlineLevel="0" collapsed="false">
      <c r="A51" s="17" t="s">
        <v>54</v>
      </c>
      <c r="B51" s="18" t="n">
        <v>0</v>
      </c>
      <c r="C51" s="19" t="n">
        <v>0</v>
      </c>
      <c r="D51" s="19" t="n">
        <v>0</v>
      </c>
      <c r="E51" s="19" t="n">
        <v>0</v>
      </c>
    </row>
    <row r="52" customFormat="false" ht="12.75" hidden="false" customHeight="false" outlineLevel="0" collapsed="false">
      <c r="A52" s="17" t="s">
        <v>55</v>
      </c>
      <c r="B52" s="18" t="n">
        <v>0</v>
      </c>
      <c r="C52" s="19" t="n">
        <v>0</v>
      </c>
      <c r="D52" s="19" t="n">
        <v>0</v>
      </c>
      <c r="E52" s="19" t="n">
        <v>0</v>
      </c>
    </row>
    <row r="53" customFormat="false" ht="12.75" hidden="false" customHeight="false" outlineLevel="0" collapsed="false">
      <c r="A53" s="17" t="s">
        <v>56</v>
      </c>
      <c r="B53" s="18" t="n">
        <v>33</v>
      </c>
      <c r="C53" s="19" t="n">
        <v>75662.52</v>
      </c>
      <c r="D53" s="19" t="n">
        <v>4766738.76</v>
      </c>
      <c r="E53" s="19" t="n">
        <v>144446.63</v>
      </c>
    </row>
    <row r="54" customFormat="false" ht="12.75" hidden="false" customHeight="false" outlineLevel="0" collapsed="false">
      <c r="A54" s="17" t="s">
        <v>57</v>
      </c>
      <c r="B54" s="18" t="n">
        <v>0</v>
      </c>
      <c r="C54" s="19" t="n">
        <v>0</v>
      </c>
      <c r="D54" s="19" t="n">
        <v>0</v>
      </c>
      <c r="E54" s="19" t="n">
        <v>0</v>
      </c>
    </row>
    <row r="55" customFormat="false" ht="12.75" hidden="false" customHeight="false" outlineLevel="0" collapsed="false">
      <c r="A55" s="17" t="s">
        <v>58</v>
      </c>
      <c r="B55" s="18" t="n">
        <v>0</v>
      </c>
      <c r="C55" s="19" t="n">
        <v>0</v>
      </c>
      <c r="D55" s="19" t="n">
        <v>0</v>
      </c>
      <c r="E55" s="19" t="n">
        <v>0</v>
      </c>
    </row>
    <row r="56" customFormat="false" ht="12.75" hidden="false" customHeight="false" outlineLevel="0" collapsed="false">
      <c r="A56" s="17" t="s">
        <v>59</v>
      </c>
      <c r="B56" s="18" t="n">
        <v>1</v>
      </c>
      <c r="C56" s="19" t="n">
        <v>66</v>
      </c>
      <c r="D56" s="19" t="n">
        <v>4158</v>
      </c>
      <c r="E56" s="19" t="n">
        <v>4158</v>
      </c>
    </row>
    <row r="57" customFormat="false" ht="12.75" hidden="false" customHeight="false" outlineLevel="0" collapsed="false">
      <c r="A57" s="17" t="s">
        <v>60</v>
      </c>
      <c r="B57" s="18" t="n">
        <v>0</v>
      </c>
      <c r="C57" s="19" t="n">
        <v>0</v>
      </c>
      <c r="D57" s="19" t="n">
        <v>0</v>
      </c>
      <c r="E57" s="19" t="n">
        <v>0</v>
      </c>
    </row>
    <row r="58" customFormat="false" ht="12.75" hidden="false" customHeight="false" outlineLevel="0" collapsed="false">
      <c r="A58" s="17" t="s">
        <v>61</v>
      </c>
      <c r="B58" s="18" t="n">
        <v>0</v>
      </c>
      <c r="C58" s="19" t="n">
        <v>0</v>
      </c>
      <c r="D58" s="19" t="n">
        <v>0</v>
      </c>
      <c r="E58" s="19" t="n">
        <v>0</v>
      </c>
    </row>
    <row r="59" customFormat="false" ht="12.75" hidden="false" customHeight="false" outlineLevel="0" collapsed="false">
      <c r="A59" s="17" t="s">
        <v>62</v>
      </c>
      <c r="B59" s="18" t="n">
        <v>0</v>
      </c>
      <c r="C59" s="19" t="n">
        <v>0</v>
      </c>
      <c r="D59" s="19" t="n">
        <v>0</v>
      </c>
      <c r="E59" s="19" t="n">
        <v>0</v>
      </c>
    </row>
    <row r="60" customFormat="false" ht="12.75" hidden="false" customHeight="false" outlineLevel="0" collapsed="false">
      <c r="A60" s="17" t="s">
        <v>63</v>
      </c>
      <c r="B60" s="18" t="n">
        <v>0</v>
      </c>
      <c r="C60" s="19" t="n">
        <v>0</v>
      </c>
      <c r="D60" s="19" t="n">
        <v>0</v>
      </c>
      <c r="E60" s="19" t="n">
        <v>0</v>
      </c>
    </row>
    <row r="61" customFormat="false" ht="12.75" hidden="false" customHeight="false" outlineLevel="0" collapsed="false">
      <c r="A61" s="17" t="s">
        <v>64</v>
      </c>
      <c r="B61" s="18" t="n">
        <v>0</v>
      </c>
      <c r="C61" s="19" t="n">
        <v>0</v>
      </c>
      <c r="D61" s="19" t="n">
        <v>0</v>
      </c>
      <c r="E61" s="19" t="n">
        <v>0</v>
      </c>
    </row>
    <row r="62" customFormat="false" ht="12.75" hidden="false" customHeight="false" outlineLevel="0" collapsed="false">
      <c r="A62" s="17" t="s">
        <v>65</v>
      </c>
      <c r="B62" s="18" t="n">
        <v>0</v>
      </c>
      <c r="C62" s="19" t="n">
        <v>0</v>
      </c>
      <c r="D62" s="19" t="n">
        <v>0</v>
      </c>
      <c r="E62" s="19" t="n">
        <v>0</v>
      </c>
    </row>
    <row r="63" customFormat="false" ht="12.75" hidden="false" customHeight="false" outlineLevel="0" collapsed="false">
      <c r="A63" s="17" t="s">
        <v>66</v>
      </c>
      <c r="B63" s="18" t="n">
        <v>0</v>
      </c>
      <c r="C63" s="19" t="n">
        <v>0</v>
      </c>
      <c r="D63" s="19" t="n">
        <v>0</v>
      </c>
      <c r="E63" s="19" t="n">
        <v>0</v>
      </c>
    </row>
    <row r="64" customFormat="false" ht="12.75" hidden="false" customHeight="false" outlineLevel="0" collapsed="false">
      <c r="A64" s="17" t="s">
        <v>67</v>
      </c>
      <c r="B64" s="18" t="n">
        <v>0</v>
      </c>
      <c r="C64" s="19" t="n">
        <v>0</v>
      </c>
      <c r="D64" s="19" t="n">
        <v>0</v>
      </c>
      <c r="E64" s="19" t="n">
        <v>0</v>
      </c>
    </row>
    <row r="65" customFormat="false" ht="12.75" hidden="false" customHeight="false" outlineLevel="0" collapsed="false">
      <c r="A65" s="17" t="s">
        <v>68</v>
      </c>
      <c r="B65" s="18" t="n">
        <v>1</v>
      </c>
      <c r="C65" s="19" t="n">
        <v>223.83</v>
      </c>
      <c r="D65" s="19" t="n">
        <v>14101.29</v>
      </c>
      <c r="E65" s="19" t="n">
        <v>14101.29</v>
      </c>
    </row>
    <row r="66" customFormat="false" ht="12.75" hidden="false" customHeight="false" outlineLevel="0" collapsed="false">
      <c r="A66" s="17" t="s">
        <v>69</v>
      </c>
      <c r="B66" s="18" t="n">
        <v>0</v>
      </c>
      <c r="C66" s="19" t="n">
        <v>0</v>
      </c>
      <c r="D66" s="19" t="n">
        <v>0</v>
      </c>
      <c r="E66" s="19" t="n">
        <v>0</v>
      </c>
    </row>
    <row r="67" customFormat="false" ht="12.75" hidden="false" customHeight="false" outlineLevel="0" collapsed="false">
      <c r="A67" s="17" t="s">
        <v>70</v>
      </c>
      <c r="B67" s="18" t="n">
        <v>0</v>
      </c>
      <c r="C67" s="19" t="n">
        <v>0</v>
      </c>
      <c r="D67" s="19" t="n">
        <v>0</v>
      </c>
      <c r="E67" s="19" t="n">
        <v>0</v>
      </c>
    </row>
    <row r="68" customFormat="false" ht="12.75" hidden="false" customHeight="false" outlineLevel="0" collapsed="false">
      <c r="A68" s="17" t="s">
        <v>71</v>
      </c>
      <c r="B68" s="18" t="n">
        <v>0</v>
      </c>
      <c r="C68" s="19" t="n">
        <v>0</v>
      </c>
      <c r="D68" s="19" t="n">
        <v>0</v>
      </c>
      <c r="E68" s="19" t="n">
        <v>0</v>
      </c>
    </row>
    <row r="69" customFormat="false" ht="12.75" hidden="false" customHeight="false" outlineLevel="0" collapsed="false">
      <c r="A69" s="17" t="s">
        <v>72</v>
      </c>
      <c r="B69" s="18" t="n">
        <v>0</v>
      </c>
      <c r="C69" s="19" t="n">
        <v>0</v>
      </c>
      <c r="D69" s="19" t="n">
        <v>0</v>
      </c>
      <c r="E69" s="19" t="n">
        <v>0</v>
      </c>
    </row>
    <row r="70" customFormat="false" ht="12.75" hidden="false" customHeight="false" outlineLevel="0" collapsed="false">
      <c r="A70" s="17" t="s">
        <v>73</v>
      </c>
      <c r="B70" s="18" t="n">
        <v>0</v>
      </c>
      <c r="C70" s="19" t="n">
        <v>0</v>
      </c>
      <c r="D70" s="19" t="n">
        <v>0</v>
      </c>
      <c r="E70" s="19" t="n">
        <v>0</v>
      </c>
    </row>
    <row r="71" customFormat="false" ht="12.75" hidden="false" customHeight="false" outlineLevel="0" collapsed="false">
      <c r="A71" s="17" t="s">
        <v>74</v>
      </c>
      <c r="B71" s="18" t="n">
        <v>0</v>
      </c>
      <c r="C71" s="19" t="n">
        <v>0</v>
      </c>
      <c r="D71" s="19" t="n">
        <v>0</v>
      </c>
      <c r="E71" s="19" t="n">
        <v>0</v>
      </c>
    </row>
    <row r="72" customFormat="false" ht="12.75" hidden="false" customHeight="false" outlineLevel="0" collapsed="false">
      <c r="A72" s="17" t="s">
        <v>75</v>
      </c>
      <c r="B72" s="18" t="n">
        <v>0</v>
      </c>
      <c r="C72" s="19" t="n">
        <v>0</v>
      </c>
      <c r="D72" s="19" t="n">
        <v>0</v>
      </c>
      <c r="E72" s="19" t="n">
        <v>0</v>
      </c>
    </row>
    <row r="73" customFormat="false" ht="12.75" hidden="false" customHeight="false" outlineLevel="0" collapsed="false">
      <c r="A73" s="17" t="s">
        <v>76</v>
      </c>
      <c r="B73" s="18" t="n">
        <v>0</v>
      </c>
      <c r="C73" s="19" t="n">
        <v>0</v>
      </c>
      <c r="D73" s="19" t="n">
        <v>0</v>
      </c>
      <c r="E73" s="19" t="n">
        <v>0</v>
      </c>
    </row>
    <row r="74" customFormat="false" ht="12.75" hidden="false" customHeight="false" outlineLevel="0" collapsed="false">
      <c r="A74" s="17" t="s">
        <v>77</v>
      </c>
      <c r="B74" s="18" t="n">
        <v>0</v>
      </c>
      <c r="C74" s="19" t="n">
        <v>0</v>
      </c>
      <c r="D74" s="19" t="n">
        <v>0</v>
      </c>
      <c r="E74" s="19" t="n">
        <v>0</v>
      </c>
    </row>
    <row r="75" customFormat="false" ht="12.75" hidden="false" customHeight="false" outlineLevel="0" collapsed="false">
      <c r="A75" s="17" t="s">
        <v>78</v>
      </c>
      <c r="B75" s="18" t="n">
        <v>0</v>
      </c>
      <c r="C75" s="19" t="n">
        <v>0</v>
      </c>
      <c r="D75" s="19" t="n">
        <v>0</v>
      </c>
      <c r="E75" s="19" t="n">
        <v>0</v>
      </c>
    </row>
    <row r="76" customFormat="false" ht="12.75" hidden="false" customHeight="false" outlineLevel="0" collapsed="false">
      <c r="A76" s="17" t="s">
        <v>79</v>
      </c>
      <c r="B76" s="18" t="n">
        <v>0</v>
      </c>
      <c r="C76" s="19" t="n">
        <v>0</v>
      </c>
      <c r="D76" s="19" t="n">
        <v>0</v>
      </c>
      <c r="E76" s="19" t="n">
        <v>0</v>
      </c>
    </row>
    <row r="77" customFormat="false" ht="12.75" hidden="false" customHeight="false" outlineLevel="0" collapsed="false">
      <c r="A77" s="17" t="s">
        <v>80</v>
      </c>
      <c r="B77" s="18" t="n">
        <v>0</v>
      </c>
      <c r="C77" s="19" t="n">
        <v>0</v>
      </c>
      <c r="D77" s="19" t="n">
        <v>0</v>
      </c>
      <c r="E77" s="19" t="n">
        <v>0</v>
      </c>
    </row>
    <row r="78" customFormat="false" ht="12.75" hidden="false" customHeight="false" outlineLevel="0" collapsed="false">
      <c r="A78" s="17" t="s">
        <v>81</v>
      </c>
      <c r="B78" s="18" t="n">
        <v>0</v>
      </c>
      <c r="C78" s="19" t="n">
        <v>0</v>
      </c>
      <c r="D78" s="19" t="n">
        <v>0</v>
      </c>
      <c r="E78" s="19" t="n">
        <v>0</v>
      </c>
    </row>
    <row r="79" customFormat="false" ht="12.75" hidden="false" customHeight="false" outlineLevel="0" collapsed="false">
      <c r="A79" s="17" t="s">
        <v>82</v>
      </c>
      <c r="B79" s="18" t="n">
        <v>0</v>
      </c>
      <c r="C79" s="19" t="n">
        <v>0</v>
      </c>
      <c r="D79" s="19" t="n">
        <v>0</v>
      </c>
      <c r="E79" s="19" t="n">
        <v>0</v>
      </c>
    </row>
    <row r="80" customFormat="false" ht="12.75" hidden="false" customHeight="false" outlineLevel="0" collapsed="false">
      <c r="A80" s="17" t="s">
        <v>83</v>
      </c>
      <c r="B80" s="18" t="n">
        <v>2</v>
      </c>
      <c r="C80" s="19" t="n">
        <v>673.46</v>
      </c>
      <c r="D80" s="19" t="n">
        <v>42427.98</v>
      </c>
      <c r="E80" s="19" t="n">
        <v>21213.99</v>
      </c>
    </row>
    <row r="81" customFormat="false" ht="12.75" hidden="false" customHeight="false" outlineLevel="0" collapsed="false">
      <c r="A81" s="17" t="s">
        <v>84</v>
      </c>
      <c r="B81" s="18" t="n">
        <v>49</v>
      </c>
      <c r="C81" s="19" t="n">
        <v>50524.25</v>
      </c>
      <c r="D81" s="19" t="n">
        <v>3183027.75</v>
      </c>
      <c r="E81" s="19" t="n">
        <v>64959.75</v>
      </c>
    </row>
    <row r="82" customFormat="false" ht="12.75" hidden="false" customHeight="false" outlineLevel="0" collapsed="false">
      <c r="A82" s="17" t="s">
        <v>85</v>
      </c>
      <c r="B82" s="18" t="n">
        <v>0</v>
      </c>
      <c r="C82" s="19" t="n">
        <v>0</v>
      </c>
      <c r="D82" s="19" t="n">
        <v>0</v>
      </c>
      <c r="E82" s="19" t="n">
        <v>0</v>
      </c>
    </row>
    <row r="83" customFormat="false" ht="12.75" hidden="false" customHeight="false" outlineLevel="0" collapsed="false">
      <c r="A83" s="17" t="s">
        <v>86</v>
      </c>
      <c r="B83" s="18" t="n">
        <v>0</v>
      </c>
      <c r="C83" s="19" t="n">
        <v>0</v>
      </c>
      <c r="D83" s="19" t="n">
        <v>0</v>
      </c>
      <c r="E83" s="19" t="n">
        <v>0</v>
      </c>
    </row>
    <row r="84" customFormat="false" ht="12.75" hidden="false" customHeight="false" outlineLevel="0" collapsed="false">
      <c r="A84" s="17" t="s">
        <v>87</v>
      </c>
      <c r="B84" s="18" t="n">
        <v>0</v>
      </c>
      <c r="C84" s="19" t="n">
        <v>0</v>
      </c>
      <c r="D84" s="19" t="n">
        <v>0</v>
      </c>
      <c r="E84" s="19" t="n">
        <v>0</v>
      </c>
    </row>
    <row r="85" customFormat="false" ht="12.75" hidden="false" customHeight="false" outlineLevel="0" collapsed="false">
      <c r="A85" s="17" t="s">
        <v>88</v>
      </c>
      <c r="B85" s="18" t="n">
        <v>2</v>
      </c>
      <c r="C85" s="19" t="n">
        <v>3342.15</v>
      </c>
      <c r="D85" s="19" t="n">
        <v>210555.45</v>
      </c>
      <c r="E85" s="19" t="n">
        <v>105277.73</v>
      </c>
    </row>
    <row r="86" customFormat="false" ht="12.75" hidden="false" customHeight="false" outlineLevel="0" collapsed="false">
      <c r="A86" s="17" t="s">
        <v>89</v>
      </c>
      <c r="B86" s="18" t="n">
        <v>0</v>
      </c>
      <c r="C86" s="19" t="n">
        <v>0</v>
      </c>
      <c r="D86" s="19" t="n">
        <v>0</v>
      </c>
      <c r="E86" s="19" t="n">
        <v>0</v>
      </c>
    </row>
    <row r="87" customFormat="false" ht="12.75" hidden="false" customHeight="false" outlineLevel="0" collapsed="false">
      <c r="A87" s="17" t="s">
        <v>90</v>
      </c>
      <c r="B87" s="18" t="n">
        <v>0</v>
      </c>
      <c r="C87" s="19" t="n">
        <v>0</v>
      </c>
      <c r="D87" s="19" t="n">
        <v>0</v>
      </c>
      <c r="E87" s="19" t="n">
        <v>0</v>
      </c>
    </row>
    <row r="88" customFormat="false" ht="12.75" hidden="false" customHeight="false" outlineLevel="0" collapsed="false">
      <c r="A88" s="17" t="s">
        <v>91</v>
      </c>
      <c r="B88" s="18" t="n">
        <v>0</v>
      </c>
      <c r="C88" s="19" t="n">
        <v>0</v>
      </c>
      <c r="D88" s="19" t="n">
        <v>0</v>
      </c>
      <c r="E88" s="19" t="n">
        <v>0</v>
      </c>
    </row>
    <row r="89" customFormat="false" ht="12.75" hidden="false" customHeight="false" outlineLevel="0" collapsed="false">
      <c r="A89" s="17" t="s">
        <v>92</v>
      </c>
      <c r="B89" s="18" t="n">
        <v>0</v>
      </c>
      <c r="C89" s="19" t="n">
        <v>0</v>
      </c>
      <c r="D89" s="19" t="n">
        <v>0</v>
      </c>
      <c r="E89" s="19" t="n">
        <v>0</v>
      </c>
    </row>
    <row r="90" customFormat="false" ht="12.75" hidden="false" customHeight="false" outlineLevel="0" collapsed="false">
      <c r="A90" s="17" t="s">
        <v>93</v>
      </c>
      <c r="B90" s="18" t="n">
        <v>0</v>
      </c>
      <c r="C90" s="19" t="n">
        <v>0</v>
      </c>
      <c r="D90" s="19" t="n">
        <v>0</v>
      </c>
      <c r="E90" s="19" t="n">
        <v>0</v>
      </c>
    </row>
    <row r="91" customFormat="false" ht="12.75" hidden="false" customHeight="false" outlineLevel="0" collapsed="false">
      <c r="A91" s="17" t="s">
        <v>94</v>
      </c>
      <c r="B91" s="18" t="n">
        <v>0</v>
      </c>
      <c r="C91" s="19" t="n">
        <v>0</v>
      </c>
      <c r="D91" s="19" t="n">
        <v>0</v>
      </c>
      <c r="E91" s="19" t="n">
        <v>0</v>
      </c>
    </row>
    <row r="92" customFormat="false" ht="12.75" hidden="false" customHeight="false" outlineLevel="0" collapsed="false">
      <c r="A92" s="17" t="s">
        <v>95</v>
      </c>
      <c r="B92" s="18" t="n">
        <v>0</v>
      </c>
      <c r="C92" s="19" t="n">
        <v>0</v>
      </c>
      <c r="D92" s="19" t="n">
        <v>0</v>
      </c>
      <c r="E92" s="19" t="n">
        <v>0</v>
      </c>
    </row>
    <row r="93" customFormat="false" ht="12.75" hidden="false" customHeight="false" outlineLevel="0" collapsed="false">
      <c r="A93" s="17" t="s">
        <v>96</v>
      </c>
      <c r="B93" s="18" t="n">
        <v>0</v>
      </c>
      <c r="C93" s="19" t="n">
        <v>0</v>
      </c>
      <c r="D93" s="19" t="n">
        <v>0</v>
      </c>
      <c r="E93" s="19" t="n">
        <v>0</v>
      </c>
    </row>
    <row r="94" customFormat="false" ht="12.75" hidden="false" customHeight="false" outlineLevel="0" collapsed="false">
      <c r="A94" s="17" t="s">
        <v>97</v>
      </c>
      <c r="B94" s="18" t="n">
        <v>0</v>
      </c>
      <c r="C94" s="19" t="n">
        <v>0</v>
      </c>
      <c r="D94" s="19" t="n">
        <v>0</v>
      </c>
      <c r="E94" s="19" t="n">
        <v>0</v>
      </c>
    </row>
    <row r="95" customFormat="false" ht="12.75" hidden="false" customHeight="false" outlineLevel="0" collapsed="false">
      <c r="A95" s="17" t="s">
        <v>98</v>
      </c>
      <c r="B95" s="18" t="n">
        <v>1</v>
      </c>
      <c r="C95" s="19" t="n">
        <v>4028.36</v>
      </c>
      <c r="D95" s="19" t="n">
        <v>253786.68</v>
      </c>
      <c r="E95" s="19" t="n">
        <v>253786.68</v>
      </c>
    </row>
    <row r="96" customFormat="false" ht="12.75" hidden="false" customHeight="false" outlineLevel="0" collapsed="false">
      <c r="A96" s="17" t="s">
        <v>99</v>
      </c>
      <c r="B96" s="18" t="n">
        <v>0</v>
      </c>
      <c r="C96" s="19" t="n">
        <v>0</v>
      </c>
      <c r="D96" s="19" t="n">
        <v>0</v>
      </c>
      <c r="E96" s="19" t="n">
        <v>0</v>
      </c>
    </row>
    <row r="97" customFormat="false" ht="12.75" hidden="false" customHeight="false" outlineLevel="0" collapsed="false">
      <c r="A97" s="17" t="s">
        <v>100</v>
      </c>
      <c r="B97" s="18" t="n">
        <v>0</v>
      </c>
      <c r="C97" s="19" t="n">
        <v>0</v>
      </c>
      <c r="D97" s="19" t="n">
        <v>0</v>
      </c>
      <c r="E97" s="19" t="n">
        <v>0</v>
      </c>
    </row>
    <row r="98" customFormat="false" ht="12.75" hidden="false" customHeight="false" outlineLevel="0" collapsed="false">
      <c r="A98" s="17" t="s">
        <v>101</v>
      </c>
      <c r="B98" s="18" t="n">
        <v>12</v>
      </c>
      <c r="C98" s="19" t="n">
        <v>12144.85</v>
      </c>
      <c r="D98" s="19" t="n">
        <v>765125.55</v>
      </c>
      <c r="E98" s="19" t="n">
        <v>63760.46</v>
      </c>
    </row>
    <row r="99" customFormat="false" ht="12.75" hidden="false" customHeight="false" outlineLevel="0" collapsed="false">
      <c r="A99" s="17" t="s">
        <v>102</v>
      </c>
      <c r="B99" s="18" t="n">
        <v>0</v>
      </c>
      <c r="C99" s="19" t="n">
        <v>0</v>
      </c>
      <c r="D99" s="19" t="n">
        <v>0</v>
      </c>
      <c r="E99" s="19" t="n">
        <v>0</v>
      </c>
    </row>
    <row r="100" customFormat="false" ht="12.75" hidden="false" customHeight="false" outlineLevel="0" collapsed="false">
      <c r="A100" s="17" t="s">
        <v>103</v>
      </c>
      <c r="B100" s="18" t="n">
        <v>0</v>
      </c>
      <c r="C100" s="19" t="n">
        <v>0</v>
      </c>
      <c r="D100" s="19" t="n">
        <v>0</v>
      </c>
      <c r="E100" s="19" t="n">
        <v>0</v>
      </c>
    </row>
    <row r="101" customFormat="false" ht="12.75" hidden="false" customHeight="false" outlineLevel="0" collapsed="false">
      <c r="A101" s="17" t="s">
        <v>104</v>
      </c>
      <c r="B101" s="18" t="n">
        <v>1</v>
      </c>
      <c r="C101" s="19" t="n">
        <v>103.29</v>
      </c>
      <c r="D101" s="19" t="n">
        <v>6507.27</v>
      </c>
      <c r="E101" s="19" t="n">
        <v>6507.27</v>
      </c>
    </row>
    <row r="102" customFormat="false" ht="12.75" hidden="false" customHeight="false" outlineLevel="0" collapsed="false">
      <c r="A102" s="17" t="s">
        <v>105</v>
      </c>
      <c r="B102" s="18" t="n">
        <v>0</v>
      </c>
      <c r="C102" s="19" t="n">
        <v>0</v>
      </c>
      <c r="D102" s="19" t="n">
        <v>0</v>
      </c>
      <c r="E102" s="19" t="n">
        <v>0</v>
      </c>
    </row>
    <row r="103" customFormat="false" ht="12.75" hidden="false" customHeight="false" outlineLevel="0" collapsed="false">
      <c r="A103" s="17" t="s">
        <v>106</v>
      </c>
      <c r="B103" s="18" t="n">
        <v>0</v>
      </c>
      <c r="C103" s="19" t="n">
        <v>0</v>
      </c>
      <c r="D103" s="19" t="n">
        <v>0</v>
      </c>
      <c r="E103" s="19" t="n">
        <v>0</v>
      </c>
    </row>
    <row r="104" customFormat="false" ht="12.75" hidden="false" customHeight="false" outlineLevel="0" collapsed="false">
      <c r="A104" s="17" t="s">
        <v>107</v>
      </c>
      <c r="B104" s="18" t="n">
        <v>0</v>
      </c>
      <c r="C104" s="19" t="n">
        <v>0</v>
      </c>
      <c r="D104" s="19" t="n">
        <v>0</v>
      </c>
      <c r="E104" s="19" t="n">
        <v>0</v>
      </c>
    </row>
    <row r="105" customFormat="false" ht="15.75" hidden="false" customHeight="true" outlineLevel="0" collapsed="false">
      <c r="A105" s="20" t="s">
        <v>108</v>
      </c>
      <c r="B105" s="21" t="n">
        <f aca="false">SUM(B4:B104)</f>
        <v>109</v>
      </c>
      <c r="C105" s="21" t="n">
        <f aca="false">SUM(C4:C104)</f>
        <v>174274.77</v>
      </c>
      <c r="D105" s="21" t="n">
        <f aca="false">SUM(D4:D104)</f>
        <v>10979310.51</v>
      </c>
      <c r="E105" s="22" t="n">
        <f aca="false">D105/B105</f>
        <v>100727.619357798</v>
      </c>
    </row>
  </sheetData>
  <mergeCells count="2">
    <mergeCell ref="A1:E1"/>
    <mergeCell ref="A2:E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5:31:56Z</dcterms:created>
  <dc:creator>sogei</dc:creator>
  <dc:description/>
  <dc:language>en-US</dc:language>
  <cp:lastModifiedBy>FAIELLA PAOLO</cp:lastModifiedBy>
  <cp:lastPrinted>2008-10-09T06:45:59Z</cp:lastPrinted>
  <dcterms:modified xsi:type="dcterms:W3CDTF">2012-10-22T15:00:31Z</dcterms:modified>
  <cp:revision>0</cp:revision>
  <dc:subject/>
  <dc:title/>
</cp:coreProperties>
</file>