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1-PROV-C1" sheetId="1" state="visible" r:id="rId2"/>
    <sheet name="2011-PROV-C2" sheetId="2" state="visible" r:id="rId3"/>
    <sheet name="2011-PROV-C3" sheetId="3" state="visible" r:id="rId4"/>
    <sheet name="2011-PROV-C4" sheetId="4" state="visible" r:id="rId5"/>
    <sheet name="2011-PROV-C5" sheetId="5" state="visible" r:id="rId6"/>
    <sheet name="2011-PROV-C6" sheetId="6" state="visible" r:id="rId7"/>
    <sheet name="2011-PROV-C7" sheetId="7" state="visible" r:id="rId8"/>
    <sheet name="2008-PROV-TOT C" sheetId="8" state="hidden" r:id="rId9"/>
  </sheets>
  <definedNames>
    <definedName function="false" hidden="false" localSheetId="7" name="_xlnm.Print_Titles" vbProcedure="false">'2008-PROV-TOT C'!$1:$3</definedName>
    <definedName function="false" hidden="false" localSheetId="0" name="_xlnm.Print_Titles" vbProcedure="false">'2011-PROV-C1'!$1:$3</definedName>
    <definedName function="false" hidden="false" localSheetId="1" name="_xlnm.Print_Titles" vbProcedure="false">'2011-PROV-C2'!$1:$3</definedName>
    <definedName function="false" hidden="false" localSheetId="2" name="_xlnm.Print_Titles" vbProcedure="false">'2011-PROV-C3'!$1:$3</definedName>
    <definedName function="false" hidden="false" localSheetId="3" name="_xlnm.Print_Titles" vbProcedure="false">'2011-PROV-C4'!$1:$3</definedName>
    <definedName function="false" hidden="false" localSheetId="4" name="_xlnm.Print_Titles" vbProcedure="false">'2011-PROV-C5'!$1:$3</definedName>
    <definedName function="false" hidden="false" localSheetId="5" name="_xlnm.Print_Titles" vbProcedure="false">'2011-PROV-C6'!$1:$3</definedName>
    <definedName function="false" hidden="false" localSheetId="6" name="_xlnm.Print_Titles" vbProcedure="false">'2011-PROV-C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118">
  <si>
    <t xml:space="preserve">IMMOBILI A DESTINAZIONE ORDINARIA</t>
  </si>
  <si>
    <t xml:space="preserve">CATEGORIA C1:  NEGOZI E BOTTEGHE</t>
  </si>
  <si>
    <t xml:space="preserve">Provincia</t>
  </si>
  <si>
    <t xml:space="preserve">N° U.I.U.</t>
  </si>
  <si>
    <t xml:space="preserve">Totale Rendita Catastale</t>
  </si>
  <si>
    <t xml:space="preserve">Totale Consistenza in mq.</t>
  </si>
  <si>
    <t xml:space="preserve">Consistenza media per uiu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t xml:space="preserve">CATEGORIA C2: MAGAZZINI E LOCALI DI DEPOSITO</t>
  </si>
  <si>
    <t xml:space="preserve">CATEGORIA C3: LABORATORI PER ARTI E MESTIERI</t>
  </si>
  <si>
    <t xml:space="preserve">CATEGORIA C4: FABBRICATI E LOCALI PER ESERCIZI SPORTIVI (senza fine di lucro)</t>
  </si>
  <si>
    <t xml:space="preserve">CATEGORIA C5: STABILIMENTI BALNEARI E DI ACQUE CURATIVE (senza fine di lucro)</t>
  </si>
  <si>
    <t xml:space="preserve">CATEGORIA C6: STALLE, SCUDERIE, RIMESSE, AUTORIMESSE (senza fine di lucro)</t>
  </si>
  <si>
    <t xml:space="preserve">CATEGORIA C7: TETTOIE CHIUSE OD APE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14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56"/>
    <col collapsed="false" customWidth="true" hidden="false" outlineLevel="0" max="6" min="6" style="2" width="16.42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42" hidden="false" customHeight="tru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12641</v>
      </c>
      <c r="C4" s="19" t="n">
        <v>19904239.37</v>
      </c>
      <c r="D4" s="18" t="n">
        <v>787534</v>
      </c>
      <c r="E4" s="19" t="n">
        <v>62.3</v>
      </c>
      <c r="F4" s="19" t="n">
        <v>1149469823.6175</v>
      </c>
      <c r="G4" s="19" t="n">
        <v>90931.87</v>
      </c>
      <c r="H4" s="19" t="n">
        <v>1459.58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13805</v>
      </c>
      <c r="C5" s="19" t="n">
        <v>17532299.42</v>
      </c>
      <c r="D5" s="18" t="n">
        <v>923577</v>
      </c>
      <c r="E5" s="19" t="n">
        <v>66.9</v>
      </c>
      <c r="F5" s="19" t="n">
        <v>1012490291.505</v>
      </c>
      <c r="G5" s="19" t="n">
        <v>73342.29</v>
      </c>
      <c r="H5" s="19" t="n">
        <v>1096.27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14787</v>
      </c>
      <c r="C6" s="19" t="n">
        <v>23170996.68</v>
      </c>
      <c r="D6" s="18" t="n">
        <v>1130041</v>
      </c>
      <c r="E6" s="19" t="n">
        <v>76.42</v>
      </c>
      <c r="F6" s="19" t="n">
        <v>1338125058.27</v>
      </c>
      <c r="G6" s="19" t="n">
        <v>90493.34</v>
      </c>
      <c r="H6" s="19" t="n">
        <v>1184.14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4773</v>
      </c>
      <c r="C7" s="19" t="n">
        <v>10416423.33</v>
      </c>
      <c r="D7" s="18" t="n">
        <v>361003</v>
      </c>
      <c r="E7" s="19" t="n">
        <v>75.63</v>
      </c>
      <c r="F7" s="19" t="n">
        <v>601548447.3075</v>
      </c>
      <c r="G7" s="19" t="n">
        <v>126031.52</v>
      </c>
      <c r="H7" s="19" t="n">
        <v>1666.33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10779</v>
      </c>
      <c r="C8" s="19" t="n">
        <v>20367681.52</v>
      </c>
      <c r="D8" s="18" t="n">
        <v>856784</v>
      </c>
      <c r="E8" s="19" t="n">
        <v>79.49</v>
      </c>
      <c r="F8" s="19" t="n">
        <v>1176233607.78</v>
      </c>
      <c r="G8" s="19" t="n">
        <v>109122.7</v>
      </c>
      <c r="H8" s="19" t="n">
        <v>1372.85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15776</v>
      </c>
      <c r="C9" s="19" t="n">
        <v>27699035.71</v>
      </c>
      <c r="D9" s="18" t="n">
        <v>1111779</v>
      </c>
      <c r="E9" s="19" t="n">
        <v>70.47</v>
      </c>
      <c r="F9" s="19" t="n">
        <v>1599619312.2525</v>
      </c>
      <c r="G9" s="19" t="n">
        <v>101395.75</v>
      </c>
      <c r="H9" s="19" t="n">
        <v>1438.79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6516</v>
      </c>
      <c r="C10" s="19" t="n">
        <v>5353957.8</v>
      </c>
      <c r="D10" s="18" t="n">
        <v>424007</v>
      </c>
      <c r="E10" s="19" t="n">
        <v>65.07</v>
      </c>
      <c r="F10" s="19" t="n">
        <v>309191062.95</v>
      </c>
      <c r="G10" s="19" t="n">
        <v>47451.05</v>
      </c>
      <c r="H10" s="19" t="n">
        <v>729.21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17653</v>
      </c>
      <c r="C11" s="19" t="n">
        <v>16597248.88</v>
      </c>
      <c r="D11" s="18" t="n">
        <v>1272010</v>
      </c>
      <c r="E11" s="19" t="n">
        <v>72.06</v>
      </c>
      <c r="F11" s="19" t="n">
        <v>958491122.82</v>
      </c>
      <c r="G11" s="19" t="n">
        <v>54296.22</v>
      </c>
      <c r="H11" s="19" t="n">
        <v>753.52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57790</v>
      </c>
      <c r="C12" s="19" t="n">
        <v>106637438.82</v>
      </c>
      <c r="D12" s="18" t="n">
        <v>4179687</v>
      </c>
      <c r="E12" s="19" t="n">
        <v>72.33</v>
      </c>
      <c r="F12" s="19" t="n">
        <v>6158312091.855</v>
      </c>
      <c r="G12" s="19" t="n">
        <v>106563.63</v>
      </c>
      <c r="H12" s="19" t="n">
        <v>1473.39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7684</v>
      </c>
      <c r="C13" s="19" t="n">
        <v>10892800</v>
      </c>
      <c r="D13" s="18" t="n">
        <v>551138</v>
      </c>
      <c r="E13" s="19" t="n">
        <v>71.73</v>
      </c>
      <c r="F13" s="19" t="n">
        <v>629059200</v>
      </c>
      <c r="G13" s="19" t="n">
        <v>81866.11</v>
      </c>
      <c r="H13" s="19" t="n">
        <v>1141.38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10133</v>
      </c>
      <c r="C14" s="19" t="n">
        <v>9366564.1</v>
      </c>
      <c r="D14" s="18" t="n">
        <v>581453</v>
      </c>
      <c r="E14" s="19" t="n">
        <v>57.38</v>
      </c>
      <c r="F14" s="19" t="n">
        <v>540919076.775</v>
      </c>
      <c r="G14" s="19" t="n">
        <v>53381.93</v>
      </c>
      <c r="H14" s="19" t="n">
        <v>930.29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26704</v>
      </c>
      <c r="C15" s="19" t="n">
        <v>48824515.69</v>
      </c>
      <c r="D15" s="18" t="n">
        <v>2315322</v>
      </c>
      <c r="E15" s="19" t="n">
        <v>86.7</v>
      </c>
      <c r="F15" s="19" t="n">
        <v>2819615781.0975</v>
      </c>
      <c r="G15" s="19" t="n">
        <v>105587.77</v>
      </c>
      <c r="H15" s="19" t="n">
        <v>1217.81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5263</v>
      </c>
      <c r="C16" s="19" t="n">
        <v>9040770.12</v>
      </c>
      <c r="D16" s="18" t="n">
        <v>355648</v>
      </c>
      <c r="E16" s="19" t="n">
        <v>67.58</v>
      </c>
      <c r="F16" s="19" t="n">
        <v>522104474.43</v>
      </c>
      <c r="G16" s="19" t="n">
        <v>99202.83</v>
      </c>
      <c r="H16" s="19" t="n">
        <v>1468.04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27139</v>
      </c>
      <c r="C17" s="19" t="n">
        <v>61595590.86</v>
      </c>
      <c r="D17" s="18" t="n">
        <v>1641183</v>
      </c>
      <c r="E17" s="19" t="n">
        <v>60.47</v>
      </c>
      <c r="F17" s="19" t="n">
        <v>3557145372.165</v>
      </c>
      <c r="G17" s="19" t="n">
        <v>131071.35</v>
      </c>
      <c r="H17" s="19" t="n">
        <v>2167.43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36426</v>
      </c>
      <c r="C18" s="19" t="n">
        <v>55458297.43</v>
      </c>
      <c r="D18" s="18" t="n">
        <v>2995197</v>
      </c>
      <c r="E18" s="19" t="n">
        <v>82.23</v>
      </c>
      <c r="F18" s="19" t="n">
        <v>3202716676.5825</v>
      </c>
      <c r="G18" s="19" t="n">
        <v>87923.92</v>
      </c>
      <c r="H18" s="19" t="n">
        <v>1069.28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15435</v>
      </c>
      <c r="C19" s="19" t="n">
        <v>19692176.12</v>
      </c>
      <c r="D19" s="18" t="n">
        <v>1197608</v>
      </c>
      <c r="E19" s="19" t="n">
        <v>77.59</v>
      </c>
      <c r="F19" s="19" t="n">
        <v>1137223170.93</v>
      </c>
      <c r="G19" s="19" t="n">
        <v>73678.21</v>
      </c>
      <c r="H19" s="19" t="n">
        <v>949.58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24119</v>
      </c>
      <c r="C20" s="19" t="n">
        <v>39543172.65</v>
      </c>
      <c r="D20" s="18" t="n">
        <v>1928132</v>
      </c>
      <c r="E20" s="19" t="n">
        <v>79.94</v>
      </c>
      <c r="F20" s="19" t="n">
        <v>2283618220.5375</v>
      </c>
      <c r="G20" s="19" t="n">
        <v>94681.3</v>
      </c>
      <c r="H20" s="19" t="n">
        <v>1184.37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8764</v>
      </c>
      <c r="C21" s="19" t="n">
        <v>12761357.92</v>
      </c>
      <c r="D21" s="18" t="n">
        <v>669389</v>
      </c>
      <c r="E21" s="19" t="n">
        <v>76.38</v>
      </c>
      <c r="F21" s="19" t="n">
        <v>736968419.88</v>
      </c>
      <c r="G21" s="19" t="n">
        <v>84090.42</v>
      </c>
      <c r="H21" s="19" t="n">
        <v>1100.96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8593</v>
      </c>
      <c r="C22" s="19" t="n">
        <v>10231723.78</v>
      </c>
      <c r="D22" s="18" t="n">
        <v>515576</v>
      </c>
      <c r="E22" s="19" t="n">
        <v>60</v>
      </c>
      <c r="F22" s="19" t="n">
        <v>590882048.295</v>
      </c>
      <c r="G22" s="19" t="n">
        <v>68763.18</v>
      </c>
      <c r="H22" s="19" t="n">
        <v>1146.06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36589</v>
      </c>
      <c r="C23" s="19" t="n">
        <v>39504804.97</v>
      </c>
      <c r="D23" s="18" t="n">
        <v>2587101</v>
      </c>
      <c r="E23" s="19" t="n">
        <v>70.71</v>
      </c>
      <c r="F23" s="19" t="n">
        <v>2281402487.0175</v>
      </c>
      <c r="G23" s="19" t="n">
        <v>62352.14</v>
      </c>
      <c r="H23" s="19" t="n">
        <v>881.84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33554</v>
      </c>
      <c r="C24" s="19" t="n">
        <v>52362521.54</v>
      </c>
      <c r="D24" s="18" t="n">
        <v>2360536</v>
      </c>
      <c r="E24" s="19" t="n">
        <v>70.35</v>
      </c>
      <c r="F24" s="19" t="n">
        <v>3023935618.935</v>
      </c>
      <c r="G24" s="19" t="n">
        <v>90121.46</v>
      </c>
      <c r="H24" s="19" t="n">
        <v>1281.04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12388</v>
      </c>
      <c r="C25" s="19" t="n">
        <v>10977186.15</v>
      </c>
      <c r="D25" s="18" t="n">
        <v>841975</v>
      </c>
      <c r="E25" s="19" t="n">
        <v>67.97</v>
      </c>
      <c r="F25" s="19" t="n">
        <v>633932500.1625</v>
      </c>
      <c r="G25" s="19" t="n">
        <v>51173.11</v>
      </c>
      <c r="H25" s="19" t="n">
        <v>752.91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15746</v>
      </c>
      <c r="C26" s="19" t="n">
        <v>19711461.59</v>
      </c>
      <c r="D26" s="18" t="n">
        <v>1011991</v>
      </c>
      <c r="E26" s="19" t="n">
        <v>64.27</v>
      </c>
      <c r="F26" s="19" t="n">
        <v>1138336906.8225</v>
      </c>
      <c r="G26" s="19" t="n">
        <v>72293.72</v>
      </c>
      <c r="H26" s="19" t="n">
        <v>1124.85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13177</v>
      </c>
      <c r="C27" s="19" t="n">
        <v>28055133.38</v>
      </c>
      <c r="D27" s="18" t="n">
        <v>1003397</v>
      </c>
      <c r="E27" s="19" t="n">
        <v>76.15</v>
      </c>
      <c r="F27" s="19" t="n">
        <v>1620183952.695</v>
      </c>
      <c r="G27" s="19" t="n">
        <v>122955.45</v>
      </c>
      <c r="H27" s="19" t="n">
        <v>1614.7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27260</v>
      </c>
      <c r="C28" s="19" t="n">
        <v>26448537.36</v>
      </c>
      <c r="D28" s="18" t="n">
        <v>1934816</v>
      </c>
      <c r="E28" s="19" t="n">
        <v>70.98</v>
      </c>
      <c r="F28" s="19" t="n">
        <v>1527403032.54</v>
      </c>
      <c r="G28" s="19" t="n">
        <v>56030.93</v>
      </c>
      <c r="H28" s="19" t="n">
        <v>789.43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8670</v>
      </c>
      <c r="C29" s="19" t="n">
        <v>20548037.82</v>
      </c>
      <c r="D29" s="18" t="n">
        <v>779251</v>
      </c>
      <c r="E29" s="19" t="n">
        <v>89.88</v>
      </c>
      <c r="F29" s="19" t="n">
        <v>1186649184.105</v>
      </c>
      <c r="G29" s="19" t="n">
        <v>136868.42</v>
      </c>
      <c r="H29" s="19" t="n">
        <v>1522.81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4808</v>
      </c>
      <c r="C30" s="19" t="n">
        <v>4321154.1</v>
      </c>
      <c r="D30" s="18" t="n">
        <v>329559</v>
      </c>
      <c r="E30" s="19" t="n">
        <v>68.54</v>
      </c>
      <c r="F30" s="19" t="n">
        <v>249546649.275</v>
      </c>
      <c r="G30" s="19" t="n">
        <v>51902.38</v>
      </c>
      <c r="H30" s="19" t="n">
        <v>757.21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18629</v>
      </c>
      <c r="C31" s="19" t="n">
        <v>22226596.45</v>
      </c>
      <c r="D31" s="18" t="n">
        <v>1305897</v>
      </c>
      <c r="E31" s="19" t="n">
        <v>70.1</v>
      </c>
      <c r="F31" s="19" t="n">
        <v>1283585944.9875</v>
      </c>
      <c r="G31" s="19" t="n">
        <v>68902.57</v>
      </c>
      <c r="H31" s="19" t="n">
        <v>982.92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6679</v>
      </c>
      <c r="C32" s="19" t="n">
        <v>6712826.36</v>
      </c>
      <c r="D32" s="18" t="n">
        <v>398725</v>
      </c>
      <c r="E32" s="19" t="n">
        <v>59.7</v>
      </c>
      <c r="F32" s="19" t="n">
        <v>387665722.29</v>
      </c>
      <c r="G32" s="19" t="n">
        <v>58042.48</v>
      </c>
      <c r="H32" s="19" t="n">
        <v>972.26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10934</v>
      </c>
      <c r="C33" s="19" t="n">
        <v>13974894.93</v>
      </c>
      <c r="D33" s="18" t="n">
        <v>660620</v>
      </c>
      <c r="E33" s="19" t="n">
        <v>60.42</v>
      </c>
      <c r="F33" s="19" t="n">
        <v>807050182.2075</v>
      </c>
      <c r="G33" s="19" t="n">
        <v>73811.06</v>
      </c>
      <c r="H33" s="19" t="n">
        <v>1221.66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30776</v>
      </c>
      <c r="C34" s="19" t="n">
        <v>89777479.68</v>
      </c>
      <c r="D34" s="18" t="n">
        <v>2094273</v>
      </c>
      <c r="E34" s="19" t="n">
        <v>68.05</v>
      </c>
      <c r="F34" s="19" t="n">
        <v>5184649451.52</v>
      </c>
      <c r="G34" s="19" t="n">
        <v>168464.05</v>
      </c>
      <c r="H34" s="19" t="n">
        <v>2475.63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21591</v>
      </c>
      <c r="C35" s="19" t="n">
        <v>27380131.18</v>
      </c>
      <c r="D35" s="18" t="n">
        <v>1466634</v>
      </c>
      <c r="E35" s="19" t="n">
        <v>67.93</v>
      </c>
      <c r="F35" s="19" t="n">
        <v>1581202575.645</v>
      </c>
      <c r="G35" s="19" t="n">
        <v>73234.34</v>
      </c>
      <c r="H35" s="19" t="n">
        <v>1078.12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10757</v>
      </c>
      <c r="C36" s="19" t="n">
        <v>20020608.81</v>
      </c>
      <c r="D36" s="18" t="n">
        <v>626895</v>
      </c>
      <c r="E36" s="19" t="n">
        <v>58.28</v>
      </c>
      <c r="F36" s="19" t="n">
        <v>1156190158.7775</v>
      </c>
      <c r="G36" s="19" t="n">
        <v>107482.58</v>
      </c>
      <c r="H36" s="19" t="n">
        <v>1844.31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19413</v>
      </c>
      <c r="C37" s="19" t="n">
        <v>23121183.7</v>
      </c>
      <c r="D37" s="18" t="n">
        <v>1390129</v>
      </c>
      <c r="E37" s="19" t="n">
        <v>71.61</v>
      </c>
      <c r="F37" s="19" t="n">
        <v>1335248358.675</v>
      </c>
      <c r="G37" s="19" t="n">
        <v>68781.14</v>
      </c>
      <c r="H37" s="19" t="n">
        <v>960.52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33892</v>
      </c>
      <c r="C38" s="19" t="n">
        <v>60212445.55</v>
      </c>
      <c r="D38" s="18" t="n">
        <v>1905179</v>
      </c>
      <c r="E38" s="19" t="n">
        <v>56.21</v>
      </c>
      <c r="F38" s="19" t="n">
        <v>3477268730.5125</v>
      </c>
      <c r="G38" s="19" t="n">
        <v>102598.51</v>
      </c>
      <c r="H38" s="19" t="n">
        <v>1825.17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5004</v>
      </c>
      <c r="C39" s="19" t="n">
        <v>6928786.78</v>
      </c>
      <c r="D39" s="18" t="n">
        <v>370200</v>
      </c>
      <c r="E39" s="19" t="n">
        <v>73.98</v>
      </c>
      <c r="F39" s="19" t="n">
        <v>400137436.545</v>
      </c>
      <c r="G39" s="19" t="n">
        <v>79963.52</v>
      </c>
      <c r="H39" s="19" t="n">
        <v>1080.87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9264</v>
      </c>
      <c r="C40" s="19" t="n">
        <v>14679165.75</v>
      </c>
      <c r="D40" s="18" t="n">
        <v>588316</v>
      </c>
      <c r="E40" s="19" t="n">
        <v>63.51</v>
      </c>
      <c r="F40" s="19" t="n">
        <v>847721822.0625</v>
      </c>
      <c r="G40" s="19" t="n">
        <v>91507.11</v>
      </c>
      <c r="H40" s="19" t="n">
        <v>1440.93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9729</v>
      </c>
      <c r="C41" s="19" t="n">
        <v>16508537.86</v>
      </c>
      <c r="D41" s="18" t="n">
        <v>548930</v>
      </c>
      <c r="E41" s="19" t="n">
        <v>56.42</v>
      </c>
      <c r="F41" s="19" t="n">
        <v>953368061.415</v>
      </c>
      <c r="G41" s="19" t="n">
        <v>97992.4</v>
      </c>
      <c r="H41" s="19" t="n">
        <v>1736.78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3534</v>
      </c>
      <c r="C42" s="19" t="n">
        <v>5615369.03</v>
      </c>
      <c r="D42" s="18" t="n">
        <v>233237</v>
      </c>
      <c r="E42" s="19" t="n">
        <v>66</v>
      </c>
      <c r="F42" s="19" t="n">
        <v>324287561.4825</v>
      </c>
      <c r="G42" s="19" t="n">
        <v>91762.18</v>
      </c>
      <c r="H42" s="19" t="n">
        <v>1390.38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9646</v>
      </c>
      <c r="C43" s="19" t="n">
        <v>10058470.36</v>
      </c>
      <c r="D43" s="18" t="n">
        <v>502107</v>
      </c>
      <c r="E43" s="19" t="n">
        <v>52.05</v>
      </c>
      <c r="F43" s="19" t="n">
        <v>580876663.29</v>
      </c>
      <c r="G43" s="19" t="n">
        <v>60219.43</v>
      </c>
      <c r="H43" s="19" t="n">
        <v>1156.88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20441</v>
      </c>
      <c r="C44" s="19" t="n">
        <v>38185820.03</v>
      </c>
      <c r="D44" s="18" t="n">
        <v>1614436</v>
      </c>
      <c r="E44" s="19" t="n">
        <v>78.98</v>
      </c>
      <c r="F44" s="19" t="n">
        <v>2205231106.7325</v>
      </c>
      <c r="G44" s="19" t="n">
        <v>107882.74</v>
      </c>
      <c r="H44" s="19" t="n">
        <v>1365.95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29800</v>
      </c>
      <c r="C45" s="19" t="n">
        <v>46069813.76</v>
      </c>
      <c r="D45" s="18" t="n">
        <v>2658120</v>
      </c>
      <c r="E45" s="19" t="n">
        <v>89.2</v>
      </c>
      <c r="F45" s="19" t="n">
        <v>2660531744.64</v>
      </c>
      <c r="G45" s="19" t="n">
        <v>89279.59</v>
      </c>
      <c r="H45" s="19" t="n">
        <v>1000.91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7766</v>
      </c>
      <c r="C46" s="19" t="n">
        <v>15742939.53</v>
      </c>
      <c r="D46" s="18" t="n">
        <v>610061</v>
      </c>
      <c r="E46" s="19" t="n">
        <v>78.56</v>
      </c>
      <c r="F46" s="19" t="n">
        <v>909154757.8575</v>
      </c>
      <c r="G46" s="19" t="n">
        <v>117068.6</v>
      </c>
      <c r="H46" s="19" t="n">
        <v>1490.27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12511</v>
      </c>
      <c r="C47" s="19" t="n">
        <v>21298082.83</v>
      </c>
      <c r="D47" s="18" t="n">
        <v>680332</v>
      </c>
      <c r="E47" s="19" t="n">
        <v>54.38</v>
      </c>
      <c r="F47" s="19" t="n">
        <v>1229964283.4325</v>
      </c>
      <c r="G47" s="19" t="n">
        <v>98310.63</v>
      </c>
      <c r="H47" s="19" t="n">
        <v>1807.89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4730</v>
      </c>
      <c r="C48" s="19" t="n">
        <v>8150143.26</v>
      </c>
      <c r="D48" s="18" t="n">
        <v>360355</v>
      </c>
      <c r="E48" s="19" t="n">
        <v>76.18</v>
      </c>
      <c r="F48" s="19" t="n">
        <v>470670773.265</v>
      </c>
      <c r="G48" s="19" t="n">
        <v>99507.56</v>
      </c>
      <c r="H48" s="19" t="n">
        <v>1306.13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14387</v>
      </c>
      <c r="C49" s="19" t="n">
        <v>30432099.91</v>
      </c>
      <c r="D49" s="18" t="n">
        <v>986481</v>
      </c>
      <c r="E49" s="19" t="n">
        <v>68.57</v>
      </c>
      <c r="F49" s="19" t="n">
        <v>1757453769.8025</v>
      </c>
      <c r="G49" s="19" t="n">
        <v>122155.68</v>
      </c>
      <c r="H49" s="19" t="n">
        <v>1781.54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12047</v>
      </c>
      <c r="C50" s="19" t="n">
        <v>16775339.47</v>
      </c>
      <c r="D50" s="18" t="n">
        <v>780314</v>
      </c>
      <c r="E50" s="19" t="n">
        <v>64.77</v>
      </c>
      <c r="F50" s="19" t="n">
        <v>968775854.3925</v>
      </c>
      <c r="G50" s="19" t="n">
        <v>80416.36</v>
      </c>
      <c r="H50" s="19" t="n">
        <v>1241.52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11463</v>
      </c>
      <c r="C51" s="19" t="n">
        <v>12049286.59</v>
      </c>
      <c r="D51" s="18" t="n">
        <v>678399</v>
      </c>
      <c r="E51" s="19" t="n">
        <v>59.18</v>
      </c>
      <c r="F51" s="19" t="n">
        <v>695846300.5725</v>
      </c>
      <c r="G51" s="19" t="n">
        <v>60703.68</v>
      </c>
      <c r="H51" s="19" t="n">
        <v>1025.72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10968</v>
      </c>
      <c r="C52" s="19" t="n">
        <v>14890779.15</v>
      </c>
      <c r="D52" s="18" t="n">
        <v>1006161</v>
      </c>
      <c r="E52" s="19" t="n">
        <v>91.74</v>
      </c>
      <c r="F52" s="19" t="n">
        <v>859942495.9125</v>
      </c>
      <c r="G52" s="19" t="n">
        <v>78404.68</v>
      </c>
      <c r="H52" s="19" t="n">
        <v>854.68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8049</v>
      </c>
      <c r="C53" s="19" t="n">
        <v>10190480.01</v>
      </c>
      <c r="D53" s="18" t="n">
        <v>536781</v>
      </c>
      <c r="E53" s="19" t="n">
        <v>66.69</v>
      </c>
      <c r="F53" s="19" t="n">
        <v>588500220.5775</v>
      </c>
      <c r="G53" s="19" t="n">
        <v>73114.7</v>
      </c>
      <c r="H53" s="19" t="n">
        <v>1096.35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6611</v>
      </c>
      <c r="C54" s="19" t="n">
        <v>8185579.74</v>
      </c>
      <c r="D54" s="18" t="n">
        <v>519430</v>
      </c>
      <c r="E54" s="19" t="n">
        <v>78.57</v>
      </c>
      <c r="F54" s="19" t="n">
        <v>472717229.985</v>
      </c>
      <c r="G54" s="19" t="n">
        <v>71504.65</v>
      </c>
      <c r="H54" s="19" t="n">
        <v>910.07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24578</v>
      </c>
      <c r="C55" s="19" t="n">
        <v>40800621.53</v>
      </c>
      <c r="D55" s="18" t="n">
        <v>1437442</v>
      </c>
      <c r="E55" s="19" t="n">
        <v>58.48</v>
      </c>
      <c r="F55" s="19" t="n">
        <v>2356235893.3575</v>
      </c>
      <c r="G55" s="19" t="n">
        <v>95867.68</v>
      </c>
      <c r="H55" s="19" t="n">
        <v>1639.19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98086</v>
      </c>
      <c r="C56" s="19" t="n">
        <v>245532601.85</v>
      </c>
      <c r="D56" s="18" t="n">
        <v>6839401</v>
      </c>
      <c r="E56" s="19" t="n">
        <v>69.73</v>
      </c>
      <c r="F56" s="19" t="n">
        <v>14179507756.8375</v>
      </c>
      <c r="G56" s="19" t="n">
        <v>144561.99</v>
      </c>
      <c r="H56" s="19" t="n">
        <v>2073.21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23236</v>
      </c>
      <c r="C57" s="19" t="n">
        <v>31748119.86</v>
      </c>
      <c r="D57" s="18" t="n">
        <v>1760500</v>
      </c>
      <c r="E57" s="19" t="n">
        <v>75.77</v>
      </c>
      <c r="F57" s="19" t="n">
        <v>1833453921.915</v>
      </c>
      <c r="G57" s="19" t="n">
        <v>78905.75</v>
      </c>
      <c r="H57" s="19" t="n">
        <v>1041.44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116178</v>
      </c>
      <c r="C58" s="19" t="n">
        <v>177511045.15</v>
      </c>
      <c r="D58" s="18" t="n">
        <v>6533093</v>
      </c>
      <c r="E58" s="19" t="n">
        <v>56.23</v>
      </c>
      <c r="F58" s="19" t="n">
        <v>10251262857.4125</v>
      </c>
      <c r="G58" s="19" t="n">
        <v>88237.56</v>
      </c>
      <c r="H58" s="19" t="n">
        <v>1569.13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9329</v>
      </c>
      <c r="C59" s="19" t="n">
        <v>12648383.83</v>
      </c>
      <c r="D59" s="18" t="n">
        <v>658543</v>
      </c>
      <c r="E59" s="19" t="n">
        <v>70.59</v>
      </c>
      <c r="F59" s="19" t="n">
        <v>730444166.1825</v>
      </c>
      <c r="G59" s="19" t="n">
        <v>78298.23</v>
      </c>
      <c r="H59" s="19" t="n">
        <v>1109.18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9401</v>
      </c>
      <c r="C60" s="19" t="n">
        <v>11921864.26</v>
      </c>
      <c r="D60" s="18" t="n">
        <v>733534</v>
      </c>
      <c r="E60" s="19" t="n">
        <v>78.03</v>
      </c>
      <c r="F60" s="19" t="n">
        <v>688487661.015</v>
      </c>
      <c r="G60" s="19" t="n">
        <v>73235.58</v>
      </c>
      <c r="H60" s="19" t="n">
        <v>938.59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4873</v>
      </c>
      <c r="C61" s="19" t="n">
        <v>5667768.14</v>
      </c>
      <c r="D61" s="18" t="n">
        <v>424905</v>
      </c>
      <c r="E61" s="19" t="n">
        <v>87.2</v>
      </c>
      <c r="F61" s="19" t="n">
        <v>327313610.085</v>
      </c>
      <c r="G61" s="19" t="n">
        <v>67168.81</v>
      </c>
      <c r="H61" s="19" t="n">
        <v>770.32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26532</v>
      </c>
      <c r="C62" s="19" t="n">
        <v>52201228.23</v>
      </c>
      <c r="D62" s="18" t="n">
        <v>2480420</v>
      </c>
      <c r="E62" s="19" t="n">
        <v>93.49</v>
      </c>
      <c r="F62" s="19" t="n">
        <v>3014620930.2825</v>
      </c>
      <c r="G62" s="19" t="n">
        <v>113622.08</v>
      </c>
      <c r="H62" s="19" t="n">
        <v>1215.37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37448</v>
      </c>
      <c r="C63" s="19" t="n">
        <v>59661652.64</v>
      </c>
      <c r="D63" s="18" t="n">
        <v>2435617</v>
      </c>
      <c r="E63" s="19" t="n">
        <v>65.04</v>
      </c>
      <c r="F63" s="19" t="n">
        <v>3445460439.96</v>
      </c>
      <c r="G63" s="19" t="n">
        <v>92006.53</v>
      </c>
      <c r="H63" s="19" t="n">
        <v>1414.62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12828</v>
      </c>
      <c r="C64" s="19" t="n">
        <v>21158505.5</v>
      </c>
      <c r="D64" s="18" t="n">
        <v>855510</v>
      </c>
      <c r="E64" s="19" t="n">
        <v>66.69</v>
      </c>
      <c r="F64" s="19" t="n">
        <v>1221903692.625</v>
      </c>
      <c r="G64" s="19" t="n">
        <v>95252.86</v>
      </c>
      <c r="H64" s="19" t="n">
        <v>1428.28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13596</v>
      </c>
      <c r="C65" s="19" t="n">
        <v>13687759.95</v>
      </c>
      <c r="D65" s="18" t="n">
        <v>786895</v>
      </c>
      <c r="E65" s="19" t="n">
        <v>57.88</v>
      </c>
      <c r="F65" s="19" t="n">
        <v>790468137.1125</v>
      </c>
      <c r="G65" s="19" t="n">
        <v>58139.76</v>
      </c>
      <c r="H65" s="19" t="n">
        <v>1004.54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22836</v>
      </c>
      <c r="C66" s="19" t="n">
        <v>30583697.43</v>
      </c>
      <c r="D66" s="18" t="n">
        <v>1710849</v>
      </c>
      <c r="E66" s="19" t="n">
        <v>74.92</v>
      </c>
      <c r="F66" s="19" t="n">
        <v>1766208526.5825</v>
      </c>
      <c r="G66" s="19" t="n">
        <v>77343.17</v>
      </c>
      <c r="H66" s="19" t="n">
        <v>1032.36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12365</v>
      </c>
      <c r="C67" s="19" t="n">
        <v>19402081.74</v>
      </c>
      <c r="D67" s="18" t="n">
        <v>794364</v>
      </c>
      <c r="E67" s="19" t="n">
        <v>64.24</v>
      </c>
      <c r="F67" s="19" t="n">
        <v>1120470220.485</v>
      </c>
      <c r="G67" s="19" t="n">
        <v>90616.27</v>
      </c>
      <c r="H67" s="19" t="n">
        <v>1410.52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13663</v>
      </c>
      <c r="C68" s="19" t="n">
        <v>21869263.54</v>
      </c>
      <c r="D68" s="18" t="n">
        <v>932030</v>
      </c>
      <c r="E68" s="19" t="n">
        <v>68.22</v>
      </c>
      <c r="F68" s="19" t="n">
        <v>1262949969.435</v>
      </c>
      <c r="G68" s="19" t="n">
        <v>92435.77</v>
      </c>
      <c r="H68" s="19" t="n">
        <v>1355.05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9042</v>
      </c>
      <c r="C69" s="19" t="n">
        <v>12896301.57</v>
      </c>
      <c r="D69" s="18" t="n">
        <v>717625</v>
      </c>
      <c r="E69" s="19" t="n">
        <v>79.37</v>
      </c>
      <c r="F69" s="19" t="n">
        <v>744761415.6675</v>
      </c>
      <c r="G69" s="19" t="n">
        <v>82366.89</v>
      </c>
      <c r="H69" s="19" t="n">
        <v>1037.81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13834</v>
      </c>
      <c r="C70" s="19" t="n">
        <v>25295354.39</v>
      </c>
      <c r="D70" s="18" t="n">
        <v>935600</v>
      </c>
      <c r="E70" s="19" t="n">
        <v>67.63</v>
      </c>
      <c r="F70" s="19" t="n">
        <v>1460806716.0225</v>
      </c>
      <c r="G70" s="19" t="n">
        <v>105595.4</v>
      </c>
      <c r="H70" s="19" t="n">
        <v>1561.36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9124</v>
      </c>
      <c r="C71" s="19" t="n">
        <v>16628355.52</v>
      </c>
      <c r="D71" s="18" t="n">
        <v>632476</v>
      </c>
      <c r="E71" s="19" t="n">
        <v>69.32</v>
      </c>
      <c r="F71" s="19" t="n">
        <v>960287531.28</v>
      </c>
      <c r="G71" s="19" t="n">
        <v>105248.52</v>
      </c>
      <c r="H71" s="19" t="n">
        <v>1518.3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7691</v>
      </c>
      <c r="C72" s="19" t="n">
        <v>16599689.25</v>
      </c>
      <c r="D72" s="18" t="n">
        <v>742973</v>
      </c>
      <c r="E72" s="19" t="n">
        <v>96.6</v>
      </c>
      <c r="F72" s="19" t="n">
        <v>958632054.1875</v>
      </c>
      <c r="G72" s="19" t="n">
        <v>124643.36</v>
      </c>
      <c r="H72" s="19" t="n">
        <v>1290.26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14073</v>
      </c>
      <c r="C73" s="19" t="n">
        <v>10545123.14</v>
      </c>
      <c r="D73" s="18" t="n">
        <v>957207</v>
      </c>
      <c r="E73" s="19" t="n">
        <v>68.02</v>
      </c>
      <c r="F73" s="19" t="n">
        <v>608980861.335</v>
      </c>
      <c r="G73" s="19" t="n">
        <v>43273</v>
      </c>
      <c r="H73" s="19" t="n">
        <v>636.21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7619</v>
      </c>
      <c r="C74" s="19" t="n">
        <v>12042935.44</v>
      </c>
      <c r="D74" s="18" t="n">
        <v>575521</v>
      </c>
      <c r="E74" s="19" t="n">
        <v>75.54</v>
      </c>
      <c r="F74" s="19" t="n">
        <v>695479521.66</v>
      </c>
      <c r="G74" s="19" t="n">
        <v>91282.26</v>
      </c>
      <c r="H74" s="19" t="n">
        <v>1208.43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9621</v>
      </c>
      <c r="C75" s="19" t="n">
        <v>16157261.45</v>
      </c>
      <c r="D75" s="18" t="n">
        <v>710773</v>
      </c>
      <c r="E75" s="19" t="n">
        <v>73.88</v>
      </c>
      <c r="F75" s="19" t="n">
        <v>933081848.7375</v>
      </c>
      <c r="G75" s="19" t="n">
        <v>96983.87</v>
      </c>
      <c r="H75" s="19" t="n">
        <v>1312.77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10178</v>
      </c>
      <c r="C76" s="19" t="n">
        <v>21972761.04</v>
      </c>
      <c r="D76" s="18" t="n">
        <v>627314</v>
      </c>
      <c r="E76" s="19" t="n">
        <v>61.63</v>
      </c>
      <c r="F76" s="19" t="n">
        <v>1268926950.06</v>
      </c>
      <c r="G76" s="19" t="n">
        <v>124673.51</v>
      </c>
      <c r="H76" s="19" t="n">
        <v>2022.79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19996</v>
      </c>
      <c r="C77" s="19" t="n">
        <v>25252703.51</v>
      </c>
      <c r="D77" s="18" t="n">
        <v>1298774</v>
      </c>
      <c r="E77" s="19" t="n">
        <v>64.95</v>
      </c>
      <c r="F77" s="19" t="n">
        <v>1458343627.7025</v>
      </c>
      <c r="G77" s="19" t="n">
        <v>72931.77</v>
      </c>
      <c r="H77" s="19" t="n">
        <v>1122.86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13575</v>
      </c>
      <c r="C78" s="19" t="n">
        <v>22167206.05</v>
      </c>
      <c r="D78" s="18" t="n">
        <v>1032229</v>
      </c>
      <c r="E78" s="19" t="n">
        <v>76.04</v>
      </c>
      <c r="F78" s="19" t="n">
        <v>1280156149.3875</v>
      </c>
      <c r="G78" s="19" t="n">
        <v>94302.48</v>
      </c>
      <c r="H78" s="19" t="n">
        <v>1240.19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6087</v>
      </c>
      <c r="C79" s="19" t="n">
        <v>6592677.28</v>
      </c>
      <c r="D79" s="18" t="n">
        <v>438394</v>
      </c>
      <c r="E79" s="19" t="n">
        <v>72.02</v>
      </c>
      <c r="F79" s="19" t="n">
        <v>380727112.92</v>
      </c>
      <c r="G79" s="19" t="n">
        <v>62547.58</v>
      </c>
      <c r="H79" s="19" t="n">
        <v>868.46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13730</v>
      </c>
      <c r="C80" s="19" t="n">
        <v>27148643.33</v>
      </c>
      <c r="D80" s="18" t="n">
        <v>856254</v>
      </c>
      <c r="E80" s="19" t="n">
        <v>62.36</v>
      </c>
      <c r="F80" s="19" t="n">
        <v>1567834152.3075</v>
      </c>
      <c r="G80" s="19" t="n">
        <v>114190.4</v>
      </c>
      <c r="H80" s="19" t="n">
        <v>1831.04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154682</v>
      </c>
      <c r="C81" s="19" t="n">
        <v>418384157.82</v>
      </c>
      <c r="D81" s="18" t="n">
        <v>12147084</v>
      </c>
      <c r="E81" s="19" t="n">
        <v>78.53</v>
      </c>
      <c r="F81" s="19" t="n">
        <v>24161685114.105</v>
      </c>
      <c r="G81" s="19" t="n">
        <v>156202.31</v>
      </c>
      <c r="H81" s="19" t="n">
        <v>1989.09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8025</v>
      </c>
      <c r="C82" s="19" t="n">
        <v>9634858.66</v>
      </c>
      <c r="D82" s="18" t="n">
        <v>691817</v>
      </c>
      <c r="E82" s="19" t="n">
        <v>86.21</v>
      </c>
      <c r="F82" s="19" t="n">
        <v>556413087.615</v>
      </c>
      <c r="G82" s="19" t="n">
        <v>69334.96</v>
      </c>
      <c r="H82" s="19" t="n">
        <v>804.28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53058</v>
      </c>
      <c r="C83" s="19" t="n">
        <v>39612983.6</v>
      </c>
      <c r="D83" s="18" t="n">
        <v>2807671</v>
      </c>
      <c r="E83" s="19" t="n">
        <v>52.92</v>
      </c>
      <c r="F83" s="19" t="n">
        <v>2287649802.9</v>
      </c>
      <c r="G83" s="19" t="n">
        <v>43116.02</v>
      </c>
      <c r="H83" s="19" t="n">
        <v>814.79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15935</v>
      </c>
      <c r="C84" s="19" t="n">
        <v>37490357.94</v>
      </c>
      <c r="D84" s="18" t="n">
        <v>1362904</v>
      </c>
      <c r="E84" s="19" t="n">
        <v>85.53</v>
      </c>
      <c r="F84" s="19" t="n">
        <v>2165068171.035</v>
      </c>
      <c r="G84" s="19" t="n">
        <v>135868.73</v>
      </c>
      <c r="H84" s="19" t="n">
        <v>1588.57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13857</v>
      </c>
      <c r="C85" s="19" t="n">
        <v>23978789.98</v>
      </c>
      <c r="D85" s="18" t="n">
        <v>744559</v>
      </c>
      <c r="E85" s="19" t="n">
        <v>53.73</v>
      </c>
      <c r="F85" s="19" t="n">
        <v>1384775121.345</v>
      </c>
      <c r="G85" s="19" t="n">
        <v>99933.26</v>
      </c>
      <c r="H85" s="19" t="n">
        <v>1859.86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10275</v>
      </c>
      <c r="C86" s="19" t="n">
        <v>15083722.7</v>
      </c>
      <c r="D86" s="18" t="n">
        <v>767695</v>
      </c>
      <c r="E86" s="19" t="n">
        <v>74.71</v>
      </c>
      <c r="F86" s="19" t="n">
        <v>871084985.925</v>
      </c>
      <c r="G86" s="19" t="n">
        <v>84777.13</v>
      </c>
      <c r="H86" s="19" t="n">
        <v>1134.68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12551</v>
      </c>
      <c r="C87" s="19" t="n">
        <v>18610064.43</v>
      </c>
      <c r="D87" s="18" t="n">
        <v>921678</v>
      </c>
      <c r="E87" s="19" t="n">
        <v>73.43</v>
      </c>
      <c r="F87" s="19" t="n">
        <v>1074731220.8325</v>
      </c>
      <c r="G87" s="19" t="n">
        <v>85629.13</v>
      </c>
      <c r="H87" s="19" t="n">
        <v>1166.06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6648</v>
      </c>
      <c r="C88" s="19" t="n">
        <v>10264722.31</v>
      </c>
      <c r="D88" s="18" t="n">
        <v>535006</v>
      </c>
      <c r="E88" s="19" t="n">
        <v>80.48</v>
      </c>
      <c r="F88" s="19" t="n">
        <v>592787713.4025</v>
      </c>
      <c r="G88" s="19" t="n">
        <v>89167.83</v>
      </c>
      <c r="H88" s="19" t="n">
        <v>1108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19290</v>
      </c>
      <c r="C89" s="19" t="n">
        <v>22859096.29</v>
      </c>
      <c r="D89" s="18" t="n">
        <v>1608165</v>
      </c>
      <c r="E89" s="19" t="n">
        <v>83.37</v>
      </c>
      <c r="F89" s="19" t="n">
        <v>1320112810.7475</v>
      </c>
      <c r="G89" s="19" t="n">
        <v>68435.09</v>
      </c>
      <c r="H89" s="19" t="n">
        <v>820.88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12525</v>
      </c>
      <c r="C90" s="19" t="n">
        <v>18099823.62</v>
      </c>
      <c r="D90" s="18" t="n">
        <v>952723</v>
      </c>
      <c r="E90" s="19" t="n">
        <v>76.07</v>
      </c>
      <c r="F90" s="19" t="n">
        <v>1045264814.055</v>
      </c>
      <c r="G90" s="19" t="n">
        <v>83454.28</v>
      </c>
      <c r="H90" s="19" t="n">
        <v>1097.13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8235</v>
      </c>
      <c r="C91" s="19" t="n">
        <v>12998210.85</v>
      </c>
      <c r="D91" s="18" t="n">
        <v>596892</v>
      </c>
      <c r="E91" s="19" t="n">
        <v>72.48</v>
      </c>
      <c r="F91" s="19" t="n">
        <v>750646676.5875</v>
      </c>
      <c r="G91" s="19" t="n">
        <v>91153.21</v>
      </c>
      <c r="H91" s="19" t="n">
        <v>1257.59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63310</v>
      </c>
      <c r="C92" s="19" t="n">
        <v>76371103.35</v>
      </c>
      <c r="D92" s="18" t="n">
        <v>3868031</v>
      </c>
      <c r="E92" s="19" t="n">
        <v>61.1</v>
      </c>
      <c r="F92" s="19" t="n">
        <v>4410431218.4625</v>
      </c>
      <c r="G92" s="19" t="n">
        <v>69664.05</v>
      </c>
      <c r="H92" s="19" t="n">
        <v>1140.23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14202</v>
      </c>
      <c r="C93" s="19" t="n">
        <v>25100700.94</v>
      </c>
      <c r="D93" s="18" t="n">
        <v>1073409</v>
      </c>
      <c r="E93" s="19" t="n">
        <v>75.58</v>
      </c>
      <c r="F93" s="19" t="n">
        <v>1449565479.285</v>
      </c>
      <c r="G93" s="19" t="n">
        <v>102067.7</v>
      </c>
      <c r="H93" s="19" t="n">
        <v>1350.43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23974</v>
      </c>
      <c r="C94" s="19" t="n">
        <v>41227788.78</v>
      </c>
      <c r="D94" s="18" t="n">
        <v>2385482</v>
      </c>
      <c r="E94" s="19" t="n">
        <v>99.5</v>
      </c>
      <c r="F94" s="19" t="n">
        <v>2380904802.045</v>
      </c>
      <c r="G94" s="19" t="n">
        <v>99311.95</v>
      </c>
      <c r="H94" s="19" t="n">
        <v>998.08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7853</v>
      </c>
      <c r="C95" s="19" t="n">
        <v>10208084.55</v>
      </c>
      <c r="D95" s="18" t="n">
        <v>502022</v>
      </c>
      <c r="E95" s="19" t="n">
        <v>63.93</v>
      </c>
      <c r="F95" s="19" t="n">
        <v>589516882.7625</v>
      </c>
      <c r="G95" s="19" t="n">
        <v>75069</v>
      </c>
      <c r="H95" s="19" t="n">
        <v>1174.28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16012</v>
      </c>
      <c r="C96" s="19" t="n">
        <v>26529842.86</v>
      </c>
      <c r="D96" s="18" t="n">
        <v>1510034</v>
      </c>
      <c r="E96" s="19" t="n">
        <v>94.31</v>
      </c>
      <c r="F96" s="19" t="n">
        <v>1532098425.165</v>
      </c>
      <c r="G96" s="19" t="n">
        <v>95684.39</v>
      </c>
      <c r="H96" s="19" t="n">
        <v>1014.61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19405</v>
      </c>
      <c r="C97" s="19" t="n">
        <v>30558442</v>
      </c>
      <c r="D97" s="18" t="n">
        <v>1369961</v>
      </c>
      <c r="E97" s="19" t="n">
        <v>70.6</v>
      </c>
      <c r="F97" s="19" t="n">
        <v>1764750025.5</v>
      </c>
      <c r="G97" s="19" t="n">
        <v>90943.06</v>
      </c>
      <c r="H97" s="19" t="n">
        <v>1288.18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30967</v>
      </c>
      <c r="C98" s="19" t="n">
        <v>53461742.28</v>
      </c>
      <c r="D98" s="18" t="n">
        <v>2325038</v>
      </c>
      <c r="E98" s="19" t="n">
        <v>75.08</v>
      </c>
      <c r="F98" s="19" t="n">
        <v>3087415616.67</v>
      </c>
      <c r="G98" s="19" t="n">
        <v>99700.18</v>
      </c>
      <c r="H98" s="19" t="n">
        <v>1327.9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5629</v>
      </c>
      <c r="C99" s="19" t="n">
        <v>7607794.47</v>
      </c>
      <c r="D99" s="18" t="n">
        <v>384533</v>
      </c>
      <c r="E99" s="19" t="n">
        <v>68.31</v>
      </c>
      <c r="F99" s="19" t="n">
        <v>439350130.6425</v>
      </c>
      <c r="G99" s="19" t="n">
        <v>78051.19</v>
      </c>
      <c r="H99" s="19" t="n">
        <v>1142.56</v>
      </c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5453</v>
      </c>
      <c r="C100" s="19" t="n">
        <v>8066669.91</v>
      </c>
      <c r="D100" s="18" t="n">
        <v>323479</v>
      </c>
      <c r="E100" s="19" t="n">
        <v>59.32</v>
      </c>
      <c r="F100" s="19" t="n">
        <v>465850187.3025</v>
      </c>
      <c r="G100" s="19" t="n">
        <v>85430.07</v>
      </c>
      <c r="H100" s="19" t="n">
        <v>1440.12</v>
      </c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24293</v>
      </c>
      <c r="C101" s="19" t="n">
        <v>40370894.67</v>
      </c>
      <c r="D101" s="18" t="n">
        <v>2415980</v>
      </c>
      <c r="E101" s="19" t="n">
        <v>99.45</v>
      </c>
      <c r="F101" s="19" t="n">
        <v>2331419167.1925</v>
      </c>
      <c r="G101" s="19" t="n">
        <v>95970.82</v>
      </c>
      <c r="H101" s="19" t="n">
        <v>965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4698</v>
      </c>
      <c r="C102" s="19" t="n">
        <v>2965743.77</v>
      </c>
      <c r="D102" s="18" t="n">
        <v>307103</v>
      </c>
      <c r="E102" s="19" t="n">
        <v>65.37</v>
      </c>
      <c r="F102" s="19" t="n">
        <v>171271702.7175</v>
      </c>
      <c r="G102" s="19" t="n">
        <v>36456.3</v>
      </c>
      <c r="H102" s="19" t="n">
        <v>557.7</v>
      </c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23231</v>
      </c>
      <c r="C103" s="19" t="n">
        <v>38401354.62</v>
      </c>
      <c r="D103" s="18" t="n">
        <v>2178831</v>
      </c>
      <c r="E103" s="19" t="n">
        <v>93.79</v>
      </c>
      <c r="F103" s="19" t="n">
        <v>2217678229.305</v>
      </c>
      <c r="G103" s="19" t="n">
        <v>95462.02</v>
      </c>
      <c r="H103" s="19" t="n">
        <v>1017.83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12461</v>
      </c>
      <c r="C104" s="19" t="n">
        <v>19048911.32</v>
      </c>
      <c r="D104" s="18" t="n">
        <v>944179</v>
      </c>
      <c r="E104" s="19" t="n">
        <v>75.77</v>
      </c>
      <c r="F104" s="19" t="n">
        <v>1100074628.73</v>
      </c>
      <c r="G104" s="19" t="n">
        <v>88281.41</v>
      </c>
      <c r="H104" s="19" t="n">
        <v>1165.11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1931681</v>
      </c>
      <c r="C105" s="21" t="n">
        <f aca="false">SUM(C4:C104)</f>
        <v>3230831455.17</v>
      </c>
      <c r="D105" s="21" t="n">
        <f aca="false">SUM(D4:D104)</f>
        <v>137800225</v>
      </c>
      <c r="E105" s="22" t="n">
        <f aca="false">D105/B105</f>
        <v>71.3369469389615</v>
      </c>
      <c r="F105" s="21" t="n">
        <f aca="false">SUM(F4:F104)</f>
        <v>186580516536.068</v>
      </c>
      <c r="G105" s="22" t="n">
        <f aca="false">F105/B105</f>
        <v>96589.7146247582</v>
      </c>
      <c r="H105" s="23" t="n">
        <f aca="false">F105/D105</f>
        <v>1353.9928293735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14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1" width="6.41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24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110710</v>
      </c>
      <c r="C4" s="19" t="n">
        <v>15253166.9</v>
      </c>
      <c r="D4" s="18" t="n">
        <v>6339066</v>
      </c>
      <c r="E4" s="19" t="n">
        <v>57.26</v>
      </c>
      <c r="F4" s="19" t="n">
        <v>2562532039.2</v>
      </c>
      <c r="G4" s="19" t="n">
        <v>23146.35</v>
      </c>
      <c r="H4" s="19" t="n">
        <v>404.24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49912</v>
      </c>
      <c r="C5" s="19" t="n">
        <v>5192082.01</v>
      </c>
      <c r="D5" s="18" t="n">
        <v>3699350</v>
      </c>
      <c r="E5" s="19" t="n">
        <v>74.12</v>
      </c>
      <c r="F5" s="19" t="n">
        <v>872269777.68</v>
      </c>
      <c r="G5" s="19" t="n">
        <v>17476.15</v>
      </c>
      <c r="H5" s="19" t="n">
        <v>235.79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42224</v>
      </c>
      <c r="C6" s="19" t="n">
        <v>6121812.51</v>
      </c>
      <c r="D6" s="18" t="n">
        <v>2765730</v>
      </c>
      <c r="E6" s="19" t="n">
        <v>65.5</v>
      </c>
      <c r="F6" s="19" t="n">
        <v>1028464501.68</v>
      </c>
      <c r="G6" s="19" t="n">
        <v>24357.34</v>
      </c>
      <c r="H6" s="19" t="n">
        <v>371.86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32767</v>
      </c>
      <c r="C7" s="19" t="n">
        <v>3108863.56</v>
      </c>
      <c r="D7" s="18" t="n">
        <v>1260346</v>
      </c>
      <c r="E7" s="19" t="n">
        <v>38.46</v>
      </c>
      <c r="F7" s="19" t="n">
        <v>522289078.08</v>
      </c>
      <c r="G7" s="19" t="n">
        <v>15939.48</v>
      </c>
      <c r="H7" s="19" t="n">
        <v>414.4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38919</v>
      </c>
      <c r="C8" s="19" t="n">
        <v>8547446.57</v>
      </c>
      <c r="D8" s="18" t="n">
        <v>2748393</v>
      </c>
      <c r="E8" s="19" t="n">
        <v>70.62</v>
      </c>
      <c r="F8" s="19" t="n">
        <v>1435971023.76</v>
      </c>
      <c r="G8" s="19" t="n">
        <v>36896.4</v>
      </c>
      <c r="H8" s="19" t="n">
        <v>522.48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46344</v>
      </c>
      <c r="C9" s="19" t="n">
        <v>5208131.53</v>
      </c>
      <c r="D9" s="18" t="n">
        <v>2712324</v>
      </c>
      <c r="E9" s="19" t="n">
        <v>58.53</v>
      </c>
      <c r="F9" s="19" t="n">
        <v>874966097.04</v>
      </c>
      <c r="G9" s="19" t="n">
        <v>18879.81</v>
      </c>
      <c r="H9" s="19" t="n">
        <v>322.59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18363</v>
      </c>
      <c r="C10" s="19" t="n">
        <v>2081814.86</v>
      </c>
      <c r="D10" s="18" t="n">
        <v>1460985</v>
      </c>
      <c r="E10" s="19" t="n">
        <v>79.56</v>
      </c>
      <c r="F10" s="19" t="n">
        <v>349744896.48</v>
      </c>
      <c r="G10" s="19" t="n">
        <v>19046.17</v>
      </c>
      <c r="H10" s="19" t="n">
        <v>239.39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88018</v>
      </c>
      <c r="C11" s="19" t="n">
        <v>6986609.64</v>
      </c>
      <c r="D11" s="18" t="n">
        <v>4853741</v>
      </c>
      <c r="E11" s="19" t="n">
        <v>55.14</v>
      </c>
      <c r="F11" s="19" t="n">
        <v>1173750419.52</v>
      </c>
      <c r="G11" s="19" t="n">
        <v>13335.35</v>
      </c>
      <c r="H11" s="19" t="n">
        <v>241.82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215176</v>
      </c>
      <c r="C12" s="19" t="n">
        <v>31512550.75</v>
      </c>
      <c r="D12" s="18" t="n">
        <v>10120155</v>
      </c>
      <c r="E12" s="19" t="n">
        <v>47.03</v>
      </c>
      <c r="F12" s="19" t="n">
        <v>5294108526</v>
      </c>
      <c r="G12" s="19" t="n">
        <v>24603.62</v>
      </c>
      <c r="H12" s="19" t="n">
        <v>523.13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42136</v>
      </c>
      <c r="C13" s="19" t="n">
        <v>2012795</v>
      </c>
      <c r="D13" s="18" t="n">
        <v>2363097</v>
      </c>
      <c r="E13" s="19" t="n">
        <v>56.08</v>
      </c>
      <c r="F13" s="19" t="n">
        <v>338149560</v>
      </c>
      <c r="G13" s="19" t="n">
        <v>8025.19</v>
      </c>
      <c r="H13" s="19" t="n">
        <v>143.1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41557</v>
      </c>
      <c r="C14" s="19" t="n">
        <v>4933709.89</v>
      </c>
      <c r="D14" s="18" t="n">
        <v>2502668</v>
      </c>
      <c r="E14" s="19" t="n">
        <v>60.22</v>
      </c>
      <c r="F14" s="19" t="n">
        <v>828863261.52</v>
      </c>
      <c r="G14" s="19" t="n">
        <v>19945.21</v>
      </c>
      <c r="H14" s="19" t="n">
        <v>331.19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87745</v>
      </c>
      <c r="C15" s="19" t="n">
        <v>9232745.53</v>
      </c>
      <c r="D15" s="18" t="n">
        <v>5233152</v>
      </c>
      <c r="E15" s="19" t="n">
        <v>59.64</v>
      </c>
      <c r="F15" s="19" t="n">
        <v>1551101249.04</v>
      </c>
      <c r="G15" s="19" t="n">
        <v>17677.37</v>
      </c>
      <c r="H15" s="19" t="n">
        <v>296.4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29486</v>
      </c>
      <c r="C16" s="19" t="n">
        <v>3004087.73</v>
      </c>
      <c r="D16" s="18" t="n">
        <v>1501296</v>
      </c>
      <c r="E16" s="19" t="n">
        <v>50.92</v>
      </c>
      <c r="F16" s="19" t="n">
        <v>504686738.64</v>
      </c>
      <c r="G16" s="19" t="n">
        <v>17116.15</v>
      </c>
      <c r="H16" s="19" t="n">
        <v>336.17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62326</v>
      </c>
      <c r="C17" s="19" t="n">
        <v>13356880.98</v>
      </c>
      <c r="D17" s="18" t="n">
        <v>3653081</v>
      </c>
      <c r="E17" s="19" t="n">
        <v>58.61</v>
      </c>
      <c r="F17" s="19" t="n">
        <v>2243956004.64</v>
      </c>
      <c r="G17" s="19" t="n">
        <v>36003.53</v>
      </c>
      <c r="H17" s="19" t="n">
        <v>614.26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92511</v>
      </c>
      <c r="C18" s="19" t="n">
        <v>12456061.75</v>
      </c>
      <c r="D18" s="18" t="n">
        <v>7947586</v>
      </c>
      <c r="E18" s="19" t="n">
        <v>85.91</v>
      </c>
      <c r="F18" s="19" t="n">
        <v>2092618374</v>
      </c>
      <c r="G18" s="19" t="n">
        <v>22620.21</v>
      </c>
      <c r="H18" s="19" t="n">
        <v>263.3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33234</v>
      </c>
      <c r="C19" s="19" t="n">
        <v>4785512.09</v>
      </c>
      <c r="D19" s="18" t="n">
        <v>1736751</v>
      </c>
      <c r="E19" s="19" t="n">
        <v>52.26</v>
      </c>
      <c r="F19" s="19" t="n">
        <v>803966031.12</v>
      </c>
      <c r="G19" s="19" t="n">
        <v>24191.07</v>
      </c>
      <c r="H19" s="19" t="n">
        <v>462.91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42207</v>
      </c>
      <c r="C20" s="19" t="n">
        <v>7537337.93</v>
      </c>
      <c r="D20" s="18" t="n">
        <v>2330109</v>
      </c>
      <c r="E20" s="19" t="n">
        <v>55.21</v>
      </c>
      <c r="F20" s="19" t="n">
        <v>1266272772.24</v>
      </c>
      <c r="G20" s="19" t="n">
        <v>30001.49</v>
      </c>
      <c r="H20" s="19" t="n">
        <v>543.44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35517</v>
      </c>
      <c r="C21" s="19" t="n">
        <v>6012578.61</v>
      </c>
      <c r="D21" s="18" t="n">
        <v>2041910</v>
      </c>
      <c r="E21" s="19" t="n">
        <v>57.49</v>
      </c>
      <c r="F21" s="19" t="n">
        <v>1010113206.48</v>
      </c>
      <c r="G21" s="19" t="n">
        <v>28440.27</v>
      </c>
      <c r="H21" s="19" t="n">
        <v>494.69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36619</v>
      </c>
      <c r="C22" s="19" t="n">
        <v>3071267.96</v>
      </c>
      <c r="D22" s="18" t="n">
        <v>1641601</v>
      </c>
      <c r="E22" s="19" t="n">
        <v>44.83</v>
      </c>
      <c r="F22" s="19" t="n">
        <v>515973017.28</v>
      </c>
      <c r="G22" s="19" t="n">
        <v>14090.31</v>
      </c>
      <c r="H22" s="19" t="n">
        <v>314.31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88933</v>
      </c>
      <c r="C23" s="19" t="n">
        <v>12355962.28</v>
      </c>
      <c r="D23" s="18" t="n">
        <v>6389225</v>
      </c>
      <c r="E23" s="19" t="n">
        <v>71.84</v>
      </c>
      <c r="F23" s="19" t="n">
        <v>2075801663.04</v>
      </c>
      <c r="G23" s="19" t="n">
        <v>23341.19</v>
      </c>
      <c r="H23" s="19" t="n">
        <v>324.89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88819</v>
      </c>
      <c r="C24" s="19" t="n">
        <v>13794458.76</v>
      </c>
      <c r="D24" s="18" t="n">
        <v>5813113</v>
      </c>
      <c r="E24" s="19" t="n">
        <v>65.45</v>
      </c>
      <c r="F24" s="19" t="n">
        <v>2317469071.68</v>
      </c>
      <c r="G24" s="19" t="n">
        <v>26092.04</v>
      </c>
      <c r="H24" s="19" t="n">
        <v>398.66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66209</v>
      </c>
      <c r="C25" s="19" t="n">
        <v>5485028.15</v>
      </c>
      <c r="D25" s="18" t="n">
        <v>3426279</v>
      </c>
      <c r="E25" s="19" t="n">
        <v>51.75</v>
      </c>
      <c r="F25" s="19" t="n">
        <v>921484729.2</v>
      </c>
      <c r="G25" s="19" t="n">
        <v>13917.82</v>
      </c>
      <c r="H25" s="19" t="n">
        <v>268.95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61349</v>
      </c>
      <c r="C26" s="19" t="n">
        <v>6174579.77</v>
      </c>
      <c r="D26" s="18" t="n">
        <v>3132642</v>
      </c>
      <c r="E26" s="19" t="n">
        <v>51.06</v>
      </c>
      <c r="F26" s="19" t="n">
        <v>1037329401.36</v>
      </c>
      <c r="G26" s="19" t="n">
        <v>16908.66</v>
      </c>
      <c r="H26" s="19" t="n">
        <v>331.14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59041</v>
      </c>
      <c r="C27" s="19" t="n">
        <v>7711552.51</v>
      </c>
      <c r="D27" s="18" t="n">
        <v>2986600</v>
      </c>
      <c r="E27" s="19" t="n">
        <v>50.59</v>
      </c>
      <c r="F27" s="19" t="n">
        <v>1295540821.68</v>
      </c>
      <c r="G27" s="19" t="n">
        <v>21943.07</v>
      </c>
      <c r="H27" s="19" t="n">
        <v>433.78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141624</v>
      </c>
      <c r="C28" s="19" t="n">
        <v>15713981.45</v>
      </c>
      <c r="D28" s="18" t="n">
        <v>7032500</v>
      </c>
      <c r="E28" s="19" t="n">
        <v>49.66</v>
      </c>
      <c r="F28" s="19" t="n">
        <v>2639948883.6</v>
      </c>
      <c r="G28" s="19" t="n">
        <v>18640.55</v>
      </c>
      <c r="H28" s="19" t="n">
        <v>375.39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15705</v>
      </c>
      <c r="C29" s="19" t="n">
        <v>2678007.43</v>
      </c>
      <c r="D29" s="18" t="n">
        <v>1857353</v>
      </c>
      <c r="E29" s="19" t="n">
        <v>118.27</v>
      </c>
      <c r="F29" s="19" t="n">
        <v>449905248.24</v>
      </c>
      <c r="G29" s="19" t="n">
        <v>28647.26</v>
      </c>
      <c r="H29" s="19" t="n">
        <v>242.23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28836</v>
      </c>
      <c r="C30" s="19" t="n">
        <v>2934170.41</v>
      </c>
      <c r="D30" s="18" t="n">
        <v>1822866</v>
      </c>
      <c r="E30" s="19" t="n">
        <v>63.21</v>
      </c>
      <c r="F30" s="19" t="n">
        <v>492940628.88</v>
      </c>
      <c r="G30" s="19" t="n">
        <v>17094.63</v>
      </c>
      <c r="H30" s="19" t="n">
        <v>270.42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97645</v>
      </c>
      <c r="C31" s="19" t="n">
        <v>9102924.41</v>
      </c>
      <c r="D31" s="18" t="n">
        <v>7239279</v>
      </c>
      <c r="E31" s="19" t="n">
        <v>74.14</v>
      </c>
      <c r="F31" s="19" t="n">
        <v>1529291300.88</v>
      </c>
      <c r="G31" s="19" t="n">
        <v>15661.75</v>
      </c>
      <c r="H31" s="19" t="n">
        <v>211.25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30686</v>
      </c>
      <c r="C32" s="19" t="n">
        <v>3139449.84</v>
      </c>
      <c r="D32" s="18" t="n">
        <v>1407296</v>
      </c>
      <c r="E32" s="19" t="n">
        <v>45.86</v>
      </c>
      <c r="F32" s="19" t="n">
        <v>527427573.12</v>
      </c>
      <c r="G32" s="19" t="n">
        <v>17187.89</v>
      </c>
      <c r="H32" s="19" t="n">
        <v>374.78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23996</v>
      </c>
      <c r="C33" s="19" t="n">
        <v>4224073.4</v>
      </c>
      <c r="D33" s="18" t="n">
        <v>1941194</v>
      </c>
      <c r="E33" s="19" t="n">
        <v>80.9</v>
      </c>
      <c r="F33" s="19" t="n">
        <v>709644331.2</v>
      </c>
      <c r="G33" s="19" t="n">
        <v>29573.44</v>
      </c>
      <c r="H33" s="19" t="n">
        <v>365.57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93158</v>
      </c>
      <c r="C34" s="19" t="n">
        <v>18907835.21</v>
      </c>
      <c r="D34" s="18" t="n">
        <v>5177576</v>
      </c>
      <c r="E34" s="19" t="n">
        <v>55.58</v>
      </c>
      <c r="F34" s="19" t="n">
        <v>3176516315.28</v>
      </c>
      <c r="G34" s="19" t="n">
        <v>34098.16</v>
      </c>
      <c r="H34" s="19" t="n">
        <v>613.51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72405</v>
      </c>
      <c r="C35" s="19" t="n">
        <v>11417702.97</v>
      </c>
      <c r="D35" s="18" t="n">
        <v>3702537</v>
      </c>
      <c r="E35" s="19" t="n">
        <v>51.14</v>
      </c>
      <c r="F35" s="19" t="n">
        <v>1918174098.96</v>
      </c>
      <c r="G35" s="19" t="n">
        <v>26492.29</v>
      </c>
      <c r="H35" s="19" t="n">
        <v>518.07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18966</v>
      </c>
      <c r="C36" s="19" t="n">
        <v>3727634.61</v>
      </c>
      <c r="D36" s="18" t="n">
        <v>1031327</v>
      </c>
      <c r="E36" s="19" t="n">
        <v>54.38</v>
      </c>
      <c r="F36" s="19" t="n">
        <v>626242614.48</v>
      </c>
      <c r="G36" s="19" t="n">
        <v>33019.22</v>
      </c>
      <c r="H36" s="19" t="n">
        <v>607.22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53276</v>
      </c>
      <c r="C37" s="19" t="n">
        <v>5319417.37</v>
      </c>
      <c r="D37" s="18" t="n">
        <v>2717670</v>
      </c>
      <c r="E37" s="19" t="n">
        <v>51.01</v>
      </c>
      <c r="F37" s="19" t="n">
        <v>893662118.16</v>
      </c>
      <c r="G37" s="19" t="n">
        <v>16774.2</v>
      </c>
      <c r="H37" s="19" t="n">
        <v>328.83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122514</v>
      </c>
      <c r="C38" s="19" t="n">
        <v>15706105.21</v>
      </c>
      <c r="D38" s="18" t="n">
        <v>4150037</v>
      </c>
      <c r="E38" s="19" t="n">
        <v>33.87</v>
      </c>
      <c r="F38" s="19" t="n">
        <v>2638625675.28</v>
      </c>
      <c r="G38" s="19" t="n">
        <v>21537.34</v>
      </c>
      <c r="H38" s="19" t="n">
        <v>635.81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7855</v>
      </c>
      <c r="C39" s="19" t="n">
        <v>583697.68</v>
      </c>
      <c r="D39" s="18" t="n">
        <v>337075</v>
      </c>
      <c r="E39" s="19" t="n">
        <v>42.91</v>
      </c>
      <c r="F39" s="19" t="n">
        <v>98061210.24</v>
      </c>
      <c r="G39" s="19" t="n">
        <v>12483.92</v>
      </c>
      <c r="H39" s="19" t="n">
        <v>290.92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43482</v>
      </c>
      <c r="C40" s="19" t="n">
        <v>4263544.99</v>
      </c>
      <c r="D40" s="18" t="n">
        <v>1912838</v>
      </c>
      <c r="E40" s="19" t="n">
        <v>43.99</v>
      </c>
      <c r="F40" s="19" t="n">
        <v>716275558.32</v>
      </c>
      <c r="G40" s="19" t="n">
        <v>16472.92</v>
      </c>
      <c r="H40" s="19" t="n">
        <v>374.46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75545</v>
      </c>
      <c r="C41" s="19" t="n">
        <v>5377594.73</v>
      </c>
      <c r="D41" s="18" t="n">
        <v>2509916</v>
      </c>
      <c r="E41" s="19" t="n">
        <v>33.22</v>
      </c>
      <c r="F41" s="19" t="n">
        <v>903435914.64</v>
      </c>
      <c r="G41" s="19" t="n">
        <v>11958.91</v>
      </c>
      <c r="H41" s="19" t="n">
        <v>359.95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18326</v>
      </c>
      <c r="C42" s="19" t="n">
        <v>1950010.73</v>
      </c>
      <c r="D42" s="18" t="n">
        <v>661502</v>
      </c>
      <c r="E42" s="19" t="n">
        <v>36.1</v>
      </c>
      <c r="F42" s="19" t="n">
        <v>327601802.64</v>
      </c>
      <c r="G42" s="19" t="n">
        <v>17876.34</v>
      </c>
      <c r="H42" s="19" t="n">
        <v>495.24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37272</v>
      </c>
      <c r="C43" s="19" t="n">
        <v>3042433.35</v>
      </c>
      <c r="D43" s="18" t="n">
        <v>1131787</v>
      </c>
      <c r="E43" s="19" t="n">
        <v>30.37</v>
      </c>
      <c r="F43" s="19" t="n">
        <v>511128802.8</v>
      </c>
      <c r="G43" s="19" t="n">
        <v>13713.48</v>
      </c>
      <c r="H43" s="19" t="n">
        <v>451.61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80821</v>
      </c>
      <c r="C44" s="19" t="n">
        <v>8527572.4</v>
      </c>
      <c r="D44" s="18" t="n">
        <v>4470574</v>
      </c>
      <c r="E44" s="19" t="n">
        <v>55.31</v>
      </c>
      <c r="F44" s="19" t="n">
        <v>1432632163.2</v>
      </c>
      <c r="G44" s="19" t="n">
        <v>17725.99</v>
      </c>
      <c r="H44" s="19" t="n">
        <v>320.46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71689</v>
      </c>
      <c r="C45" s="19" t="n">
        <v>9667778.77</v>
      </c>
      <c r="D45" s="18" t="n">
        <v>5425667</v>
      </c>
      <c r="E45" s="19" t="n">
        <v>75.68</v>
      </c>
      <c r="F45" s="19" t="n">
        <v>1624186833.36</v>
      </c>
      <c r="G45" s="19" t="n">
        <v>22656.01</v>
      </c>
      <c r="H45" s="19" t="n">
        <v>299.35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36304</v>
      </c>
      <c r="C46" s="19" t="n">
        <v>4280039.85</v>
      </c>
      <c r="D46" s="18" t="n">
        <v>1787598</v>
      </c>
      <c r="E46" s="19" t="n">
        <v>49.24</v>
      </c>
      <c r="F46" s="19" t="n">
        <v>719046694.8</v>
      </c>
      <c r="G46" s="19" t="n">
        <v>19806.27</v>
      </c>
      <c r="H46" s="19" t="n">
        <v>402.24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37670</v>
      </c>
      <c r="C47" s="19" t="n">
        <v>4501695.6</v>
      </c>
      <c r="D47" s="18" t="n">
        <v>1260229</v>
      </c>
      <c r="E47" s="19" t="n">
        <v>33.45</v>
      </c>
      <c r="F47" s="19" t="n">
        <v>756284860.8</v>
      </c>
      <c r="G47" s="19" t="n">
        <v>20076.58</v>
      </c>
      <c r="H47" s="19" t="n">
        <v>600.12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12883</v>
      </c>
      <c r="C48" s="19" t="n">
        <v>2039456.91</v>
      </c>
      <c r="D48" s="18" t="n">
        <v>1047562</v>
      </c>
      <c r="E48" s="19" t="n">
        <v>81.31</v>
      </c>
      <c r="F48" s="19" t="n">
        <v>342628760.88</v>
      </c>
      <c r="G48" s="19" t="n">
        <v>26595.42</v>
      </c>
      <c r="H48" s="19" t="n">
        <v>327.07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39267</v>
      </c>
      <c r="C49" s="19" t="n">
        <v>5960470.75</v>
      </c>
      <c r="D49" s="18" t="n">
        <v>2157880</v>
      </c>
      <c r="E49" s="19" t="n">
        <v>54.95</v>
      </c>
      <c r="F49" s="19" t="n">
        <v>1001359086</v>
      </c>
      <c r="G49" s="19" t="n">
        <v>25501.29</v>
      </c>
      <c r="H49" s="19" t="n">
        <v>464.05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59059</v>
      </c>
      <c r="C50" s="19" t="n">
        <v>4570552.07</v>
      </c>
      <c r="D50" s="18" t="n">
        <v>2267174</v>
      </c>
      <c r="E50" s="19" t="n">
        <v>38.39</v>
      </c>
      <c r="F50" s="19" t="n">
        <v>767852747.76</v>
      </c>
      <c r="G50" s="19" t="n">
        <v>13001.45</v>
      </c>
      <c r="H50" s="19" t="n">
        <v>338.68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55338</v>
      </c>
      <c r="C51" s="19" t="n">
        <v>4958298.32</v>
      </c>
      <c r="D51" s="18" t="n">
        <v>4244821</v>
      </c>
      <c r="E51" s="19" t="n">
        <v>76.71</v>
      </c>
      <c r="F51" s="19" t="n">
        <v>832994117.76</v>
      </c>
      <c r="G51" s="19" t="n">
        <v>15052.84</v>
      </c>
      <c r="H51" s="19" t="n">
        <v>196.24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20481</v>
      </c>
      <c r="C52" s="19" t="n">
        <v>4404820.18</v>
      </c>
      <c r="D52" s="18" t="n">
        <v>3228617</v>
      </c>
      <c r="E52" s="19" t="n">
        <v>157.64</v>
      </c>
      <c r="F52" s="19" t="n">
        <v>740009790.24</v>
      </c>
      <c r="G52" s="19" t="n">
        <v>36131.53</v>
      </c>
      <c r="H52" s="19" t="n">
        <v>229.2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29316</v>
      </c>
      <c r="C53" s="19" t="n">
        <v>2520295.55</v>
      </c>
      <c r="D53" s="18" t="n">
        <v>1019593</v>
      </c>
      <c r="E53" s="19" t="n">
        <v>34.78</v>
      </c>
      <c r="F53" s="19" t="n">
        <v>423409652.4</v>
      </c>
      <c r="G53" s="19" t="n">
        <v>14442.95</v>
      </c>
      <c r="H53" s="19" t="n">
        <v>415.27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43756</v>
      </c>
      <c r="C54" s="19" t="n">
        <v>5315589.73</v>
      </c>
      <c r="D54" s="18" t="n">
        <v>2447260</v>
      </c>
      <c r="E54" s="19" t="n">
        <v>55.93</v>
      </c>
      <c r="F54" s="19" t="n">
        <v>893019074.64</v>
      </c>
      <c r="G54" s="19" t="n">
        <v>20409.07</v>
      </c>
      <c r="H54" s="19" t="n">
        <v>364.91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106684</v>
      </c>
      <c r="C55" s="19" t="n">
        <v>11965579.97</v>
      </c>
      <c r="D55" s="18" t="n">
        <v>5227599</v>
      </c>
      <c r="E55" s="19" t="n">
        <v>49</v>
      </c>
      <c r="F55" s="19" t="n">
        <v>2010217434.96</v>
      </c>
      <c r="G55" s="19" t="n">
        <v>18842.73</v>
      </c>
      <c r="H55" s="19" t="n">
        <v>384.54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258918</v>
      </c>
      <c r="C56" s="19" t="n">
        <v>26485211.4</v>
      </c>
      <c r="D56" s="18" t="n">
        <v>11844054</v>
      </c>
      <c r="E56" s="19" t="n">
        <v>45.74</v>
      </c>
      <c r="F56" s="19" t="n">
        <v>4449515515.2</v>
      </c>
      <c r="G56" s="19" t="n">
        <v>17185.04</v>
      </c>
      <c r="H56" s="19" t="n">
        <v>375.68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62370</v>
      </c>
      <c r="C57" s="19" t="n">
        <v>6322469.22</v>
      </c>
      <c r="D57" s="18" t="n">
        <v>3626148</v>
      </c>
      <c r="E57" s="19" t="n">
        <v>58.14</v>
      </c>
      <c r="F57" s="19" t="n">
        <v>1062174828.96</v>
      </c>
      <c r="G57" s="19" t="n">
        <v>17030.22</v>
      </c>
      <c r="H57" s="19" t="n">
        <v>292.92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272030</v>
      </c>
      <c r="C58" s="19" t="n">
        <v>59101103.14</v>
      </c>
      <c r="D58" s="18" t="n">
        <v>17721108</v>
      </c>
      <c r="E58" s="19" t="n">
        <v>65.14</v>
      </c>
      <c r="F58" s="19" t="n">
        <v>9928985327.52</v>
      </c>
      <c r="G58" s="19" t="n">
        <v>36499.6</v>
      </c>
      <c r="H58" s="19" t="n">
        <v>560.29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31341</v>
      </c>
      <c r="C59" s="19" t="n">
        <v>3208421.38</v>
      </c>
      <c r="D59" s="18" t="n">
        <v>1994265</v>
      </c>
      <c r="E59" s="19" t="n">
        <v>63.63</v>
      </c>
      <c r="F59" s="19" t="n">
        <v>539014791.84</v>
      </c>
      <c r="G59" s="19" t="n">
        <v>17198.39</v>
      </c>
      <c r="H59" s="19" t="n">
        <v>270.28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18939</v>
      </c>
      <c r="C60" s="19" t="n">
        <v>2632553.33</v>
      </c>
      <c r="D60" s="18" t="n">
        <v>1193938</v>
      </c>
      <c r="E60" s="19" t="n">
        <v>63.04</v>
      </c>
      <c r="F60" s="19" t="n">
        <v>442268959.44</v>
      </c>
      <c r="G60" s="19" t="n">
        <v>23352.29</v>
      </c>
      <c r="H60" s="19" t="n">
        <v>370.43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10595</v>
      </c>
      <c r="C61" s="19" t="n">
        <v>1919187.05</v>
      </c>
      <c r="D61" s="18" t="n">
        <v>744752</v>
      </c>
      <c r="E61" s="19" t="n">
        <v>70.29</v>
      </c>
      <c r="F61" s="19" t="n">
        <v>322423424.4</v>
      </c>
      <c r="G61" s="19" t="n">
        <v>30431.66</v>
      </c>
      <c r="H61" s="19" t="n">
        <v>432.93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57559</v>
      </c>
      <c r="C62" s="19" t="n">
        <v>10021983.85</v>
      </c>
      <c r="D62" s="18" t="n">
        <v>5398898</v>
      </c>
      <c r="E62" s="19" t="n">
        <v>93.8</v>
      </c>
      <c r="F62" s="19" t="n">
        <v>1683693286.8</v>
      </c>
      <c r="G62" s="19" t="n">
        <v>29251.61</v>
      </c>
      <c r="H62" s="19" t="n">
        <v>311.86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157178</v>
      </c>
      <c r="C63" s="19" t="n">
        <v>13669734.63</v>
      </c>
      <c r="D63" s="18" t="n">
        <v>10073368</v>
      </c>
      <c r="E63" s="19" t="n">
        <v>64.09</v>
      </c>
      <c r="F63" s="19" t="n">
        <v>2296515417.84</v>
      </c>
      <c r="G63" s="19" t="n">
        <v>14610.92</v>
      </c>
      <c r="H63" s="19" t="n">
        <v>227.98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28017</v>
      </c>
      <c r="C64" s="19" t="n">
        <v>4514137.93</v>
      </c>
      <c r="D64" s="18" t="n">
        <v>1916792</v>
      </c>
      <c r="E64" s="19" t="n">
        <v>68.42</v>
      </c>
      <c r="F64" s="19" t="n">
        <v>758375172.24</v>
      </c>
      <c r="G64" s="19" t="n">
        <v>27068.39</v>
      </c>
      <c r="H64" s="19" t="n">
        <v>395.65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36348</v>
      </c>
      <c r="C65" s="19" t="n">
        <v>3363222.77</v>
      </c>
      <c r="D65" s="18" t="n">
        <v>2109822</v>
      </c>
      <c r="E65" s="19" t="n">
        <v>58.05</v>
      </c>
      <c r="F65" s="19" t="n">
        <v>565021425.36</v>
      </c>
      <c r="G65" s="19" t="n">
        <v>15544.77</v>
      </c>
      <c r="H65" s="19" t="n">
        <v>267.81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91243</v>
      </c>
      <c r="C66" s="19" t="n">
        <v>8328695.39</v>
      </c>
      <c r="D66" s="18" t="n">
        <v>4759527</v>
      </c>
      <c r="E66" s="19" t="n">
        <v>52.16</v>
      </c>
      <c r="F66" s="19" t="n">
        <v>1399220825.52</v>
      </c>
      <c r="G66" s="19" t="n">
        <v>15335.1</v>
      </c>
      <c r="H66" s="19" t="n">
        <v>293.98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30436</v>
      </c>
      <c r="C67" s="19" t="n">
        <v>3900042.25</v>
      </c>
      <c r="D67" s="18" t="n">
        <v>1671211</v>
      </c>
      <c r="E67" s="19" t="n">
        <v>54.91</v>
      </c>
      <c r="F67" s="19" t="n">
        <v>655207098</v>
      </c>
      <c r="G67" s="19" t="n">
        <v>21527.37</v>
      </c>
      <c r="H67" s="19" t="n">
        <v>392.06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25652</v>
      </c>
      <c r="C68" s="19" t="n">
        <v>3949794.17</v>
      </c>
      <c r="D68" s="18" t="n">
        <v>1181558</v>
      </c>
      <c r="E68" s="19" t="n">
        <v>46.06</v>
      </c>
      <c r="F68" s="19" t="n">
        <v>663565420.56</v>
      </c>
      <c r="G68" s="19" t="n">
        <v>25867.98</v>
      </c>
      <c r="H68" s="19" t="n">
        <v>561.6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20479</v>
      </c>
      <c r="C69" s="19" t="n">
        <v>3876710.62</v>
      </c>
      <c r="D69" s="18" t="n">
        <v>1946370</v>
      </c>
      <c r="E69" s="19" t="n">
        <v>95.04</v>
      </c>
      <c r="F69" s="19" t="n">
        <v>651287384.16</v>
      </c>
      <c r="G69" s="19" t="n">
        <v>31802.69</v>
      </c>
      <c r="H69" s="19" t="n">
        <v>334.62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52020</v>
      </c>
      <c r="C70" s="19" t="n">
        <v>8244569.29</v>
      </c>
      <c r="D70" s="18" t="n">
        <v>2629189</v>
      </c>
      <c r="E70" s="19" t="n">
        <v>50.54</v>
      </c>
      <c r="F70" s="19" t="n">
        <v>1385087640.72</v>
      </c>
      <c r="G70" s="19" t="n">
        <v>26626.06</v>
      </c>
      <c r="H70" s="19" t="n">
        <v>526.81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18526</v>
      </c>
      <c r="C71" s="19" t="n">
        <v>3381511.04</v>
      </c>
      <c r="D71" s="18" t="n">
        <v>1193881</v>
      </c>
      <c r="E71" s="19" t="n">
        <v>64.44</v>
      </c>
      <c r="F71" s="19" t="n">
        <v>568093854.72</v>
      </c>
      <c r="G71" s="19" t="n">
        <v>30664.68</v>
      </c>
      <c r="H71" s="19" t="n">
        <v>475.84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33565</v>
      </c>
      <c r="C72" s="19" t="n">
        <v>3354572.07</v>
      </c>
      <c r="D72" s="18" t="n">
        <v>2161070</v>
      </c>
      <c r="E72" s="19" t="n">
        <v>64.38</v>
      </c>
      <c r="F72" s="19" t="n">
        <v>563568107.76</v>
      </c>
      <c r="G72" s="19" t="n">
        <v>16790.35</v>
      </c>
      <c r="H72" s="19" t="n">
        <v>260.78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101262</v>
      </c>
      <c r="C73" s="19" t="n">
        <v>6182178.85</v>
      </c>
      <c r="D73" s="18" t="n">
        <v>4893369</v>
      </c>
      <c r="E73" s="19" t="n">
        <v>48.32</v>
      </c>
      <c r="F73" s="19" t="n">
        <v>1038606046.8</v>
      </c>
      <c r="G73" s="19" t="n">
        <v>10256.62</v>
      </c>
      <c r="H73" s="19" t="n">
        <v>212.25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16526</v>
      </c>
      <c r="C74" s="19" t="n">
        <v>4623062.12</v>
      </c>
      <c r="D74" s="18" t="n">
        <v>1404040</v>
      </c>
      <c r="E74" s="19" t="n">
        <v>84.96</v>
      </c>
      <c r="F74" s="19" t="n">
        <v>776674436.16</v>
      </c>
      <c r="G74" s="19" t="n">
        <v>46997.12</v>
      </c>
      <c r="H74" s="19" t="n">
        <v>553.17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31268</v>
      </c>
      <c r="C75" s="19" t="n">
        <v>4233085.49</v>
      </c>
      <c r="D75" s="18" t="n">
        <v>1733151</v>
      </c>
      <c r="E75" s="19" t="n">
        <v>55.43</v>
      </c>
      <c r="F75" s="19" t="n">
        <v>711158362.32</v>
      </c>
      <c r="G75" s="19" t="n">
        <v>22743.97</v>
      </c>
      <c r="H75" s="19" t="n">
        <v>410.33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15528</v>
      </c>
      <c r="C76" s="19" t="n">
        <v>3177042.66</v>
      </c>
      <c r="D76" s="18" t="n">
        <v>1071875</v>
      </c>
      <c r="E76" s="19" t="n">
        <v>69.03</v>
      </c>
      <c r="F76" s="19" t="n">
        <v>533743166.88</v>
      </c>
      <c r="G76" s="19" t="n">
        <v>34372.95</v>
      </c>
      <c r="H76" s="19" t="n">
        <v>497.95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55303</v>
      </c>
      <c r="C77" s="19" t="n">
        <v>8119678.62</v>
      </c>
      <c r="D77" s="18" t="n">
        <v>3635750</v>
      </c>
      <c r="E77" s="19" t="n">
        <v>65.74</v>
      </c>
      <c r="F77" s="19" t="n">
        <v>1364106008.16</v>
      </c>
      <c r="G77" s="19" t="n">
        <v>24666.04</v>
      </c>
      <c r="H77" s="19" t="n">
        <v>375.19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35165</v>
      </c>
      <c r="C78" s="19" t="n">
        <v>6819129.74</v>
      </c>
      <c r="D78" s="18" t="n">
        <v>2686717</v>
      </c>
      <c r="E78" s="19" t="n">
        <v>76.4</v>
      </c>
      <c r="F78" s="19" t="n">
        <v>1145613796.32</v>
      </c>
      <c r="G78" s="19" t="n">
        <v>32578.24</v>
      </c>
      <c r="H78" s="19" t="n">
        <v>426.4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36572</v>
      </c>
      <c r="C79" s="19" t="n">
        <v>2644219.64</v>
      </c>
      <c r="D79" s="18" t="n">
        <v>1499873</v>
      </c>
      <c r="E79" s="19" t="n">
        <v>41.01</v>
      </c>
      <c r="F79" s="19" t="n">
        <v>444228899.52</v>
      </c>
      <c r="G79" s="19" t="n">
        <v>12146.69</v>
      </c>
      <c r="H79" s="19" t="n">
        <v>296.18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22275</v>
      </c>
      <c r="C80" s="19" t="n">
        <v>3924504.91</v>
      </c>
      <c r="D80" s="18" t="n">
        <v>1258120</v>
      </c>
      <c r="E80" s="19" t="n">
        <v>56.48</v>
      </c>
      <c r="F80" s="19" t="n">
        <v>659316824.88</v>
      </c>
      <c r="G80" s="19" t="n">
        <v>29598.96</v>
      </c>
      <c r="H80" s="19" t="n">
        <v>524.05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496073</v>
      </c>
      <c r="C81" s="19" t="n">
        <v>55239207.18</v>
      </c>
      <c r="D81" s="18" t="n">
        <v>16330278</v>
      </c>
      <c r="E81" s="19" t="n">
        <v>32.92</v>
      </c>
      <c r="F81" s="19" t="n">
        <v>9280186806.24</v>
      </c>
      <c r="G81" s="19" t="n">
        <v>18707.3</v>
      </c>
      <c r="H81" s="19" t="n">
        <v>568.28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14987</v>
      </c>
      <c r="C82" s="19" t="n">
        <v>2565057.03</v>
      </c>
      <c r="D82" s="18" t="n">
        <v>1572817</v>
      </c>
      <c r="E82" s="19" t="n">
        <v>104.95</v>
      </c>
      <c r="F82" s="19" t="n">
        <v>430929581.04</v>
      </c>
      <c r="G82" s="19" t="n">
        <v>28753.56</v>
      </c>
      <c r="H82" s="19" t="n">
        <v>273.99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157774</v>
      </c>
      <c r="C83" s="19" t="n">
        <v>15368193.9</v>
      </c>
      <c r="D83" s="18" t="n">
        <v>8758623</v>
      </c>
      <c r="E83" s="19" t="n">
        <v>55.51</v>
      </c>
      <c r="F83" s="19" t="n">
        <v>2581856575.2</v>
      </c>
      <c r="G83" s="19" t="n">
        <v>16364.27</v>
      </c>
      <c r="H83" s="19" t="n">
        <v>294.78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55898</v>
      </c>
      <c r="C84" s="19" t="n">
        <v>11038708.46</v>
      </c>
      <c r="D84" s="18" t="n">
        <v>2891431</v>
      </c>
      <c r="E84" s="19" t="n">
        <v>51.73</v>
      </c>
      <c r="F84" s="19" t="n">
        <v>1854503021.28</v>
      </c>
      <c r="G84" s="19" t="n">
        <v>33176.55</v>
      </c>
      <c r="H84" s="19" t="n">
        <v>641.38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71527</v>
      </c>
      <c r="C85" s="19" t="n">
        <v>6077253.8</v>
      </c>
      <c r="D85" s="18" t="n">
        <v>2272620</v>
      </c>
      <c r="E85" s="19" t="n">
        <v>31.77</v>
      </c>
      <c r="F85" s="19" t="n">
        <v>1020978638.4</v>
      </c>
      <c r="G85" s="19" t="n">
        <v>14274.03</v>
      </c>
      <c r="H85" s="19" t="n">
        <v>449.25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42097</v>
      </c>
      <c r="C86" s="19" t="n">
        <v>5104758.3</v>
      </c>
      <c r="D86" s="18" t="n">
        <v>2154698</v>
      </c>
      <c r="E86" s="19" t="n">
        <v>51.18</v>
      </c>
      <c r="F86" s="19" t="n">
        <v>857599394.4</v>
      </c>
      <c r="G86" s="19" t="n">
        <v>20371.98</v>
      </c>
      <c r="H86" s="19" t="n">
        <v>398.01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24718</v>
      </c>
      <c r="C87" s="19" t="n">
        <v>4182835.02</v>
      </c>
      <c r="D87" s="18" t="n">
        <v>1448725</v>
      </c>
      <c r="E87" s="19" t="n">
        <v>58.61</v>
      </c>
      <c r="F87" s="19" t="n">
        <v>702716283.36</v>
      </c>
      <c r="G87" s="19" t="n">
        <v>28429.33</v>
      </c>
      <c r="H87" s="19" t="n">
        <v>485.06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93619</v>
      </c>
      <c r="C88" s="19" t="n">
        <v>3603103.7</v>
      </c>
      <c r="D88" s="18" t="n">
        <v>3676465</v>
      </c>
      <c r="E88" s="19" t="n">
        <v>39.27</v>
      </c>
      <c r="F88" s="19" t="n">
        <v>605321421.6</v>
      </c>
      <c r="G88" s="19" t="n">
        <v>6465.8</v>
      </c>
      <c r="H88" s="19" t="n">
        <v>164.65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53353</v>
      </c>
      <c r="C89" s="19" t="n">
        <v>6640055.84</v>
      </c>
      <c r="D89" s="18" t="n">
        <v>3031955</v>
      </c>
      <c r="E89" s="19" t="n">
        <v>56.83</v>
      </c>
      <c r="F89" s="19" t="n">
        <v>1115529381.12</v>
      </c>
      <c r="G89" s="19" t="n">
        <v>20908.47</v>
      </c>
      <c r="H89" s="19" t="n">
        <v>367.92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36202</v>
      </c>
      <c r="C90" s="19" t="n">
        <v>3544097.55</v>
      </c>
      <c r="D90" s="18" t="n">
        <v>1661141</v>
      </c>
      <c r="E90" s="19" t="n">
        <v>45.89</v>
      </c>
      <c r="F90" s="19" t="n">
        <v>595408388.4</v>
      </c>
      <c r="G90" s="19" t="n">
        <v>16446.84</v>
      </c>
      <c r="H90" s="19" t="n">
        <v>358.43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29704</v>
      </c>
      <c r="C91" s="19" t="n">
        <v>2700952.12</v>
      </c>
      <c r="D91" s="18" t="n">
        <v>1435795</v>
      </c>
      <c r="E91" s="19" t="n">
        <v>48.34</v>
      </c>
      <c r="F91" s="19" t="n">
        <v>453759956.16</v>
      </c>
      <c r="G91" s="19" t="n">
        <v>15276.06</v>
      </c>
      <c r="H91" s="19" t="n">
        <v>316.03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155626</v>
      </c>
      <c r="C92" s="19" t="n">
        <v>17957275.08</v>
      </c>
      <c r="D92" s="18" t="n">
        <v>8346722</v>
      </c>
      <c r="E92" s="19" t="n">
        <v>53.63</v>
      </c>
      <c r="F92" s="19" t="n">
        <v>3016822213.44</v>
      </c>
      <c r="G92" s="19" t="n">
        <v>19385.08</v>
      </c>
      <c r="H92" s="19" t="n">
        <v>361.44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62562</v>
      </c>
      <c r="C93" s="19" t="n">
        <v>9948792.05</v>
      </c>
      <c r="D93" s="18" t="n">
        <v>3856359</v>
      </c>
      <c r="E93" s="19" t="n">
        <v>61.64</v>
      </c>
      <c r="F93" s="19" t="n">
        <v>1671397064.4</v>
      </c>
      <c r="G93" s="19" t="n">
        <v>26715.85</v>
      </c>
      <c r="H93" s="19" t="n">
        <v>433.41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88623</v>
      </c>
      <c r="C94" s="19" t="n">
        <v>12013794.8</v>
      </c>
      <c r="D94" s="18" t="n">
        <v>7143363</v>
      </c>
      <c r="E94" s="19" t="n">
        <v>80.6</v>
      </c>
      <c r="F94" s="19" t="n">
        <v>2018317526.4</v>
      </c>
      <c r="G94" s="19" t="n">
        <v>22774.2</v>
      </c>
      <c r="H94" s="19" t="n">
        <v>282.54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26111</v>
      </c>
      <c r="C95" s="19" t="n">
        <v>1921289.26</v>
      </c>
      <c r="D95" s="18" t="n">
        <v>804290</v>
      </c>
      <c r="E95" s="19" t="n">
        <v>30.8</v>
      </c>
      <c r="F95" s="19" t="n">
        <v>322776595.68</v>
      </c>
      <c r="G95" s="19" t="n">
        <v>12361.71</v>
      </c>
      <c r="H95" s="19" t="n">
        <v>401.32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38699</v>
      </c>
      <c r="C96" s="19" t="n">
        <v>4533554.52</v>
      </c>
      <c r="D96" s="18" t="n">
        <v>2536825</v>
      </c>
      <c r="E96" s="19" t="n">
        <v>65.55</v>
      </c>
      <c r="F96" s="19" t="n">
        <v>761637159.36</v>
      </c>
      <c r="G96" s="19" t="n">
        <v>19681.06</v>
      </c>
      <c r="H96" s="19" t="n">
        <v>300.23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59287</v>
      </c>
      <c r="C97" s="19" t="n">
        <v>3764949.23</v>
      </c>
      <c r="D97" s="18" t="n">
        <v>2693863</v>
      </c>
      <c r="E97" s="19" t="n">
        <v>45.44</v>
      </c>
      <c r="F97" s="19" t="n">
        <v>632511470.64</v>
      </c>
      <c r="G97" s="19" t="n">
        <v>10668.64</v>
      </c>
      <c r="H97" s="19" t="n">
        <v>234.8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66504</v>
      </c>
      <c r="C98" s="19" t="n">
        <v>5147160.28</v>
      </c>
      <c r="D98" s="18" t="n">
        <v>4114788</v>
      </c>
      <c r="E98" s="19" t="n">
        <v>61.87</v>
      </c>
      <c r="F98" s="19" t="n">
        <v>864722927.04</v>
      </c>
      <c r="G98" s="19" t="n">
        <v>13002.57</v>
      </c>
      <c r="H98" s="19" t="n">
        <v>210.15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28712</v>
      </c>
      <c r="C99" s="19" t="n">
        <v>1837059.88</v>
      </c>
      <c r="D99" s="18" t="n">
        <v>1346287</v>
      </c>
      <c r="E99" s="19" t="n">
        <v>46.89</v>
      </c>
      <c r="F99" s="19" t="n">
        <v>308626059.84</v>
      </c>
      <c r="G99" s="19" t="n">
        <v>10749.03</v>
      </c>
      <c r="H99" s="19" t="n">
        <v>229.24</v>
      </c>
      <c r="I99" s="25"/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24488</v>
      </c>
      <c r="C100" s="19" t="n">
        <v>2049211.32</v>
      </c>
      <c r="D100" s="18" t="n">
        <v>1418068</v>
      </c>
      <c r="E100" s="19" t="n">
        <v>57.91</v>
      </c>
      <c r="F100" s="19" t="n">
        <v>344267501.76</v>
      </c>
      <c r="G100" s="19" t="n">
        <v>14058.62</v>
      </c>
      <c r="H100" s="19" t="n">
        <v>242.77</v>
      </c>
      <c r="I100" s="25"/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68493</v>
      </c>
      <c r="C101" s="19" t="n">
        <v>10059654.67</v>
      </c>
      <c r="D101" s="18" t="n">
        <v>7354890</v>
      </c>
      <c r="E101" s="19" t="n">
        <v>107.38</v>
      </c>
      <c r="F101" s="19" t="n">
        <v>1690021984.56</v>
      </c>
      <c r="G101" s="19" t="n">
        <v>24674.38</v>
      </c>
      <c r="H101" s="19" t="n">
        <v>229.78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23881</v>
      </c>
      <c r="C102" s="19" t="n">
        <v>2140587.55</v>
      </c>
      <c r="D102" s="18" t="n">
        <v>1471023</v>
      </c>
      <c r="E102" s="19" t="n">
        <v>61.6</v>
      </c>
      <c r="F102" s="19" t="n">
        <v>359618708.4</v>
      </c>
      <c r="G102" s="19" t="n">
        <v>15058.78</v>
      </c>
      <c r="H102" s="19" t="n">
        <v>244.47</v>
      </c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68257</v>
      </c>
      <c r="C103" s="19" t="n">
        <v>7714710.44</v>
      </c>
      <c r="D103" s="18" t="n">
        <v>5736053</v>
      </c>
      <c r="E103" s="19" t="n">
        <v>84.04</v>
      </c>
      <c r="F103" s="19" t="n">
        <v>1296071353.92</v>
      </c>
      <c r="G103" s="19" t="n">
        <v>18988.11</v>
      </c>
      <c r="H103" s="19" t="n">
        <v>225.95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73067</v>
      </c>
      <c r="C104" s="19" t="n">
        <v>5841344.72</v>
      </c>
      <c r="D104" s="18" t="n">
        <v>3741438</v>
      </c>
      <c r="E104" s="19" t="n">
        <v>51.21</v>
      </c>
      <c r="F104" s="19" t="n">
        <v>981345912.96</v>
      </c>
      <c r="G104" s="19" t="n">
        <v>13430.77</v>
      </c>
      <c r="H104" s="19" t="n">
        <v>262.29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6364058</v>
      </c>
      <c r="C105" s="21" t="n">
        <f aca="false">SUM(C4:C104)</f>
        <v>779728199.42</v>
      </c>
      <c r="D105" s="21" t="n">
        <f aca="false">SUM(D4:D104)</f>
        <v>354023890</v>
      </c>
      <c r="E105" s="22" t="n">
        <f aca="false">D105/B105</f>
        <v>55.6286397766959</v>
      </c>
      <c r="F105" s="21" t="n">
        <f aca="false">SUM(F4:F104)</f>
        <v>130994337502.56</v>
      </c>
      <c r="G105" s="22" t="n">
        <f aca="false">F105/B105</f>
        <v>20583.4606633943</v>
      </c>
      <c r="H105" s="23" t="n">
        <f aca="false">F105/D105</f>
        <v>370.01553059755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14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1" width="11.42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24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3533</v>
      </c>
      <c r="C4" s="19" t="n">
        <v>1381613.25</v>
      </c>
      <c r="D4" s="18" t="n">
        <v>324021</v>
      </c>
      <c r="E4" s="19" t="n">
        <v>91.71</v>
      </c>
      <c r="F4" s="19" t="n">
        <v>203097147.75</v>
      </c>
      <c r="G4" s="19" t="n">
        <v>57485.75</v>
      </c>
      <c r="H4" s="19" t="n">
        <v>626.8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5740</v>
      </c>
      <c r="C5" s="19" t="n">
        <v>1831769.66</v>
      </c>
      <c r="D5" s="18" t="n">
        <v>727841</v>
      </c>
      <c r="E5" s="19" t="n">
        <v>126.8</v>
      </c>
      <c r="F5" s="19" t="n">
        <v>269270140.02</v>
      </c>
      <c r="G5" s="19" t="n">
        <v>46911.17</v>
      </c>
      <c r="H5" s="19" t="n">
        <v>369.96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7112</v>
      </c>
      <c r="C6" s="19" t="n">
        <v>3887118.12</v>
      </c>
      <c r="D6" s="18" t="n">
        <v>1301918</v>
      </c>
      <c r="E6" s="19" t="n">
        <v>183.06</v>
      </c>
      <c r="F6" s="19" t="n">
        <v>571406363.64</v>
      </c>
      <c r="G6" s="19" t="n">
        <v>80343.98</v>
      </c>
      <c r="H6" s="19" t="n">
        <v>438.9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1717</v>
      </c>
      <c r="C7" s="19" t="n">
        <v>645991.06</v>
      </c>
      <c r="D7" s="18" t="n">
        <v>190294</v>
      </c>
      <c r="E7" s="19" t="n">
        <v>110.83</v>
      </c>
      <c r="F7" s="19" t="n">
        <v>94960685.82</v>
      </c>
      <c r="G7" s="19" t="n">
        <v>55306.17</v>
      </c>
      <c r="H7" s="19" t="n">
        <v>499.02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9904</v>
      </c>
      <c r="C8" s="19" t="n">
        <v>8714954.04</v>
      </c>
      <c r="D8" s="18" t="n">
        <v>2221146</v>
      </c>
      <c r="E8" s="19" t="n">
        <v>224.27</v>
      </c>
      <c r="F8" s="19" t="n">
        <v>1281098243.88</v>
      </c>
      <c r="G8" s="19" t="n">
        <v>129351.6</v>
      </c>
      <c r="H8" s="19" t="n">
        <v>576.77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9449</v>
      </c>
      <c r="C9" s="19" t="n">
        <v>4011947.91</v>
      </c>
      <c r="D9" s="18" t="n">
        <v>1275330</v>
      </c>
      <c r="E9" s="19" t="n">
        <v>134.97</v>
      </c>
      <c r="F9" s="19" t="n">
        <v>589756342.77</v>
      </c>
      <c r="G9" s="19" t="n">
        <v>62414.68</v>
      </c>
      <c r="H9" s="19" t="n">
        <v>462.43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2781</v>
      </c>
      <c r="C10" s="19" t="n">
        <v>867264.27</v>
      </c>
      <c r="D10" s="18" t="n">
        <v>340691</v>
      </c>
      <c r="E10" s="19" t="n">
        <v>122.51</v>
      </c>
      <c r="F10" s="19" t="n">
        <v>127487847.69</v>
      </c>
      <c r="G10" s="19" t="n">
        <v>45842.45</v>
      </c>
      <c r="H10" s="19" t="n">
        <v>374.2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4086</v>
      </c>
      <c r="C11" s="19" t="n">
        <v>1580699.77</v>
      </c>
      <c r="D11" s="18" t="n">
        <v>540501</v>
      </c>
      <c r="E11" s="19" t="n">
        <v>132.28</v>
      </c>
      <c r="F11" s="19" t="n">
        <v>232362866.19</v>
      </c>
      <c r="G11" s="19" t="n">
        <v>56868.05</v>
      </c>
      <c r="H11" s="19" t="n">
        <v>429.9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14212</v>
      </c>
      <c r="C12" s="19" t="n">
        <v>6880433.14</v>
      </c>
      <c r="D12" s="18" t="n">
        <v>1680905</v>
      </c>
      <c r="E12" s="19" t="n">
        <v>118.27</v>
      </c>
      <c r="F12" s="19" t="n">
        <v>1011423671.58</v>
      </c>
      <c r="G12" s="19" t="n">
        <v>71166.88</v>
      </c>
      <c r="H12" s="19" t="n">
        <v>601.71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2964</v>
      </c>
      <c r="C13" s="19" t="n">
        <v>415509</v>
      </c>
      <c r="D13" s="18" t="n">
        <v>345268</v>
      </c>
      <c r="E13" s="19" t="n">
        <v>116.49</v>
      </c>
      <c r="F13" s="19" t="n">
        <v>61079823</v>
      </c>
      <c r="G13" s="19" t="n">
        <v>20607.23</v>
      </c>
      <c r="H13" s="19" t="n">
        <v>176.91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2368</v>
      </c>
      <c r="C14" s="19" t="n">
        <v>786647.9</v>
      </c>
      <c r="D14" s="18" t="n">
        <v>253175</v>
      </c>
      <c r="E14" s="19" t="n">
        <v>106.92</v>
      </c>
      <c r="F14" s="19" t="n">
        <v>115637241.3</v>
      </c>
      <c r="G14" s="19" t="n">
        <v>48833.29</v>
      </c>
      <c r="H14" s="19" t="n">
        <v>456.75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11938</v>
      </c>
      <c r="C15" s="19" t="n">
        <v>8067501.8</v>
      </c>
      <c r="D15" s="18" t="n">
        <v>2773643</v>
      </c>
      <c r="E15" s="19" t="n">
        <v>232.34</v>
      </c>
      <c r="F15" s="19" t="n">
        <v>1185922764.6</v>
      </c>
      <c r="G15" s="19" t="n">
        <v>99340.15</v>
      </c>
      <c r="H15" s="19" t="n">
        <v>427.57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2882</v>
      </c>
      <c r="C16" s="19" t="n">
        <v>841565.95</v>
      </c>
      <c r="D16" s="18" t="n">
        <v>387321</v>
      </c>
      <c r="E16" s="19" t="n">
        <v>134.39</v>
      </c>
      <c r="F16" s="19" t="n">
        <v>123710194.65</v>
      </c>
      <c r="G16" s="19" t="n">
        <v>42925.12</v>
      </c>
      <c r="H16" s="19" t="n">
        <v>319.4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11347</v>
      </c>
      <c r="C17" s="19" t="n">
        <v>13191840.94</v>
      </c>
      <c r="D17" s="18" t="n">
        <v>2349325</v>
      </c>
      <c r="E17" s="19" t="n">
        <v>207.04</v>
      </c>
      <c r="F17" s="19" t="n">
        <v>1939200618.18</v>
      </c>
      <c r="G17" s="19" t="n">
        <v>170899.85</v>
      </c>
      <c r="H17" s="19" t="n">
        <v>825.43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16317</v>
      </c>
      <c r="C18" s="19" t="n">
        <v>9484032.56</v>
      </c>
      <c r="D18" s="18" t="n">
        <v>4213125</v>
      </c>
      <c r="E18" s="19" t="n">
        <v>258.2</v>
      </c>
      <c r="F18" s="19" t="n">
        <v>1394152786.32</v>
      </c>
      <c r="G18" s="19" t="n">
        <v>85441.73</v>
      </c>
      <c r="H18" s="19" t="n">
        <v>330.91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4978</v>
      </c>
      <c r="C19" s="19" t="n">
        <v>1943874.25</v>
      </c>
      <c r="D19" s="18" t="n">
        <v>586383</v>
      </c>
      <c r="E19" s="19" t="n">
        <v>117.79</v>
      </c>
      <c r="F19" s="19" t="n">
        <v>285749514.75</v>
      </c>
      <c r="G19" s="19" t="n">
        <v>57402.47</v>
      </c>
      <c r="H19" s="19" t="n">
        <v>487.31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6828</v>
      </c>
      <c r="C20" s="19" t="n">
        <v>3249193.74</v>
      </c>
      <c r="D20" s="18" t="n">
        <v>814557</v>
      </c>
      <c r="E20" s="19" t="n">
        <v>119.3</v>
      </c>
      <c r="F20" s="19" t="n">
        <v>477631479.78</v>
      </c>
      <c r="G20" s="19" t="n">
        <v>69951.89</v>
      </c>
      <c r="H20" s="19" t="n">
        <v>586.37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2813</v>
      </c>
      <c r="C21" s="19" t="n">
        <v>1436899.21</v>
      </c>
      <c r="D21" s="18" t="n">
        <v>318919</v>
      </c>
      <c r="E21" s="19" t="n">
        <v>113.37</v>
      </c>
      <c r="F21" s="19" t="n">
        <v>211224183.87</v>
      </c>
      <c r="G21" s="19" t="n">
        <v>75088.58</v>
      </c>
      <c r="H21" s="19" t="n">
        <v>662.31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1469</v>
      </c>
      <c r="C22" s="19" t="n">
        <v>560130.63</v>
      </c>
      <c r="D22" s="18" t="n">
        <v>153381</v>
      </c>
      <c r="E22" s="19" t="n">
        <v>104.41</v>
      </c>
      <c r="F22" s="19" t="n">
        <v>82339202.61</v>
      </c>
      <c r="G22" s="19" t="n">
        <v>56051.19</v>
      </c>
      <c r="H22" s="19" t="n">
        <v>536.83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1902</v>
      </c>
      <c r="C23" s="19" t="n">
        <v>831123.7</v>
      </c>
      <c r="D23" s="18" t="n">
        <v>279408</v>
      </c>
      <c r="E23" s="19" t="n">
        <v>146.9</v>
      </c>
      <c r="F23" s="19" t="n">
        <v>122175183.9</v>
      </c>
      <c r="G23" s="19" t="n">
        <v>64235.11</v>
      </c>
      <c r="H23" s="19" t="n">
        <v>437.26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8397</v>
      </c>
      <c r="C24" s="19" t="n">
        <v>5047529.69</v>
      </c>
      <c r="D24" s="18" t="n">
        <v>1125174</v>
      </c>
      <c r="E24" s="19" t="n">
        <v>134</v>
      </c>
      <c r="F24" s="19" t="n">
        <v>741986864.43</v>
      </c>
      <c r="G24" s="19" t="n">
        <v>88363.33</v>
      </c>
      <c r="H24" s="19" t="n">
        <v>659.44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4941</v>
      </c>
      <c r="C25" s="19" t="n">
        <v>921022.69</v>
      </c>
      <c r="D25" s="18" t="n">
        <v>435961</v>
      </c>
      <c r="E25" s="19" t="n">
        <v>88.23</v>
      </c>
      <c r="F25" s="19" t="n">
        <v>135390335.43</v>
      </c>
      <c r="G25" s="19" t="n">
        <v>27401.4</v>
      </c>
      <c r="H25" s="19" t="n">
        <v>310.56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3709</v>
      </c>
      <c r="C26" s="19" t="n">
        <v>1447097.33</v>
      </c>
      <c r="D26" s="18" t="n">
        <v>437964</v>
      </c>
      <c r="E26" s="19" t="n">
        <v>118.08</v>
      </c>
      <c r="F26" s="19" t="n">
        <v>212723307.51</v>
      </c>
      <c r="G26" s="19" t="n">
        <v>57353.28</v>
      </c>
      <c r="H26" s="19" t="n">
        <v>485.71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8521</v>
      </c>
      <c r="C27" s="19" t="n">
        <v>4391019.9</v>
      </c>
      <c r="D27" s="18" t="n">
        <v>1335890</v>
      </c>
      <c r="E27" s="19" t="n">
        <v>156.78</v>
      </c>
      <c r="F27" s="19" t="n">
        <v>645479925.3</v>
      </c>
      <c r="G27" s="19" t="n">
        <v>75751.66</v>
      </c>
      <c r="H27" s="19" t="n">
        <v>483.18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9217</v>
      </c>
      <c r="C28" s="19" t="n">
        <v>2002668.04</v>
      </c>
      <c r="D28" s="18" t="n">
        <v>720001</v>
      </c>
      <c r="E28" s="19" t="n">
        <v>78.12</v>
      </c>
      <c r="F28" s="19" t="n">
        <v>294392201.88</v>
      </c>
      <c r="G28" s="19" t="n">
        <v>31940.13</v>
      </c>
      <c r="H28" s="19" t="n">
        <v>408.88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4262</v>
      </c>
      <c r="C29" s="19" t="n">
        <v>1735358.79</v>
      </c>
      <c r="D29" s="18" t="n">
        <v>937548</v>
      </c>
      <c r="E29" s="19" t="n">
        <v>219.98</v>
      </c>
      <c r="F29" s="19" t="n">
        <v>255097742.13</v>
      </c>
      <c r="G29" s="19" t="n">
        <v>59854</v>
      </c>
      <c r="H29" s="19" t="n">
        <v>272.09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1823</v>
      </c>
      <c r="C30" s="19" t="n">
        <v>311277.32</v>
      </c>
      <c r="D30" s="18" t="n">
        <v>159526</v>
      </c>
      <c r="E30" s="19" t="n">
        <v>87.51</v>
      </c>
      <c r="F30" s="19" t="n">
        <v>45757766.04</v>
      </c>
      <c r="G30" s="19" t="n">
        <v>25100.26</v>
      </c>
      <c r="H30" s="19" t="n">
        <v>286.84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7966</v>
      </c>
      <c r="C31" s="19" t="n">
        <v>2072646.14</v>
      </c>
      <c r="D31" s="18" t="n">
        <v>1394916</v>
      </c>
      <c r="E31" s="19" t="n">
        <v>175.11</v>
      </c>
      <c r="F31" s="19" t="n">
        <v>304678982.58</v>
      </c>
      <c r="G31" s="19" t="n">
        <v>38247.42</v>
      </c>
      <c r="H31" s="19" t="n">
        <v>218.42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2260</v>
      </c>
      <c r="C32" s="19" t="n">
        <v>702645.8</v>
      </c>
      <c r="D32" s="18" t="n">
        <v>219420</v>
      </c>
      <c r="E32" s="19" t="n">
        <v>97.09</v>
      </c>
      <c r="F32" s="19" t="n">
        <v>103288932.6</v>
      </c>
      <c r="G32" s="19" t="n">
        <v>45703.07</v>
      </c>
      <c r="H32" s="19" t="n">
        <v>470.74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4448</v>
      </c>
      <c r="C33" s="19" t="n">
        <v>1938528.94</v>
      </c>
      <c r="D33" s="18" t="n">
        <v>676478</v>
      </c>
      <c r="E33" s="19" t="n">
        <v>152.09</v>
      </c>
      <c r="F33" s="19" t="n">
        <v>284963754.18</v>
      </c>
      <c r="G33" s="19" t="n">
        <v>64065.59</v>
      </c>
      <c r="H33" s="19" t="n">
        <v>421.25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16830</v>
      </c>
      <c r="C34" s="19" t="n">
        <v>19929994.19</v>
      </c>
      <c r="D34" s="18" t="n">
        <v>3344206</v>
      </c>
      <c r="E34" s="19" t="n">
        <v>198.71</v>
      </c>
      <c r="F34" s="19" t="n">
        <v>2929709145.93</v>
      </c>
      <c r="G34" s="19" t="n">
        <v>174076.6</v>
      </c>
      <c r="H34" s="19" t="n">
        <v>876.06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6298</v>
      </c>
      <c r="C35" s="19" t="n">
        <v>2449466.75</v>
      </c>
      <c r="D35" s="18" t="n">
        <v>559784</v>
      </c>
      <c r="E35" s="19" t="n">
        <v>88.88</v>
      </c>
      <c r="F35" s="19" t="n">
        <v>360071612.25</v>
      </c>
      <c r="G35" s="19" t="n">
        <v>57172.37</v>
      </c>
      <c r="H35" s="19" t="n">
        <v>643.23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4542</v>
      </c>
      <c r="C36" s="19" t="n">
        <v>2253660.53</v>
      </c>
      <c r="D36" s="18" t="n">
        <v>551714</v>
      </c>
      <c r="E36" s="19" t="n">
        <v>121.47</v>
      </c>
      <c r="F36" s="19" t="n">
        <v>331288097.91</v>
      </c>
      <c r="G36" s="19" t="n">
        <v>72938.82</v>
      </c>
      <c r="H36" s="19" t="n">
        <v>600.47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3401</v>
      </c>
      <c r="C37" s="19" t="n">
        <v>1487739.94</v>
      </c>
      <c r="D37" s="18" t="n">
        <v>501331</v>
      </c>
      <c r="E37" s="19" t="n">
        <v>147.41</v>
      </c>
      <c r="F37" s="19" t="n">
        <v>218697771.18</v>
      </c>
      <c r="G37" s="19" t="n">
        <v>64303.96</v>
      </c>
      <c r="H37" s="19" t="n">
        <v>436.23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5551</v>
      </c>
      <c r="C38" s="19" t="n">
        <v>3587716.94</v>
      </c>
      <c r="D38" s="18" t="n">
        <v>760536</v>
      </c>
      <c r="E38" s="19" t="n">
        <v>137.01</v>
      </c>
      <c r="F38" s="19" t="n">
        <v>527394390.18</v>
      </c>
      <c r="G38" s="19" t="n">
        <v>95008.9</v>
      </c>
      <c r="H38" s="19" t="n">
        <v>693.45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502</v>
      </c>
      <c r="C39" s="19" t="n">
        <v>122899.36</v>
      </c>
      <c r="D39" s="18" t="n">
        <v>52306</v>
      </c>
      <c r="E39" s="19" t="n">
        <v>104.2</v>
      </c>
      <c r="F39" s="19" t="n">
        <v>18066205.92</v>
      </c>
      <c r="G39" s="19" t="n">
        <v>35988.46</v>
      </c>
      <c r="H39" s="19" t="n">
        <v>345.39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2678</v>
      </c>
      <c r="C40" s="19" t="n">
        <v>1612480.33</v>
      </c>
      <c r="D40" s="18" t="n">
        <v>348907</v>
      </c>
      <c r="E40" s="19" t="n">
        <v>130.29</v>
      </c>
      <c r="F40" s="19" t="n">
        <v>237034608.51</v>
      </c>
      <c r="G40" s="19" t="n">
        <v>88511.8</v>
      </c>
      <c r="H40" s="19" t="n">
        <v>679.36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1782</v>
      </c>
      <c r="C41" s="19" t="n">
        <v>441346.41</v>
      </c>
      <c r="D41" s="18" t="n">
        <v>204747</v>
      </c>
      <c r="E41" s="19" t="n">
        <v>114.9</v>
      </c>
      <c r="F41" s="19" t="n">
        <v>64877922.27</v>
      </c>
      <c r="G41" s="19" t="n">
        <v>36407.36</v>
      </c>
      <c r="H41" s="19" t="n">
        <v>316.87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1080</v>
      </c>
      <c r="C42" s="19" t="n">
        <v>470442.1</v>
      </c>
      <c r="D42" s="18" t="n">
        <v>122269</v>
      </c>
      <c r="E42" s="19" t="n">
        <v>113.21</v>
      </c>
      <c r="F42" s="19" t="n">
        <v>69154988.7</v>
      </c>
      <c r="G42" s="19" t="n">
        <v>64032.4</v>
      </c>
      <c r="H42" s="19" t="n">
        <v>565.6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1192</v>
      </c>
      <c r="C43" s="19" t="n">
        <v>467817.77</v>
      </c>
      <c r="D43" s="18" t="n">
        <v>118987</v>
      </c>
      <c r="E43" s="19" t="n">
        <v>99.82</v>
      </c>
      <c r="F43" s="19" t="n">
        <v>68769212.19</v>
      </c>
      <c r="G43" s="19" t="n">
        <v>57692.29</v>
      </c>
      <c r="H43" s="19" t="n">
        <v>577.96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4401</v>
      </c>
      <c r="C44" s="19" t="n">
        <v>3027450.5</v>
      </c>
      <c r="D44" s="18" t="n">
        <v>869389</v>
      </c>
      <c r="E44" s="19" t="n">
        <v>197.54</v>
      </c>
      <c r="F44" s="19" t="n">
        <v>445035223.5</v>
      </c>
      <c r="G44" s="19" t="n">
        <v>101121.39</v>
      </c>
      <c r="H44" s="19" t="n">
        <v>511.89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13439</v>
      </c>
      <c r="C45" s="19" t="n">
        <v>4812003.62</v>
      </c>
      <c r="D45" s="18" t="n">
        <v>2025716</v>
      </c>
      <c r="E45" s="19" t="n">
        <v>150.73</v>
      </c>
      <c r="F45" s="19" t="n">
        <v>707364532.14</v>
      </c>
      <c r="G45" s="19" t="n">
        <v>52635.21</v>
      </c>
      <c r="H45" s="19" t="n">
        <v>349.19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4201</v>
      </c>
      <c r="C46" s="19" t="n">
        <v>2496415.07</v>
      </c>
      <c r="D46" s="18" t="n">
        <v>699563</v>
      </c>
      <c r="E46" s="19" t="n">
        <v>166.52</v>
      </c>
      <c r="F46" s="19" t="n">
        <v>366973015.29</v>
      </c>
      <c r="G46" s="19" t="n">
        <v>87353.73</v>
      </c>
      <c r="H46" s="19" t="n">
        <v>524.57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1575</v>
      </c>
      <c r="C47" s="19" t="n">
        <v>925148.96</v>
      </c>
      <c r="D47" s="18" t="n">
        <v>140783</v>
      </c>
      <c r="E47" s="19" t="n">
        <v>89.39</v>
      </c>
      <c r="F47" s="19" t="n">
        <v>135996897.12</v>
      </c>
      <c r="G47" s="19" t="n">
        <v>86347.24</v>
      </c>
      <c r="H47" s="19" t="n">
        <v>966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2097</v>
      </c>
      <c r="C48" s="19" t="n">
        <v>1279353.3</v>
      </c>
      <c r="D48" s="18" t="n">
        <v>525345</v>
      </c>
      <c r="E48" s="19" t="n">
        <v>250.52</v>
      </c>
      <c r="F48" s="19" t="n">
        <v>188064935.1</v>
      </c>
      <c r="G48" s="19" t="n">
        <v>89682.85</v>
      </c>
      <c r="H48" s="19" t="n">
        <v>357.98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6286</v>
      </c>
      <c r="C49" s="19" t="n">
        <v>3621886.92</v>
      </c>
      <c r="D49" s="18" t="n">
        <v>1030476</v>
      </c>
      <c r="E49" s="19" t="n">
        <v>163.93</v>
      </c>
      <c r="F49" s="19" t="n">
        <v>532417377.24</v>
      </c>
      <c r="G49" s="19" t="n">
        <v>84698.91</v>
      </c>
      <c r="H49" s="19" t="n">
        <v>516.67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2704</v>
      </c>
      <c r="C50" s="19" t="n">
        <v>938249.13</v>
      </c>
      <c r="D50" s="18" t="n">
        <v>235643</v>
      </c>
      <c r="E50" s="19" t="n">
        <v>87.15</v>
      </c>
      <c r="F50" s="19" t="n">
        <v>137922622.11</v>
      </c>
      <c r="G50" s="19" t="n">
        <v>51006.89</v>
      </c>
      <c r="H50" s="19" t="n">
        <v>585.3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5527</v>
      </c>
      <c r="C51" s="19" t="n">
        <v>1487809.29</v>
      </c>
      <c r="D51" s="18" t="n">
        <v>665617</v>
      </c>
      <c r="E51" s="19" t="n">
        <v>120.43</v>
      </c>
      <c r="F51" s="19" t="n">
        <v>218707965.63</v>
      </c>
      <c r="G51" s="19" t="n">
        <v>39570.83</v>
      </c>
      <c r="H51" s="19" t="n">
        <v>328.58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5838</v>
      </c>
      <c r="C52" s="19" t="n">
        <v>2052735.99</v>
      </c>
      <c r="D52" s="18" t="n">
        <v>1366874</v>
      </c>
      <c r="E52" s="19" t="n">
        <v>234.13</v>
      </c>
      <c r="F52" s="19" t="n">
        <v>301752190.53</v>
      </c>
      <c r="G52" s="19" t="n">
        <v>51687.6</v>
      </c>
      <c r="H52" s="19" t="n">
        <v>220.76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1930</v>
      </c>
      <c r="C53" s="19" t="n">
        <v>954488.14</v>
      </c>
      <c r="D53" s="18" t="n">
        <v>226152</v>
      </c>
      <c r="E53" s="19" t="n">
        <v>117.18</v>
      </c>
      <c r="F53" s="19" t="n">
        <v>140309756.58</v>
      </c>
      <c r="G53" s="19" t="n">
        <v>72699.36</v>
      </c>
      <c r="H53" s="19" t="n">
        <v>620.42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2945</v>
      </c>
      <c r="C54" s="19" t="n">
        <v>1173348.84</v>
      </c>
      <c r="D54" s="18" t="n">
        <v>367116</v>
      </c>
      <c r="E54" s="19" t="n">
        <v>124.66</v>
      </c>
      <c r="F54" s="19" t="n">
        <v>172482279.48</v>
      </c>
      <c r="G54" s="19" t="n">
        <v>58567.84</v>
      </c>
      <c r="H54" s="19" t="n">
        <v>469.83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4887</v>
      </c>
      <c r="C55" s="19" t="n">
        <v>2178259.64</v>
      </c>
      <c r="D55" s="18" t="n">
        <v>583100</v>
      </c>
      <c r="E55" s="19" t="n">
        <v>119.32</v>
      </c>
      <c r="F55" s="19" t="n">
        <v>320204167.08</v>
      </c>
      <c r="G55" s="19" t="n">
        <v>65521.62</v>
      </c>
      <c r="H55" s="19" t="n">
        <v>549.14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59444</v>
      </c>
      <c r="C56" s="19" t="n">
        <v>35387145.2</v>
      </c>
      <c r="D56" s="18" t="n">
        <v>12396522</v>
      </c>
      <c r="E56" s="19" t="n">
        <v>208.54</v>
      </c>
      <c r="F56" s="19" t="n">
        <v>5201910344.4</v>
      </c>
      <c r="G56" s="19" t="n">
        <v>87509.43</v>
      </c>
      <c r="H56" s="19" t="n">
        <v>419.63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7490</v>
      </c>
      <c r="C57" s="19" t="n">
        <v>3111910.32</v>
      </c>
      <c r="D57" s="18" t="n">
        <v>773305</v>
      </c>
      <c r="E57" s="19" t="n">
        <v>103.24</v>
      </c>
      <c r="F57" s="19" t="n">
        <v>457450817.04</v>
      </c>
      <c r="G57" s="19" t="n">
        <v>61074.88</v>
      </c>
      <c r="H57" s="19" t="n">
        <v>591.55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18505</v>
      </c>
      <c r="C58" s="19" t="n">
        <v>13365188.44</v>
      </c>
      <c r="D58" s="18" t="n">
        <v>2765833</v>
      </c>
      <c r="E58" s="19" t="n">
        <v>149.46</v>
      </c>
      <c r="F58" s="19" t="n">
        <v>1964682700.68</v>
      </c>
      <c r="G58" s="19" t="n">
        <v>106170.37</v>
      </c>
      <c r="H58" s="19" t="n">
        <v>710.34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4247</v>
      </c>
      <c r="C59" s="19" t="n">
        <v>1205163.67</v>
      </c>
      <c r="D59" s="18" t="n">
        <v>618329</v>
      </c>
      <c r="E59" s="19" t="n">
        <v>145.59</v>
      </c>
      <c r="F59" s="19" t="n">
        <v>177159059.49</v>
      </c>
      <c r="G59" s="19" t="n">
        <v>41713.93</v>
      </c>
      <c r="H59" s="19" t="n">
        <v>286.51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3821</v>
      </c>
      <c r="C60" s="19" t="n">
        <v>986235.66</v>
      </c>
      <c r="D60" s="18" t="n">
        <v>417517</v>
      </c>
      <c r="E60" s="19" t="n">
        <v>109.27</v>
      </c>
      <c r="F60" s="19" t="n">
        <v>144976642.02</v>
      </c>
      <c r="G60" s="19" t="n">
        <v>37942.07</v>
      </c>
      <c r="H60" s="19" t="n">
        <v>347.24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1968</v>
      </c>
      <c r="C61" s="19" t="n">
        <v>807769.86</v>
      </c>
      <c r="D61" s="18" t="n">
        <v>230348</v>
      </c>
      <c r="E61" s="19" t="n">
        <v>117.05</v>
      </c>
      <c r="F61" s="19" t="n">
        <v>118742169.42</v>
      </c>
      <c r="G61" s="19" t="n">
        <v>60336.47</v>
      </c>
      <c r="H61" s="19" t="n">
        <v>515.49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11346</v>
      </c>
      <c r="C62" s="19" t="n">
        <v>4386321.96</v>
      </c>
      <c r="D62" s="18" t="n">
        <v>2042842</v>
      </c>
      <c r="E62" s="19" t="n">
        <v>180.05</v>
      </c>
      <c r="F62" s="19" t="n">
        <v>644789328.12</v>
      </c>
      <c r="G62" s="19" t="n">
        <v>56829.66</v>
      </c>
      <c r="H62" s="19" t="n">
        <v>315.63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6966</v>
      </c>
      <c r="C63" s="19" t="n">
        <v>1464166.95</v>
      </c>
      <c r="D63" s="18" t="n">
        <v>790484</v>
      </c>
      <c r="E63" s="19" t="n">
        <v>113.48</v>
      </c>
      <c r="F63" s="19" t="n">
        <v>215232541.65</v>
      </c>
      <c r="G63" s="19" t="n">
        <v>30897.58</v>
      </c>
      <c r="H63" s="19" t="n">
        <v>272.28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3599</v>
      </c>
      <c r="C64" s="19" t="n">
        <v>1475084.73</v>
      </c>
      <c r="D64" s="18" t="n">
        <v>441461</v>
      </c>
      <c r="E64" s="19" t="n">
        <v>122.66</v>
      </c>
      <c r="F64" s="19" t="n">
        <v>216837455.31</v>
      </c>
      <c r="G64" s="19" t="n">
        <v>60249.36</v>
      </c>
      <c r="H64" s="19" t="n">
        <v>491.18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4237</v>
      </c>
      <c r="C65" s="19" t="n">
        <v>891514.79</v>
      </c>
      <c r="D65" s="18" t="n">
        <v>406090</v>
      </c>
      <c r="E65" s="19" t="n">
        <v>95.84</v>
      </c>
      <c r="F65" s="19" t="n">
        <v>131052674.13</v>
      </c>
      <c r="G65" s="19" t="n">
        <v>30930.53</v>
      </c>
      <c r="H65" s="19" t="n">
        <v>322.72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10563</v>
      </c>
      <c r="C66" s="19" t="n">
        <v>4277343.2</v>
      </c>
      <c r="D66" s="18" t="n">
        <v>1492986</v>
      </c>
      <c r="E66" s="19" t="n">
        <v>141.34</v>
      </c>
      <c r="F66" s="19" t="n">
        <v>628769450.4</v>
      </c>
      <c r="G66" s="19" t="n">
        <v>59525.65</v>
      </c>
      <c r="H66" s="19" t="n">
        <v>421.15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3954</v>
      </c>
      <c r="C67" s="19" t="n">
        <v>1846849.96</v>
      </c>
      <c r="D67" s="18" t="n">
        <v>575381</v>
      </c>
      <c r="E67" s="19" t="n">
        <v>145.52</v>
      </c>
      <c r="F67" s="19" t="n">
        <v>271486944.12</v>
      </c>
      <c r="G67" s="19" t="n">
        <v>68661.34</v>
      </c>
      <c r="H67" s="19" t="n">
        <v>471.84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2532</v>
      </c>
      <c r="C68" s="19" t="n">
        <v>917931.28</v>
      </c>
      <c r="D68" s="18" t="n">
        <v>335247</v>
      </c>
      <c r="E68" s="19" t="n">
        <v>132.4</v>
      </c>
      <c r="F68" s="19" t="n">
        <v>134935898.16</v>
      </c>
      <c r="G68" s="19" t="n">
        <v>53292.22</v>
      </c>
      <c r="H68" s="19" t="n">
        <v>402.5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3630</v>
      </c>
      <c r="C69" s="19" t="n">
        <v>2637197.31</v>
      </c>
      <c r="D69" s="18" t="n">
        <v>917328</v>
      </c>
      <c r="E69" s="19" t="n">
        <v>252.71</v>
      </c>
      <c r="F69" s="19" t="n">
        <v>387668004.57</v>
      </c>
      <c r="G69" s="19" t="n">
        <v>106795.59</v>
      </c>
      <c r="H69" s="19" t="n">
        <v>422.61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6876</v>
      </c>
      <c r="C70" s="19" t="n">
        <v>4963129.84</v>
      </c>
      <c r="D70" s="18" t="n">
        <v>1146473</v>
      </c>
      <c r="E70" s="19" t="n">
        <v>166.74</v>
      </c>
      <c r="F70" s="19" t="n">
        <v>729580086.48</v>
      </c>
      <c r="G70" s="19" t="n">
        <v>106105.31</v>
      </c>
      <c r="H70" s="19" t="n">
        <v>636.37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6850</v>
      </c>
      <c r="C71" s="19" t="n">
        <v>3737209.51</v>
      </c>
      <c r="D71" s="18" t="n">
        <v>1147467</v>
      </c>
      <c r="E71" s="19" t="n">
        <v>167.51</v>
      </c>
      <c r="F71" s="19" t="n">
        <v>549369797.97</v>
      </c>
      <c r="G71" s="19" t="n">
        <v>80199.97</v>
      </c>
      <c r="H71" s="19" t="n">
        <v>478.77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2305</v>
      </c>
      <c r="C72" s="19" t="n">
        <v>995158.3</v>
      </c>
      <c r="D72" s="18" t="n">
        <v>431199</v>
      </c>
      <c r="E72" s="19" t="n">
        <v>187.07</v>
      </c>
      <c r="F72" s="19" t="n">
        <v>146288270.1</v>
      </c>
      <c r="G72" s="19" t="n">
        <v>63465.63</v>
      </c>
      <c r="H72" s="19" t="n">
        <v>339.26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5730</v>
      </c>
      <c r="C73" s="19" t="n">
        <v>924654.6</v>
      </c>
      <c r="D73" s="18" t="n">
        <v>510523</v>
      </c>
      <c r="E73" s="19" t="n">
        <v>89.1</v>
      </c>
      <c r="F73" s="19" t="n">
        <v>135924226.2</v>
      </c>
      <c r="G73" s="19" t="n">
        <v>23721.51</v>
      </c>
      <c r="H73" s="19" t="n">
        <v>266.25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6257</v>
      </c>
      <c r="C74" s="19" t="n">
        <v>5611616.01</v>
      </c>
      <c r="D74" s="18" t="n">
        <v>1480453</v>
      </c>
      <c r="E74" s="19" t="n">
        <v>236.61</v>
      </c>
      <c r="F74" s="19" t="n">
        <v>824907553.47</v>
      </c>
      <c r="G74" s="19" t="n">
        <v>131837.55</v>
      </c>
      <c r="H74" s="19" t="n">
        <v>557.2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3845</v>
      </c>
      <c r="C75" s="19" t="n">
        <v>917754.19</v>
      </c>
      <c r="D75" s="18" t="n">
        <v>374672</v>
      </c>
      <c r="E75" s="19" t="n">
        <v>97.44</v>
      </c>
      <c r="F75" s="19" t="n">
        <v>134909865.93</v>
      </c>
      <c r="G75" s="19" t="n">
        <v>35087.09</v>
      </c>
      <c r="H75" s="19" t="n">
        <v>360.07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5331</v>
      </c>
      <c r="C76" s="19" t="n">
        <v>2835967.96</v>
      </c>
      <c r="D76" s="18" t="n">
        <v>848621</v>
      </c>
      <c r="E76" s="19" t="n">
        <v>159.19</v>
      </c>
      <c r="F76" s="19" t="n">
        <v>416887290.12</v>
      </c>
      <c r="G76" s="19" t="n">
        <v>78200.58</v>
      </c>
      <c r="H76" s="19" t="n">
        <v>491.25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6268</v>
      </c>
      <c r="C77" s="19" t="n">
        <v>1895415.49</v>
      </c>
      <c r="D77" s="18" t="n">
        <v>618506</v>
      </c>
      <c r="E77" s="19" t="n">
        <v>98.68</v>
      </c>
      <c r="F77" s="19" t="n">
        <v>278626077.03</v>
      </c>
      <c r="G77" s="19" t="n">
        <v>44452.15</v>
      </c>
      <c r="H77" s="19" t="n">
        <v>450.48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5422</v>
      </c>
      <c r="C78" s="19" t="n">
        <v>1845840.47</v>
      </c>
      <c r="D78" s="18" t="n">
        <v>742038</v>
      </c>
      <c r="E78" s="19" t="n">
        <v>136.86</v>
      </c>
      <c r="F78" s="19" t="n">
        <v>271338549.09</v>
      </c>
      <c r="G78" s="19" t="n">
        <v>50044</v>
      </c>
      <c r="H78" s="19" t="n">
        <v>365.67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1775</v>
      </c>
      <c r="C79" s="19" t="n">
        <v>541886.15</v>
      </c>
      <c r="D79" s="18" t="n">
        <v>196600</v>
      </c>
      <c r="E79" s="19" t="n">
        <v>110.76</v>
      </c>
      <c r="F79" s="19" t="n">
        <v>79657264.05</v>
      </c>
      <c r="G79" s="19" t="n">
        <v>44877.33</v>
      </c>
      <c r="H79" s="19" t="n">
        <v>405.17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2601</v>
      </c>
      <c r="C80" s="19" t="n">
        <v>1384455.16</v>
      </c>
      <c r="D80" s="18" t="n">
        <v>392942</v>
      </c>
      <c r="E80" s="19" t="n">
        <v>151.07</v>
      </c>
      <c r="F80" s="19" t="n">
        <v>203514908.52</v>
      </c>
      <c r="G80" s="19" t="n">
        <v>78244.87</v>
      </c>
      <c r="H80" s="19" t="n">
        <v>517.93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20338</v>
      </c>
      <c r="C81" s="19" t="n">
        <v>20791920.03</v>
      </c>
      <c r="D81" s="18" t="n">
        <v>3635083</v>
      </c>
      <c r="E81" s="19" t="n">
        <v>178.73</v>
      </c>
      <c r="F81" s="19" t="n">
        <v>3056412244.41</v>
      </c>
      <c r="G81" s="19" t="n">
        <v>150280.87</v>
      </c>
      <c r="H81" s="19" t="n">
        <v>840.81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4188</v>
      </c>
      <c r="C82" s="19" t="n">
        <v>1777920.5</v>
      </c>
      <c r="D82" s="18" t="n">
        <v>865638</v>
      </c>
      <c r="E82" s="19" t="n">
        <v>206.69</v>
      </c>
      <c r="F82" s="19" t="n">
        <v>261354313.5</v>
      </c>
      <c r="G82" s="19" t="n">
        <v>62405.52</v>
      </c>
      <c r="H82" s="19" t="n">
        <v>301.92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8859</v>
      </c>
      <c r="C83" s="19" t="n">
        <v>2652223.77</v>
      </c>
      <c r="D83" s="18" t="n">
        <v>964654</v>
      </c>
      <c r="E83" s="19" t="n">
        <v>108.89</v>
      </c>
      <c r="F83" s="19" t="n">
        <v>389876894.19</v>
      </c>
      <c r="G83" s="19" t="n">
        <v>44009.13</v>
      </c>
      <c r="H83" s="19" t="n">
        <v>404.16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5008</v>
      </c>
      <c r="C84" s="19" t="n">
        <v>3210307.79</v>
      </c>
      <c r="D84" s="18" t="n">
        <v>731510</v>
      </c>
      <c r="E84" s="19" t="n">
        <v>146.07</v>
      </c>
      <c r="F84" s="19" t="n">
        <v>471915245.13</v>
      </c>
      <c r="G84" s="19" t="n">
        <v>94232.28</v>
      </c>
      <c r="H84" s="19" t="n">
        <v>645.12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1665</v>
      </c>
      <c r="C85" s="19" t="n">
        <v>713542.31</v>
      </c>
      <c r="D85" s="18" t="n">
        <v>163386</v>
      </c>
      <c r="E85" s="19" t="n">
        <v>98.13</v>
      </c>
      <c r="F85" s="19" t="n">
        <v>104890719.57</v>
      </c>
      <c r="G85" s="19" t="n">
        <v>62997.43</v>
      </c>
      <c r="H85" s="19" t="n">
        <v>641.98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3875</v>
      </c>
      <c r="C86" s="19" t="n">
        <v>2347346.53</v>
      </c>
      <c r="D86" s="18" t="n">
        <v>690527</v>
      </c>
      <c r="E86" s="19" t="n">
        <v>178.2</v>
      </c>
      <c r="F86" s="19" t="n">
        <v>345059939.91</v>
      </c>
      <c r="G86" s="19" t="n">
        <v>89047.73</v>
      </c>
      <c r="H86" s="19" t="n">
        <v>499.71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3647</v>
      </c>
      <c r="C87" s="19" t="n">
        <v>1559527.3</v>
      </c>
      <c r="D87" s="18" t="n">
        <v>363335</v>
      </c>
      <c r="E87" s="19" t="n">
        <v>99.63</v>
      </c>
      <c r="F87" s="19" t="n">
        <v>229250513.1</v>
      </c>
      <c r="G87" s="19" t="n">
        <v>62860.03</v>
      </c>
      <c r="H87" s="19" t="n">
        <v>630.96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2888</v>
      </c>
      <c r="C88" s="19" t="n">
        <v>803383.71</v>
      </c>
      <c r="D88" s="18" t="n">
        <v>330815</v>
      </c>
      <c r="E88" s="19" t="n">
        <v>114.55</v>
      </c>
      <c r="F88" s="19" t="n">
        <v>118097405.37</v>
      </c>
      <c r="G88" s="19" t="n">
        <v>40892.45</v>
      </c>
      <c r="H88" s="19" t="n">
        <v>356.99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6098</v>
      </c>
      <c r="C89" s="19" t="n">
        <v>2187631.76</v>
      </c>
      <c r="D89" s="18" t="n">
        <v>770317</v>
      </c>
      <c r="E89" s="19" t="n">
        <v>126.32</v>
      </c>
      <c r="F89" s="19" t="n">
        <v>321581868.72</v>
      </c>
      <c r="G89" s="19" t="n">
        <v>52735.63</v>
      </c>
      <c r="H89" s="19" t="n">
        <v>417.47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4174</v>
      </c>
      <c r="C90" s="19" t="n">
        <v>981184.88</v>
      </c>
      <c r="D90" s="18" t="n">
        <v>473581</v>
      </c>
      <c r="E90" s="19" t="n">
        <v>113.46</v>
      </c>
      <c r="F90" s="19" t="n">
        <v>144234177.36</v>
      </c>
      <c r="G90" s="19" t="n">
        <v>34555.39</v>
      </c>
      <c r="H90" s="19" t="n">
        <v>304.56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2295</v>
      </c>
      <c r="C91" s="19" t="n">
        <v>1151051.97</v>
      </c>
      <c r="D91" s="18" t="n">
        <v>345661</v>
      </c>
      <c r="E91" s="19" t="n">
        <v>150.61</v>
      </c>
      <c r="F91" s="19" t="n">
        <v>169204639.59</v>
      </c>
      <c r="G91" s="19" t="n">
        <v>73727.51</v>
      </c>
      <c r="H91" s="19" t="n">
        <v>489.51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17197</v>
      </c>
      <c r="C92" s="19" t="n">
        <v>6276104.88</v>
      </c>
      <c r="D92" s="18" t="n">
        <v>1971599</v>
      </c>
      <c r="E92" s="19" t="n">
        <v>114.65</v>
      </c>
      <c r="F92" s="19" t="n">
        <v>922587417.36</v>
      </c>
      <c r="G92" s="19" t="n">
        <v>53648.16</v>
      </c>
      <c r="H92" s="19" t="n">
        <v>467.94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5377</v>
      </c>
      <c r="C93" s="19" t="n">
        <v>2044256.5</v>
      </c>
      <c r="D93" s="18" t="n">
        <v>659210</v>
      </c>
      <c r="E93" s="19" t="n">
        <v>122.6</v>
      </c>
      <c r="F93" s="19" t="n">
        <v>300505705.5</v>
      </c>
      <c r="G93" s="19" t="n">
        <v>55887.24</v>
      </c>
      <c r="H93" s="19" t="n">
        <v>455.86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12152</v>
      </c>
      <c r="C94" s="19" t="n">
        <v>7129810.19</v>
      </c>
      <c r="D94" s="18" t="n">
        <v>3086421</v>
      </c>
      <c r="E94" s="19" t="n">
        <v>253.98</v>
      </c>
      <c r="F94" s="19" t="n">
        <v>1048082097.93</v>
      </c>
      <c r="G94" s="19" t="n">
        <v>86247.7</v>
      </c>
      <c r="H94" s="19" t="n">
        <v>339.58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1069</v>
      </c>
      <c r="C95" s="19" t="n">
        <v>527182.02</v>
      </c>
      <c r="D95" s="18" t="n">
        <v>121919</v>
      </c>
      <c r="E95" s="19" t="n">
        <v>114.05</v>
      </c>
      <c r="F95" s="19" t="n">
        <v>77495756.94</v>
      </c>
      <c r="G95" s="19" t="n">
        <v>72493.69</v>
      </c>
      <c r="H95" s="19" t="n">
        <v>635.63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4159</v>
      </c>
      <c r="C96" s="19" t="n">
        <v>1568455.33</v>
      </c>
      <c r="D96" s="18" t="n">
        <v>658746</v>
      </c>
      <c r="E96" s="19" t="n">
        <v>158.39</v>
      </c>
      <c r="F96" s="19" t="n">
        <v>230562933.51</v>
      </c>
      <c r="G96" s="19" t="n">
        <v>55437.11</v>
      </c>
      <c r="H96" s="19" t="n">
        <v>350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7856</v>
      </c>
      <c r="C97" s="19" t="n">
        <v>1481452.99</v>
      </c>
      <c r="D97" s="18" t="n">
        <v>968852</v>
      </c>
      <c r="E97" s="19" t="n">
        <v>123.33</v>
      </c>
      <c r="F97" s="19" t="n">
        <v>217773589.53</v>
      </c>
      <c r="G97" s="19" t="n">
        <v>27720.67</v>
      </c>
      <c r="H97" s="19" t="n">
        <v>224.77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6400</v>
      </c>
      <c r="C98" s="19" t="n">
        <v>2340673.21</v>
      </c>
      <c r="D98" s="18" t="n">
        <v>1089517</v>
      </c>
      <c r="E98" s="19" t="n">
        <v>170.24</v>
      </c>
      <c r="F98" s="19" t="n">
        <v>344078961.87</v>
      </c>
      <c r="G98" s="19" t="n">
        <v>53762.34</v>
      </c>
      <c r="H98" s="19" t="n">
        <v>315.81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2440</v>
      </c>
      <c r="C99" s="19" t="n">
        <v>550701.12</v>
      </c>
      <c r="D99" s="18" t="n">
        <v>334285</v>
      </c>
      <c r="E99" s="19" t="n">
        <v>137</v>
      </c>
      <c r="F99" s="19" t="n">
        <v>80953064.64</v>
      </c>
      <c r="G99" s="19" t="n">
        <v>33177.49</v>
      </c>
      <c r="H99" s="19" t="n">
        <v>242.17</v>
      </c>
      <c r="I99" s="25"/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2249</v>
      </c>
      <c r="C100" s="19" t="n">
        <v>529165.97</v>
      </c>
      <c r="D100" s="18" t="n">
        <v>282781</v>
      </c>
      <c r="E100" s="19" t="n">
        <v>125.74</v>
      </c>
      <c r="F100" s="19" t="n">
        <v>77787397.59</v>
      </c>
      <c r="G100" s="19" t="n">
        <v>34587.55</v>
      </c>
      <c r="H100" s="19" t="n">
        <v>275.08</v>
      </c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12895</v>
      </c>
      <c r="C101" s="19" t="n">
        <v>7426424.84</v>
      </c>
      <c r="D101" s="18" t="n">
        <v>3329780</v>
      </c>
      <c r="E101" s="19" t="n">
        <v>258.22</v>
      </c>
      <c r="F101" s="19" t="n">
        <v>1091684451.48</v>
      </c>
      <c r="G101" s="19" t="n">
        <v>84659.52</v>
      </c>
      <c r="H101" s="19" t="n">
        <v>327.85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2054</v>
      </c>
      <c r="C102" s="19" t="n">
        <v>272545.32</v>
      </c>
      <c r="D102" s="18" t="n">
        <v>166540</v>
      </c>
      <c r="E102" s="19" t="n">
        <v>81.08</v>
      </c>
      <c r="F102" s="19" t="n">
        <v>40064162.04</v>
      </c>
      <c r="G102" s="19" t="n">
        <v>19505.43</v>
      </c>
      <c r="H102" s="19" t="n">
        <v>240.57</v>
      </c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11885</v>
      </c>
      <c r="C103" s="19" t="n">
        <v>4800465.53</v>
      </c>
      <c r="D103" s="18" t="n">
        <v>2088579</v>
      </c>
      <c r="E103" s="19" t="n">
        <v>175.73</v>
      </c>
      <c r="F103" s="19" t="n">
        <v>705668432.91</v>
      </c>
      <c r="G103" s="19" t="n">
        <v>59374.71</v>
      </c>
      <c r="H103" s="19" t="n">
        <v>337.87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2474</v>
      </c>
      <c r="C104" s="19" t="n">
        <v>1118336.65</v>
      </c>
      <c r="D104" s="18" t="n">
        <v>381193</v>
      </c>
      <c r="E104" s="19" t="n">
        <v>154.08</v>
      </c>
      <c r="F104" s="19" t="n">
        <v>164395487.55</v>
      </c>
      <c r="G104" s="19" t="n">
        <v>66449.27</v>
      </c>
      <c r="H104" s="19" t="n">
        <v>431.27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626374</v>
      </c>
      <c r="C105" s="21" t="n">
        <f aca="false">SUM(C4:C104)</f>
        <v>321605145.37</v>
      </c>
      <c r="D105" s="21" t="n">
        <f aca="false">SUM(D4:D104)</f>
        <v>100387687</v>
      </c>
      <c r="E105" s="22" t="n">
        <f aca="false">D105/B105</f>
        <v>160.267966103318</v>
      </c>
      <c r="F105" s="21" t="n">
        <f aca="false">SUM(F4:F104)</f>
        <v>47275956369.39</v>
      </c>
      <c r="G105" s="22" t="n">
        <f aca="false">F105/B105</f>
        <v>75475.6046218234</v>
      </c>
      <c r="H105" s="23" t="n">
        <f aca="false">F105/D105</f>
        <v>470.93381451641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9.14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10.13"/>
    <col collapsed="false" customWidth="true" hidden="false" outlineLevel="0" max="8" min="8" style="2" width="10.99"/>
    <col collapsed="false" customWidth="true" hidden="false" outlineLevel="0" max="9" min="9" style="1" width="7.56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24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56</v>
      </c>
      <c r="C4" s="19" t="n">
        <v>50684.01</v>
      </c>
      <c r="D4" s="18" t="n">
        <v>12998</v>
      </c>
      <c r="E4" s="19" t="n">
        <v>232.11</v>
      </c>
      <c r="F4" s="19" t="n">
        <v>7450549.47</v>
      </c>
      <c r="G4" s="19" t="n">
        <v>133045.53</v>
      </c>
      <c r="H4" s="19" t="n">
        <v>573.21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526</v>
      </c>
      <c r="C5" s="19" t="n">
        <v>226057.18</v>
      </c>
      <c r="D5" s="18" t="n">
        <v>123058</v>
      </c>
      <c r="E5" s="19" t="n">
        <v>233.95</v>
      </c>
      <c r="F5" s="19" t="n">
        <v>33230405.46</v>
      </c>
      <c r="G5" s="19" t="n">
        <v>63175.68</v>
      </c>
      <c r="H5" s="19" t="n">
        <v>270.04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631</v>
      </c>
      <c r="C6" s="19" t="n">
        <v>887879.2</v>
      </c>
      <c r="D6" s="18" t="n">
        <v>244413</v>
      </c>
      <c r="E6" s="19" t="n">
        <v>387.34</v>
      </c>
      <c r="F6" s="19" t="n">
        <v>130518242.4</v>
      </c>
      <c r="G6" s="19" t="n">
        <v>206843.49</v>
      </c>
      <c r="H6" s="19" t="n">
        <v>534.01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55</v>
      </c>
      <c r="C7" s="19" t="n">
        <v>101023.69</v>
      </c>
      <c r="D7" s="18" t="n">
        <v>23773</v>
      </c>
      <c r="E7" s="19" t="n">
        <v>432.24</v>
      </c>
      <c r="F7" s="19" t="n">
        <v>14850482.43</v>
      </c>
      <c r="G7" s="19" t="n">
        <v>270008.77</v>
      </c>
      <c r="H7" s="19" t="n">
        <v>624.68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395</v>
      </c>
      <c r="C8" s="19" t="n">
        <v>285022.9</v>
      </c>
      <c r="D8" s="18" t="n">
        <v>101876</v>
      </c>
      <c r="E8" s="19" t="n">
        <v>257.91</v>
      </c>
      <c r="F8" s="19" t="n">
        <v>41898366.3</v>
      </c>
      <c r="G8" s="19" t="n">
        <v>106071.81</v>
      </c>
      <c r="H8" s="19" t="n">
        <v>411.27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100</v>
      </c>
      <c r="C9" s="19" t="n">
        <v>53678.54</v>
      </c>
      <c r="D9" s="18" t="n">
        <v>21966</v>
      </c>
      <c r="E9" s="19" t="n">
        <v>219.66</v>
      </c>
      <c r="F9" s="19" t="n">
        <v>7890745.38</v>
      </c>
      <c r="G9" s="19" t="n">
        <v>78907.45</v>
      </c>
      <c r="H9" s="19" t="n">
        <v>359.23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145</v>
      </c>
      <c r="C10" s="19" t="n">
        <v>70449.38</v>
      </c>
      <c r="D10" s="18" t="n">
        <v>28918</v>
      </c>
      <c r="E10" s="19" t="n">
        <v>199.43</v>
      </c>
      <c r="F10" s="19" t="n">
        <v>10356058.86</v>
      </c>
      <c r="G10" s="19" t="n">
        <v>71421.1</v>
      </c>
      <c r="H10" s="19" t="n">
        <v>358.12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23</v>
      </c>
      <c r="C11" s="19" t="n">
        <v>34353.83</v>
      </c>
      <c r="D11" s="18" t="n">
        <v>6326</v>
      </c>
      <c r="E11" s="19" t="n">
        <v>275.04</v>
      </c>
      <c r="F11" s="19" t="n">
        <v>5050013.01</v>
      </c>
      <c r="G11" s="19" t="n">
        <v>219565.78</v>
      </c>
      <c r="H11" s="19" t="n">
        <v>798.29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0</v>
      </c>
      <c r="C12" s="19" t="n">
        <v>0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123</v>
      </c>
      <c r="C13" s="19" t="n">
        <v>35868.31</v>
      </c>
      <c r="D13" s="18" t="n">
        <v>28510</v>
      </c>
      <c r="E13" s="19" t="n">
        <v>231.79</v>
      </c>
      <c r="F13" s="19" t="n">
        <v>5272641.57</v>
      </c>
      <c r="G13" s="19" t="n">
        <v>42867</v>
      </c>
      <c r="H13" s="19" t="n">
        <v>184.94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67</v>
      </c>
      <c r="C14" s="19" t="n">
        <v>32190.81</v>
      </c>
      <c r="D14" s="18" t="n">
        <v>15612</v>
      </c>
      <c r="E14" s="19" t="n">
        <v>233.01</v>
      </c>
      <c r="F14" s="19" t="n">
        <v>4732049.07</v>
      </c>
      <c r="G14" s="19" t="n">
        <v>70627.6</v>
      </c>
      <c r="H14" s="19" t="n">
        <v>303.1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312</v>
      </c>
      <c r="C15" s="19" t="n">
        <v>485648.22</v>
      </c>
      <c r="D15" s="18" t="n">
        <v>155160</v>
      </c>
      <c r="E15" s="19" t="n">
        <v>497.31</v>
      </c>
      <c r="F15" s="19" t="n">
        <v>71390288.34</v>
      </c>
      <c r="G15" s="19" t="n">
        <v>228815.03</v>
      </c>
      <c r="H15" s="19" t="n">
        <v>460.11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187</v>
      </c>
      <c r="C16" s="19" t="n">
        <v>133679.72</v>
      </c>
      <c r="D16" s="18" t="n">
        <v>61216</v>
      </c>
      <c r="E16" s="19" t="n">
        <v>327.36</v>
      </c>
      <c r="F16" s="19" t="n">
        <v>19650918.84</v>
      </c>
      <c r="G16" s="19" t="n">
        <v>105085.13</v>
      </c>
      <c r="H16" s="19" t="n">
        <v>321.01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258</v>
      </c>
      <c r="C17" s="19" t="n">
        <v>957784.13</v>
      </c>
      <c r="D17" s="18" t="n">
        <v>110215</v>
      </c>
      <c r="E17" s="19" t="n">
        <v>427.19</v>
      </c>
      <c r="F17" s="19" t="n">
        <v>140794267.11</v>
      </c>
      <c r="G17" s="19" t="n">
        <v>545714.21</v>
      </c>
      <c r="H17" s="19" t="n">
        <v>1277.45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313</v>
      </c>
      <c r="C18" s="19" t="n">
        <v>238877.95</v>
      </c>
      <c r="D18" s="18" t="n">
        <v>155280</v>
      </c>
      <c r="E18" s="19" t="n">
        <v>496.1</v>
      </c>
      <c r="F18" s="19" t="n">
        <v>35115058.65</v>
      </c>
      <c r="G18" s="19" t="n">
        <v>112188.69</v>
      </c>
      <c r="H18" s="19" t="n">
        <v>226.14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11</v>
      </c>
      <c r="C19" s="19" t="n">
        <v>9155.75</v>
      </c>
      <c r="D19" s="18" t="n">
        <v>2216</v>
      </c>
      <c r="E19" s="19" t="n">
        <v>201.45</v>
      </c>
      <c r="F19" s="19" t="n">
        <v>1345895.25</v>
      </c>
      <c r="G19" s="19" t="n">
        <v>122354.11</v>
      </c>
      <c r="H19" s="19" t="n">
        <v>607.35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290</v>
      </c>
      <c r="C20" s="19" t="n">
        <v>254913.94</v>
      </c>
      <c r="D20" s="18" t="n">
        <v>70447</v>
      </c>
      <c r="E20" s="19" t="n">
        <v>242.92</v>
      </c>
      <c r="F20" s="19" t="n">
        <v>37472349.18</v>
      </c>
      <c r="G20" s="19" t="n">
        <v>129215</v>
      </c>
      <c r="H20" s="19" t="n">
        <v>531.92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10</v>
      </c>
      <c r="C21" s="19" t="n">
        <v>11228.8</v>
      </c>
      <c r="D21" s="18" t="n">
        <v>3106</v>
      </c>
      <c r="E21" s="19" t="n">
        <v>310.6</v>
      </c>
      <c r="F21" s="19" t="n">
        <v>1650633.6</v>
      </c>
      <c r="G21" s="19" t="n">
        <v>165063.36</v>
      </c>
      <c r="H21" s="19" t="n">
        <v>531.43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18</v>
      </c>
      <c r="C22" s="19" t="n">
        <v>45273.18</v>
      </c>
      <c r="D22" s="18" t="n">
        <v>8727</v>
      </c>
      <c r="E22" s="19" t="n">
        <v>484.83</v>
      </c>
      <c r="F22" s="19" t="n">
        <v>6655157.46</v>
      </c>
      <c r="G22" s="19" t="n">
        <v>369730.97</v>
      </c>
      <c r="H22" s="19" t="n">
        <v>762.59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9</v>
      </c>
      <c r="C23" s="19" t="n">
        <v>3304.96</v>
      </c>
      <c r="D23" s="18" t="n">
        <v>1625</v>
      </c>
      <c r="E23" s="19" t="n">
        <v>180.56</v>
      </c>
      <c r="F23" s="19" t="n">
        <v>485829.12</v>
      </c>
      <c r="G23" s="19" t="n">
        <v>53981.01</v>
      </c>
      <c r="H23" s="19" t="n">
        <v>298.97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126</v>
      </c>
      <c r="C24" s="19" t="n">
        <v>247451.99</v>
      </c>
      <c r="D24" s="18" t="n">
        <v>64167</v>
      </c>
      <c r="E24" s="19" t="n">
        <v>509.26</v>
      </c>
      <c r="F24" s="19" t="n">
        <v>36375442.53</v>
      </c>
      <c r="G24" s="19" t="n">
        <v>288693.99</v>
      </c>
      <c r="H24" s="19" t="n">
        <v>566.89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70</v>
      </c>
      <c r="C25" s="19" t="n">
        <v>30341.81</v>
      </c>
      <c r="D25" s="18" t="n">
        <v>46502</v>
      </c>
      <c r="E25" s="19" t="n">
        <v>664.31</v>
      </c>
      <c r="F25" s="19" t="n">
        <v>4460246.07</v>
      </c>
      <c r="G25" s="19" t="n">
        <v>63717.8</v>
      </c>
      <c r="H25" s="19" t="n">
        <v>95.92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22</v>
      </c>
      <c r="C26" s="19" t="n">
        <v>85313.07</v>
      </c>
      <c r="D26" s="18" t="n">
        <v>15445</v>
      </c>
      <c r="E26" s="19" t="n">
        <v>702.05</v>
      </c>
      <c r="F26" s="19" t="n">
        <v>12541021.29</v>
      </c>
      <c r="G26" s="19" t="n">
        <v>570046.42</v>
      </c>
      <c r="H26" s="19" t="n">
        <v>811.98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282</v>
      </c>
      <c r="C27" s="19" t="n">
        <v>393508.94</v>
      </c>
      <c r="D27" s="18" t="n">
        <v>131662</v>
      </c>
      <c r="E27" s="19" t="n">
        <v>466.89</v>
      </c>
      <c r="F27" s="19" t="n">
        <v>57845814.18</v>
      </c>
      <c r="G27" s="19" t="n">
        <v>205127</v>
      </c>
      <c r="H27" s="19" t="n">
        <v>439.35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126</v>
      </c>
      <c r="C28" s="19" t="n">
        <v>68184.94</v>
      </c>
      <c r="D28" s="18" t="n">
        <v>24755</v>
      </c>
      <c r="E28" s="19" t="n">
        <v>196.47</v>
      </c>
      <c r="F28" s="19" t="n">
        <v>10023186.18</v>
      </c>
      <c r="G28" s="19" t="n">
        <v>79549.1</v>
      </c>
      <c r="H28" s="19" t="n">
        <v>404.9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518</v>
      </c>
      <c r="C29" s="19" t="n">
        <v>731724.63</v>
      </c>
      <c r="D29" s="18" t="n">
        <v>260536</v>
      </c>
      <c r="E29" s="19" t="n">
        <v>502.97</v>
      </c>
      <c r="F29" s="19" t="n">
        <v>107563520.61</v>
      </c>
      <c r="G29" s="19" t="n">
        <v>207651.58</v>
      </c>
      <c r="H29" s="19" t="n">
        <v>412.85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41</v>
      </c>
      <c r="C30" s="19" t="n">
        <v>23812.35</v>
      </c>
      <c r="D30" s="18" t="n">
        <v>30014</v>
      </c>
      <c r="E30" s="19" t="n">
        <v>732.05</v>
      </c>
      <c r="F30" s="19" t="n">
        <v>3500415.45</v>
      </c>
      <c r="G30" s="19" t="n">
        <v>85375.99</v>
      </c>
      <c r="H30" s="19" t="n">
        <v>116.63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194</v>
      </c>
      <c r="C31" s="19" t="n">
        <v>135174.64</v>
      </c>
      <c r="D31" s="18" t="n">
        <v>78978</v>
      </c>
      <c r="E31" s="19" t="n">
        <v>407.1</v>
      </c>
      <c r="F31" s="19" t="n">
        <v>19870672.08</v>
      </c>
      <c r="G31" s="19" t="n">
        <v>102426.14</v>
      </c>
      <c r="H31" s="19" t="n">
        <v>251.6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6</v>
      </c>
      <c r="C32" s="19" t="n">
        <v>2364.95</v>
      </c>
      <c r="D32" s="18" t="n">
        <v>1431</v>
      </c>
      <c r="E32" s="19" t="n">
        <v>238.5</v>
      </c>
      <c r="F32" s="19" t="n">
        <v>347647.65</v>
      </c>
      <c r="G32" s="19" t="n">
        <v>57941.28</v>
      </c>
      <c r="H32" s="19" t="n">
        <v>242.94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251</v>
      </c>
      <c r="C33" s="19" t="n">
        <v>232568.2</v>
      </c>
      <c r="D33" s="18" t="n">
        <v>91014</v>
      </c>
      <c r="E33" s="19" t="n">
        <v>362.61</v>
      </c>
      <c r="F33" s="19" t="n">
        <v>34187525.4</v>
      </c>
      <c r="G33" s="19" t="n">
        <v>136205.28</v>
      </c>
      <c r="H33" s="19" t="n">
        <v>375.63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622</v>
      </c>
      <c r="C34" s="19" t="n">
        <v>1462015.7</v>
      </c>
      <c r="D34" s="18" t="n">
        <v>272246</v>
      </c>
      <c r="E34" s="19" t="n">
        <v>437.69</v>
      </c>
      <c r="F34" s="19" t="n">
        <v>214916307.9</v>
      </c>
      <c r="G34" s="19" t="n">
        <v>345524.61</v>
      </c>
      <c r="H34" s="19" t="n">
        <v>789.42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26</v>
      </c>
      <c r="C35" s="19" t="n">
        <v>87882.28</v>
      </c>
      <c r="D35" s="18" t="n">
        <v>12744</v>
      </c>
      <c r="E35" s="19" t="n">
        <v>490.15</v>
      </c>
      <c r="F35" s="19" t="n">
        <v>12918695.16</v>
      </c>
      <c r="G35" s="19" t="n">
        <v>496872.89</v>
      </c>
      <c r="H35" s="19" t="n">
        <v>1013.71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491</v>
      </c>
      <c r="C36" s="19" t="n">
        <v>583618.58</v>
      </c>
      <c r="D36" s="18" t="n">
        <v>139975</v>
      </c>
      <c r="E36" s="19" t="n">
        <v>285.08</v>
      </c>
      <c r="F36" s="19" t="n">
        <v>85791931.26</v>
      </c>
      <c r="G36" s="19" t="n">
        <v>174728.98</v>
      </c>
      <c r="H36" s="19" t="n">
        <v>612.91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47</v>
      </c>
      <c r="C37" s="19" t="n">
        <v>34262.5</v>
      </c>
      <c r="D37" s="18" t="n">
        <v>10238</v>
      </c>
      <c r="E37" s="19" t="n">
        <v>217.83</v>
      </c>
      <c r="F37" s="19" t="n">
        <v>5036587.5</v>
      </c>
      <c r="G37" s="19" t="n">
        <v>107161.44</v>
      </c>
      <c r="H37" s="19" t="n">
        <v>491.95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742</v>
      </c>
      <c r="C38" s="19" t="n">
        <v>1017970.63</v>
      </c>
      <c r="D38" s="18" t="n">
        <v>190504</v>
      </c>
      <c r="E38" s="19" t="n">
        <v>256.74</v>
      </c>
      <c r="F38" s="19" t="n">
        <v>149641682.61</v>
      </c>
      <c r="G38" s="19" t="n">
        <v>201673.43</v>
      </c>
      <c r="H38" s="19" t="n">
        <v>785.5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170</v>
      </c>
      <c r="C39" s="19" t="n">
        <v>102494.02</v>
      </c>
      <c r="D39" s="18" t="n">
        <v>76524</v>
      </c>
      <c r="E39" s="19" t="n">
        <v>450.14</v>
      </c>
      <c r="F39" s="19" t="n">
        <v>15066620.94</v>
      </c>
      <c r="G39" s="19" t="n">
        <v>88627.18</v>
      </c>
      <c r="H39" s="19" t="n">
        <v>196.89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51</v>
      </c>
      <c r="C40" s="19" t="n">
        <v>46380.76</v>
      </c>
      <c r="D40" s="18" t="n">
        <v>14608</v>
      </c>
      <c r="E40" s="19" t="n">
        <v>286.43</v>
      </c>
      <c r="F40" s="19" t="n">
        <v>6817971.72</v>
      </c>
      <c r="G40" s="19" t="n">
        <v>133685.72</v>
      </c>
      <c r="H40" s="19" t="n">
        <v>466.73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202</v>
      </c>
      <c r="C41" s="19" t="n">
        <v>56579.21</v>
      </c>
      <c r="D41" s="18" t="n">
        <v>11665</v>
      </c>
      <c r="E41" s="19" t="n">
        <v>57.75</v>
      </c>
      <c r="F41" s="19" t="n">
        <v>8317143.87</v>
      </c>
      <c r="G41" s="19" t="n">
        <v>41173.98</v>
      </c>
      <c r="H41" s="19" t="n">
        <v>713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6</v>
      </c>
      <c r="C42" s="19" t="n">
        <v>7144.67</v>
      </c>
      <c r="D42" s="18" t="n">
        <v>1514</v>
      </c>
      <c r="E42" s="19" t="n">
        <v>252.33</v>
      </c>
      <c r="F42" s="19" t="n">
        <v>1050266.49</v>
      </c>
      <c r="G42" s="19" t="n">
        <v>175044.42</v>
      </c>
      <c r="H42" s="19" t="n">
        <v>693.7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55</v>
      </c>
      <c r="C43" s="19" t="n">
        <v>203677.46</v>
      </c>
      <c r="D43" s="18" t="n">
        <v>21304</v>
      </c>
      <c r="E43" s="19" t="n">
        <v>387.35</v>
      </c>
      <c r="F43" s="19" t="n">
        <v>29940586.62</v>
      </c>
      <c r="G43" s="19" t="n">
        <v>544374.3</v>
      </c>
      <c r="H43" s="19" t="n">
        <v>1405.4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9</v>
      </c>
      <c r="C44" s="19" t="n">
        <v>8846.89</v>
      </c>
      <c r="D44" s="18" t="n">
        <v>2272</v>
      </c>
      <c r="E44" s="19" t="n">
        <v>252.44</v>
      </c>
      <c r="F44" s="19" t="n">
        <v>1300492.83</v>
      </c>
      <c r="G44" s="19" t="n">
        <v>144499.2</v>
      </c>
      <c r="H44" s="19" t="n">
        <v>572.4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7</v>
      </c>
      <c r="C45" s="19" t="n">
        <v>3434.95</v>
      </c>
      <c r="D45" s="18" t="n">
        <v>3476</v>
      </c>
      <c r="E45" s="19" t="n">
        <v>496.57</v>
      </c>
      <c r="F45" s="19" t="n">
        <v>504937.65</v>
      </c>
      <c r="G45" s="19" t="n">
        <v>72133.95</v>
      </c>
      <c r="H45" s="19" t="n">
        <v>145.26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130</v>
      </c>
      <c r="C46" s="19" t="n">
        <v>177811.01</v>
      </c>
      <c r="D46" s="18" t="n">
        <v>50047</v>
      </c>
      <c r="E46" s="19" t="n">
        <v>384.98</v>
      </c>
      <c r="F46" s="19" t="n">
        <v>26138218.47</v>
      </c>
      <c r="G46" s="19" t="n">
        <v>201063.22</v>
      </c>
      <c r="H46" s="19" t="n">
        <v>522.27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120</v>
      </c>
      <c r="C47" s="19" t="n">
        <v>202354.86</v>
      </c>
      <c r="D47" s="18" t="n">
        <v>44284</v>
      </c>
      <c r="E47" s="19" t="n">
        <v>369.03</v>
      </c>
      <c r="F47" s="19" t="n">
        <v>29746164.42</v>
      </c>
      <c r="G47" s="19" t="n">
        <v>247884.7</v>
      </c>
      <c r="H47" s="19" t="n">
        <v>671.71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94</v>
      </c>
      <c r="C48" s="19" t="n">
        <v>94699.28</v>
      </c>
      <c r="D48" s="18" t="n">
        <v>27655</v>
      </c>
      <c r="E48" s="19" t="n">
        <v>294.2</v>
      </c>
      <c r="F48" s="19" t="n">
        <v>13920794.16</v>
      </c>
      <c r="G48" s="19" t="n">
        <v>148093.55</v>
      </c>
      <c r="H48" s="19" t="n">
        <v>503.37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152</v>
      </c>
      <c r="C49" s="19" t="n">
        <v>88176.31</v>
      </c>
      <c r="D49" s="18" t="n">
        <v>23758</v>
      </c>
      <c r="E49" s="19" t="n">
        <v>156.3</v>
      </c>
      <c r="F49" s="19" t="n">
        <v>12961917.57</v>
      </c>
      <c r="G49" s="19" t="n">
        <v>85275.77</v>
      </c>
      <c r="H49" s="19" t="n">
        <v>545.58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50</v>
      </c>
      <c r="C50" s="19" t="n">
        <v>78776.03</v>
      </c>
      <c r="D50" s="18" t="n">
        <v>16089</v>
      </c>
      <c r="E50" s="19" t="n">
        <v>321.78</v>
      </c>
      <c r="F50" s="19" t="n">
        <v>11580076.41</v>
      </c>
      <c r="G50" s="19" t="n">
        <v>231601.53</v>
      </c>
      <c r="H50" s="19" t="n">
        <v>719.75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196</v>
      </c>
      <c r="C51" s="19" t="n">
        <v>101541.57</v>
      </c>
      <c r="D51" s="18" t="n">
        <v>44981</v>
      </c>
      <c r="E51" s="19" t="n">
        <v>229.49</v>
      </c>
      <c r="F51" s="19" t="n">
        <v>14926610.79</v>
      </c>
      <c r="G51" s="19" t="n">
        <v>76156.18</v>
      </c>
      <c r="H51" s="19" t="n">
        <v>331.84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549</v>
      </c>
      <c r="C52" s="19" t="n">
        <v>367638.03</v>
      </c>
      <c r="D52" s="18" t="n">
        <v>209170</v>
      </c>
      <c r="E52" s="19" t="n">
        <v>381</v>
      </c>
      <c r="F52" s="19" t="n">
        <v>54042790.41</v>
      </c>
      <c r="G52" s="19" t="n">
        <v>98438.6</v>
      </c>
      <c r="H52" s="19" t="n">
        <v>258.37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47</v>
      </c>
      <c r="C53" s="19" t="n">
        <v>84384.15</v>
      </c>
      <c r="D53" s="18" t="n">
        <v>16858</v>
      </c>
      <c r="E53" s="19" t="n">
        <v>358.68</v>
      </c>
      <c r="F53" s="19" t="n">
        <v>12404470.05</v>
      </c>
      <c r="G53" s="19" t="n">
        <v>263924.89</v>
      </c>
      <c r="H53" s="19" t="n">
        <v>735.82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0</v>
      </c>
      <c r="C54" s="19" t="n">
        <v>0</v>
      </c>
      <c r="D54" s="18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32</v>
      </c>
      <c r="C55" s="19" t="n">
        <v>59717.14</v>
      </c>
      <c r="D55" s="18" t="n">
        <v>26323</v>
      </c>
      <c r="E55" s="19" t="n">
        <v>822.59</v>
      </c>
      <c r="F55" s="19" t="n">
        <v>8778419.58</v>
      </c>
      <c r="G55" s="19" t="n">
        <v>274325.61</v>
      </c>
      <c r="H55" s="19" t="n">
        <v>333.49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1139</v>
      </c>
      <c r="C56" s="19" t="n">
        <v>1959017.12</v>
      </c>
      <c r="D56" s="18" t="n">
        <v>510565</v>
      </c>
      <c r="E56" s="19" t="n">
        <v>448.26</v>
      </c>
      <c r="F56" s="19" t="n">
        <v>287975516.64</v>
      </c>
      <c r="G56" s="19" t="n">
        <v>252831.88</v>
      </c>
      <c r="H56" s="19" t="n">
        <v>564.03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443</v>
      </c>
      <c r="C57" s="19" t="n">
        <v>680260.62</v>
      </c>
      <c r="D57" s="18" t="n">
        <v>267443</v>
      </c>
      <c r="E57" s="19" t="n">
        <v>603.71</v>
      </c>
      <c r="F57" s="19" t="n">
        <v>99998311.14</v>
      </c>
      <c r="G57" s="19" t="n">
        <v>225729.82</v>
      </c>
      <c r="H57" s="19" t="n">
        <v>373.91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35</v>
      </c>
      <c r="C58" s="19" t="n">
        <v>50667.43</v>
      </c>
      <c r="D58" s="18" t="n">
        <v>10904</v>
      </c>
      <c r="E58" s="19" t="n">
        <v>311.54</v>
      </c>
      <c r="F58" s="19" t="n">
        <v>7448112.21</v>
      </c>
      <c r="G58" s="19" t="n">
        <v>212803.21</v>
      </c>
      <c r="H58" s="19" t="n">
        <v>683.06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359</v>
      </c>
      <c r="C59" s="19" t="n">
        <v>228645.07</v>
      </c>
      <c r="D59" s="18" t="n">
        <v>109194</v>
      </c>
      <c r="E59" s="19" t="n">
        <v>304.16</v>
      </c>
      <c r="F59" s="19" t="n">
        <v>33610825.29</v>
      </c>
      <c r="G59" s="19" t="n">
        <v>93623.47</v>
      </c>
      <c r="H59" s="19" t="n">
        <v>307.81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141</v>
      </c>
      <c r="C60" s="19" t="n">
        <v>140311.91</v>
      </c>
      <c r="D60" s="18" t="n">
        <v>54018</v>
      </c>
      <c r="E60" s="19" t="n">
        <v>383.11</v>
      </c>
      <c r="F60" s="19" t="n">
        <v>20625850.77</v>
      </c>
      <c r="G60" s="19" t="n">
        <v>146282.63</v>
      </c>
      <c r="H60" s="19" t="n">
        <v>381.83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53</v>
      </c>
      <c r="C61" s="19" t="n">
        <v>43926.96</v>
      </c>
      <c r="D61" s="18" t="n">
        <v>13628</v>
      </c>
      <c r="E61" s="19" t="n">
        <v>257.13</v>
      </c>
      <c r="F61" s="19" t="n">
        <v>6457263.12</v>
      </c>
      <c r="G61" s="19" t="n">
        <v>121835.15</v>
      </c>
      <c r="H61" s="19" t="n">
        <v>473.82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625</v>
      </c>
      <c r="C62" s="19" t="n">
        <v>835238.01</v>
      </c>
      <c r="D62" s="18" t="n">
        <v>280303</v>
      </c>
      <c r="E62" s="19" t="n">
        <v>448.48</v>
      </c>
      <c r="F62" s="19" t="n">
        <v>122779987.47</v>
      </c>
      <c r="G62" s="19" t="n">
        <v>196447.98</v>
      </c>
      <c r="H62" s="19" t="n">
        <v>438.03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263</v>
      </c>
      <c r="C63" s="19" t="n">
        <v>159214.84</v>
      </c>
      <c r="D63" s="18" t="n">
        <v>70006</v>
      </c>
      <c r="E63" s="19" t="n">
        <v>266.18</v>
      </c>
      <c r="F63" s="19" t="n">
        <v>23404581.48</v>
      </c>
      <c r="G63" s="19" t="n">
        <v>88990.8</v>
      </c>
      <c r="H63" s="19" t="n">
        <v>334.32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212</v>
      </c>
      <c r="C64" s="19" t="n">
        <v>321787.42</v>
      </c>
      <c r="D64" s="18" t="n">
        <v>86524</v>
      </c>
      <c r="E64" s="19" t="n">
        <v>408.13</v>
      </c>
      <c r="F64" s="19" t="n">
        <v>47302750.74</v>
      </c>
      <c r="G64" s="19" t="n">
        <v>223126.18</v>
      </c>
      <c r="H64" s="19" t="n">
        <v>546.7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456</v>
      </c>
      <c r="C65" s="19" t="n">
        <v>139447.31</v>
      </c>
      <c r="D65" s="18" t="n">
        <v>111796</v>
      </c>
      <c r="E65" s="19" t="n">
        <v>245.17</v>
      </c>
      <c r="F65" s="19" t="n">
        <v>20498754.57</v>
      </c>
      <c r="G65" s="19" t="n">
        <v>44953.41</v>
      </c>
      <c r="H65" s="19" t="n">
        <v>183.36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824</v>
      </c>
      <c r="C66" s="19" t="n">
        <v>461664.68</v>
      </c>
      <c r="D66" s="18" t="n">
        <v>161435</v>
      </c>
      <c r="E66" s="19" t="n">
        <v>195.92</v>
      </c>
      <c r="F66" s="19" t="n">
        <v>67864707.96</v>
      </c>
      <c r="G66" s="19" t="n">
        <v>82360.08</v>
      </c>
      <c r="H66" s="19" t="n">
        <v>420.38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274</v>
      </c>
      <c r="C67" s="19" t="n">
        <v>210522.5</v>
      </c>
      <c r="D67" s="18" t="n">
        <v>66248</v>
      </c>
      <c r="E67" s="19" t="n">
        <v>241.78</v>
      </c>
      <c r="F67" s="19" t="n">
        <v>30946807.5</v>
      </c>
      <c r="G67" s="19" t="n">
        <v>112944.55</v>
      </c>
      <c r="H67" s="19" t="n">
        <v>467.14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8</v>
      </c>
      <c r="C68" s="19" t="n">
        <v>9427.4</v>
      </c>
      <c r="D68" s="18" t="n">
        <v>1861</v>
      </c>
      <c r="E68" s="19" t="n">
        <v>232.63</v>
      </c>
      <c r="F68" s="19" t="n">
        <v>1385827.8</v>
      </c>
      <c r="G68" s="19" t="n">
        <v>173228.48</v>
      </c>
      <c r="H68" s="19" t="n">
        <v>744.67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140</v>
      </c>
      <c r="C69" s="19" t="n">
        <v>149328.6</v>
      </c>
      <c r="D69" s="18" t="n">
        <v>43391</v>
      </c>
      <c r="E69" s="19" t="n">
        <v>309.94</v>
      </c>
      <c r="F69" s="19" t="n">
        <v>21951304.2</v>
      </c>
      <c r="G69" s="19" t="n">
        <v>156795.03</v>
      </c>
      <c r="H69" s="19" t="n">
        <v>505.9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22</v>
      </c>
      <c r="C70" s="19" t="n">
        <v>36410.2</v>
      </c>
      <c r="D70" s="18" t="n">
        <v>7050</v>
      </c>
      <c r="E70" s="19" t="n">
        <v>320.45</v>
      </c>
      <c r="F70" s="19" t="n">
        <v>5352299.4</v>
      </c>
      <c r="G70" s="19" t="n">
        <v>243286.34</v>
      </c>
      <c r="H70" s="19" t="n">
        <v>759.19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352</v>
      </c>
      <c r="C71" s="19" t="n">
        <v>246812.94</v>
      </c>
      <c r="D71" s="18" t="n">
        <v>100895</v>
      </c>
      <c r="E71" s="19" t="n">
        <v>286.63</v>
      </c>
      <c r="F71" s="19" t="n">
        <v>36281502.18</v>
      </c>
      <c r="G71" s="19" t="n">
        <v>103072.45</v>
      </c>
      <c r="H71" s="19" t="n">
        <v>359.6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266</v>
      </c>
      <c r="C72" s="19" t="n">
        <v>226702.56</v>
      </c>
      <c r="D72" s="18" t="n">
        <v>105889</v>
      </c>
      <c r="E72" s="19" t="n">
        <v>398.08</v>
      </c>
      <c r="F72" s="19" t="n">
        <v>33325276.32</v>
      </c>
      <c r="G72" s="19" t="n">
        <v>125282.99</v>
      </c>
      <c r="H72" s="19" t="n">
        <v>314.72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26</v>
      </c>
      <c r="C73" s="19" t="n">
        <v>53653.23</v>
      </c>
      <c r="D73" s="18" t="n">
        <v>16286</v>
      </c>
      <c r="E73" s="19" t="n">
        <v>626.38</v>
      </c>
      <c r="F73" s="19" t="n">
        <v>7887024.81</v>
      </c>
      <c r="G73" s="19" t="n">
        <v>303347.11</v>
      </c>
      <c r="H73" s="19" t="n">
        <v>484.28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130</v>
      </c>
      <c r="C74" s="19" t="n">
        <v>187463.08</v>
      </c>
      <c r="D74" s="18" t="n">
        <v>54407</v>
      </c>
      <c r="E74" s="19" t="n">
        <v>418.52</v>
      </c>
      <c r="F74" s="19" t="n">
        <v>27557072.76</v>
      </c>
      <c r="G74" s="19" t="n">
        <v>211977.48</v>
      </c>
      <c r="H74" s="19" t="n">
        <v>506.5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13</v>
      </c>
      <c r="C75" s="19" t="n">
        <v>21329.41</v>
      </c>
      <c r="D75" s="18" t="n">
        <v>6122</v>
      </c>
      <c r="E75" s="19" t="n">
        <v>470.92</v>
      </c>
      <c r="F75" s="19" t="n">
        <v>3135423.27</v>
      </c>
      <c r="G75" s="19" t="n">
        <v>241186.41</v>
      </c>
      <c r="H75" s="19" t="n">
        <v>512.16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440</v>
      </c>
      <c r="C76" s="19" t="n">
        <v>392949.11</v>
      </c>
      <c r="D76" s="18" t="n">
        <v>106760</v>
      </c>
      <c r="E76" s="19" t="n">
        <v>242.64</v>
      </c>
      <c r="F76" s="19" t="n">
        <v>57763519.17</v>
      </c>
      <c r="G76" s="19" t="n">
        <v>131280.73</v>
      </c>
      <c r="H76" s="19" t="n">
        <v>541.06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62</v>
      </c>
      <c r="C77" s="19" t="n">
        <v>52369.73</v>
      </c>
      <c r="D77" s="18" t="n">
        <v>13587</v>
      </c>
      <c r="E77" s="19" t="n">
        <v>219.15</v>
      </c>
      <c r="F77" s="19" t="n">
        <v>7698350.31</v>
      </c>
      <c r="G77" s="19" t="n">
        <v>124166.94</v>
      </c>
      <c r="H77" s="19" t="n">
        <v>566.6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416</v>
      </c>
      <c r="C78" s="19" t="n">
        <v>595532.43</v>
      </c>
      <c r="D78" s="18" t="n">
        <v>180147</v>
      </c>
      <c r="E78" s="19" t="n">
        <v>433.05</v>
      </c>
      <c r="F78" s="19" t="n">
        <v>87543267.21</v>
      </c>
      <c r="G78" s="19" t="n">
        <v>210440.55</v>
      </c>
      <c r="H78" s="19" t="n">
        <v>485.95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18</v>
      </c>
      <c r="C79" s="19" t="n">
        <v>39698.42</v>
      </c>
      <c r="D79" s="18" t="n">
        <v>10588</v>
      </c>
      <c r="E79" s="19" t="n">
        <v>588.22</v>
      </c>
      <c r="F79" s="19" t="n">
        <v>5835667.74</v>
      </c>
      <c r="G79" s="19" t="n">
        <v>324203.76</v>
      </c>
      <c r="H79" s="19" t="n">
        <v>551.16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178</v>
      </c>
      <c r="C80" s="19" t="n">
        <v>243074.36</v>
      </c>
      <c r="D80" s="18" t="n">
        <v>46406</v>
      </c>
      <c r="E80" s="19" t="n">
        <v>260.71</v>
      </c>
      <c r="F80" s="19" t="n">
        <v>35731930.92</v>
      </c>
      <c r="G80" s="19" t="n">
        <v>200741.18</v>
      </c>
      <c r="H80" s="19" t="n">
        <v>769.99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753</v>
      </c>
      <c r="C81" s="19" t="n">
        <v>1981522.16</v>
      </c>
      <c r="D81" s="18" t="n">
        <v>235059</v>
      </c>
      <c r="E81" s="19" t="n">
        <v>312.16</v>
      </c>
      <c r="F81" s="19" t="n">
        <v>291283757.52</v>
      </c>
      <c r="G81" s="19" t="n">
        <v>386831.02</v>
      </c>
      <c r="H81" s="19" t="n">
        <v>1239.19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184</v>
      </c>
      <c r="C82" s="19" t="n">
        <v>126358.44</v>
      </c>
      <c r="D82" s="18" t="n">
        <v>66662</v>
      </c>
      <c r="E82" s="19" t="n">
        <v>362.29</v>
      </c>
      <c r="F82" s="19" t="n">
        <v>18574690.68</v>
      </c>
      <c r="G82" s="19" t="n">
        <v>100949.41</v>
      </c>
      <c r="H82" s="19" t="n">
        <v>278.64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0</v>
      </c>
      <c r="C83" s="19" t="n">
        <v>0</v>
      </c>
      <c r="D83" s="18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65</v>
      </c>
      <c r="C84" s="19" t="n">
        <v>116566.27</v>
      </c>
      <c r="D84" s="18" t="n">
        <v>26550</v>
      </c>
      <c r="E84" s="19" t="n">
        <v>408.46</v>
      </c>
      <c r="F84" s="19" t="n">
        <v>17135241.69</v>
      </c>
      <c r="G84" s="19" t="n">
        <v>263619.1</v>
      </c>
      <c r="H84" s="19" t="n">
        <v>645.4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88</v>
      </c>
      <c r="C85" s="19" t="n">
        <v>121165.45</v>
      </c>
      <c r="D85" s="18" t="n">
        <v>30599</v>
      </c>
      <c r="E85" s="19" t="n">
        <v>347.72</v>
      </c>
      <c r="F85" s="19" t="n">
        <v>17811321.15</v>
      </c>
      <c r="G85" s="19" t="n">
        <v>202401.38</v>
      </c>
      <c r="H85" s="19" t="n">
        <v>582.09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301</v>
      </c>
      <c r="C86" s="19" t="n">
        <v>352703.08</v>
      </c>
      <c r="D86" s="18" t="n">
        <v>73669</v>
      </c>
      <c r="E86" s="19" t="n">
        <v>244.75</v>
      </c>
      <c r="F86" s="19" t="n">
        <v>51847352.76</v>
      </c>
      <c r="G86" s="19" t="n">
        <v>172250.34</v>
      </c>
      <c r="H86" s="19" t="n">
        <v>703.79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14</v>
      </c>
      <c r="C87" s="19" t="n">
        <v>13384.45</v>
      </c>
      <c r="D87" s="18" t="n">
        <v>3148</v>
      </c>
      <c r="E87" s="19" t="n">
        <v>224.86</v>
      </c>
      <c r="F87" s="19" t="n">
        <v>1967514.15</v>
      </c>
      <c r="G87" s="19" t="n">
        <v>140536.73</v>
      </c>
      <c r="H87" s="19" t="n">
        <v>625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108</v>
      </c>
      <c r="C88" s="19" t="n">
        <v>50587.4</v>
      </c>
      <c r="D88" s="18" t="n">
        <v>31177</v>
      </c>
      <c r="E88" s="19" t="n">
        <v>288.68</v>
      </c>
      <c r="F88" s="19" t="n">
        <v>7436347.8</v>
      </c>
      <c r="G88" s="19" t="n">
        <v>68855.07</v>
      </c>
      <c r="H88" s="19" t="n">
        <v>238.52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69</v>
      </c>
      <c r="C89" s="19" t="n">
        <v>35766.25</v>
      </c>
      <c r="D89" s="18" t="n">
        <v>21786</v>
      </c>
      <c r="E89" s="19" t="n">
        <v>315.74</v>
      </c>
      <c r="F89" s="19" t="n">
        <v>5257638.75</v>
      </c>
      <c r="G89" s="19" t="n">
        <v>76197.66</v>
      </c>
      <c r="H89" s="19" t="n">
        <v>241.33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54</v>
      </c>
      <c r="C90" s="19" t="n">
        <v>46769.94</v>
      </c>
      <c r="D90" s="18" t="n">
        <v>20916</v>
      </c>
      <c r="E90" s="19" t="n">
        <v>387.33</v>
      </c>
      <c r="F90" s="19" t="n">
        <v>6875181.18</v>
      </c>
      <c r="G90" s="19" t="n">
        <v>127318.17</v>
      </c>
      <c r="H90" s="19" t="n">
        <v>328.7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232</v>
      </c>
      <c r="C91" s="19" t="n">
        <v>135041.35</v>
      </c>
      <c r="D91" s="18" t="n">
        <v>47346</v>
      </c>
      <c r="E91" s="19" t="n">
        <v>204.08</v>
      </c>
      <c r="F91" s="19" t="n">
        <v>19851078.45</v>
      </c>
      <c r="G91" s="19" t="n">
        <v>85564.99</v>
      </c>
      <c r="H91" s="19" t="n">
        <v>419.28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920</v>
      </c>
      <c r="C92" s="19" t="n">
        <v>762549.99</v>
      </c>
      <c r="D92" s="18" t="n">
        <v>233138</v>
      </c>
      <c r="E92" s="19" t="n">
        <v>253.41</v>
      </c>
      <c r="F92" s="19" t="n">
        <v>112094848.53</v>
      </c>
      <c r="G92" s="19" t="n">
        <v>121842.23</v>
      </c>
      <c r="H92" s="19" t="n">
        <v>480.81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79</v>
      </c>
      <c r="C93" s="19" t="n">
        <v>142438.65</v>
      </c>
      <c r="D93" s="18" t="n">
        <v>41224</v>
      </c>
      <c r="E93" s="19" t="n">
        <v>521.82</v>
      </c>
      <c r="F93" s="19" t="n">
        <v>20938481.55</v>
      </c>
      <c r="G93" s="19" t="n">
        <v>265044.07</v>
      </c>
      <c r="H93" s="19" t="n">
        <v>507.92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620</v>
      </c>
      <c r="C94" s="19" t="n">
        <v>784751.83</v>
      </c>
      <c r="D94" s="18" t="n">
        <v>295055</v>
      </c>
      <c r="E94" s="19" t="n">
        <v>475.9</v>
      </c>
      <c r="F94" s="19" t="n">
        <v>115358519.01</v>
      </c>
      <c r="G94" s="19" t="n">
        <v>186062.13</v>
      </c>
      <c r="H94" s="19" t="n">
        <v>390.97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230</v>
      </c>
      <c r="C95" s="19" t="n">
        <v>436374.16</v>
      </c>
      <c r="D95" s="18" t="n">
        <v>93567</v>
      </c>
      <c r="E95" s="19" t="n">
        <v>406.81</v>
      </c>
      <c r="F95" s="19" t="n">
        <v>64147001.52</v>
      </c>
      <c r="G95" s="19" t="n">
        <v>278900.01</v>
      </c>
      <c r="H95" s="19" t="n">
        <v>685.57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230</v>
      </c>
      <c r="C96" s="19" t="n">
        <v>261221.97</v>
      </c>
      <c r="D96" s="18" t="n">
        <v>110214</v>
      </c>
      <c r="E96" s="19" t="n">
        <v>479.19</v>
      </c>
      <c r="F96" s="19" t="n">
        <v>38399629.59</v>
      </c>
      <c r="G96" s="19" t="n">
        <v>166954.91</v>
      </c>
      <c r="H96" s="19" t="n">
        <v>348.41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837</v>
      </c>
      <c r="C97" s="19" t="n">
        <v>356651.48</v>
      </c>
      <c r="D97" s="18" t="n">
        <v>240336</v>
      </c>
      <c r="E97" s="19" t="n">
        <v>287.14</v>
      </c>
      <c r="F97" s="19" t="n">
        <v>52427767.56</v>
      </c>
      <c r="G97" s="19" t="n">
        <v>62637.72</v>
      </c>
      <c r="H97" s="19" t="n">
        <v>218.14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251</v>
      </c>
      <c r="C98" s="19" t="n">
        <v>238673.86</v>
      </c>
      <c r="D98" s="18" t="n">
        <v>113593</v>
      </c>
      <c r="E98" s="19" t="n">
        <v>452.56</v>
      </c>
      <c r="F98" s="19" t="n">
        <v>35085057.42</v>
      </c>
      <c r="G98" s="19" t="n">
        <v>139781.11</v>
      </c>
      <c r="H98" s="19" t="n">
        <v>308.87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177</v>
      </c>
      <c r="C99" s="19" t="n">
        <v>100349.32</v>
      </c>
      <c r="D99" s="18" t="n">
        <v>47887</v>
      </c>
      <c r="E99" s="19" t="n">
        <v>270.55</v>
      </c>
      <c r="F99" s="19" t="n">
        <v>14751350.04</v>
      </c>
      <c r="G99" s="19" t="n">
        <v>83340.96</v>
      </c>
      <c r="H99" s="19" t="n">
        <v>308.04</v>
      </c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204</v>
      </c>
      <c r="C100" s="19" t="n">
        <v>126302.09</v>
      </c>
      <c r="D100" s="18" t="n">
        <v>66829</v>
      </c>
      <c r="E100" s="19" t="n">
        <v>327.59</v>
      </c>
      <c r="F100" s="19" t="n">
        <v>18566407.23</v>
      </c>
      <c r="G100" s="19" t="n">
        <v>91011.8</v>
      </c>
      <c r="H100" s="19" t="n">
        <v>277.82</v>
      </c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625</v>
      </c>
      <c r="C101" s="19" t="n">
        <v>841670.51</v>
      </c>
      <c r="D101" s="18" t="n">
        <v>741714</v>
      </c>
      <c r="E101" s="19" t="n">
        <v>1186.74</v>
      </c>
      <c r="F101" s="19" t="n">
        <v>123725564.97</v>
      </c>
      <c r="G101" s="19" t="n">
        <v>197960.9</v>
      </c>
      <c r="H101" s="19" t="n">
        <v>166.81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38</v>
      </c>
      <c r="C102" s="19" t="n">
        <v>5594.15</v>
      </c>
      <c r="D102" s="18" t="n">
        <v>5569</v>
      </c>
      <c r="E102" s="19" t="n">
        <v>146.55</v>
      </c>
      <c r="F102" s="19" t="n">
        <v>822340.05</v>
      </c>
      <c r="G102" s="19" t="n">
        <v>21640.53</v>
      </c>
      <c r="H102" s="19" t="n">
        <v>147.66</v>
      </c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123</v>
      </c>
      <c r="C103" s="19" t="n">
        <v>115337.33</v>
      </c>
      <c r="D103" s="18" t="n">
        <v>51575</v>
      </c>
      <c r="E103" s="19" t="n">
        <v>419.31</v>
      </c>
      <c r="F103" s="19" t="n">
        <v>16954587.51</v>
      </c>
      <c r="G103" s="19" t="n">
        <v>137842.17</v>
      </c>
      <c r="H103" s="19" t="n">
        <v>328.74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7</v>
      </c>
      <c r="C104" s="19" t="n">
        <v>4540.9</v>
      </c>
      <c r="D104" s="18" t="n">
        <v>2004</v>
      </c>
      <c r="E104" s="19" t="n">
        <v>286.29</v>
      </c>
      <c r="F104" s="19" t="n">
        <v>667512.3</v>
      </c>
      <c r="G104" s="19" t="n">
        <v>95358.9</v>
      </c>
      <c r="H104" s="19" t="n">
        <v>333.09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22067</v>
      </c>
      <c r="C105" s="21" t="n">
        <f aca="false">SUM(C4:C104)</f>
        <v>25378702.42</v>
      </c>
      <c r="D105" s="21" t="n">
        <f aca="false">SUM(D4:D104)</f>
        <v>8171251</v>
      </c>
      <c r="E105" s="22" t="n">
        <f aca="false">D105/B105</f>
        <v>370.292790139122</v>
      </c>
      <c r="F105" s="21" t="n">
        <f aca="false">SUM(F4:F104)</f>
        <v>3730669255.74</v>
      </c>
      <c r="G105" s="22" t="n">
        <f aca="false">F105/B105</f>
        <v>169061.007646712</v>
      </c>
      <c r="H105" s="23" t="n">
        <f aca="false">F105/D105</f>
        <v>456.56035480246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2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false" outlineLevel="0" max="7" min="7" style="2" width="11.7"/>
    <col collapsed="false" customWidth="true" hidden="false" outlineLevel="0" max="8" min="8" style="2" width="10.99"/>
    <col collapsed="false" customWidth="true" hidden="false" outlineLevel="0" max="9" min="9" style="1" width="10.71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24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0</v>
      </c>
      <c r="C4" s="19" t="n">
        <v>0</v>
      </c>
      <c r="D4" s="18" t="n">
        <v>0</v>
      </c>
      <c r="E4" s="19" t="n">
        <v>0</v>
      </c>
      <c r="F4" s="19" t="n">
        <v>0</v>
      </c>
      <c r="G4" s="19" t="n">
        <v>0</v>
      </c>
      <c r="H4" s="19" t="n">
        <v>0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1</v>
      </c>
      <c r="C5" s="19" t="n">
        <v>29.75</v>
      </c>
      <c r="D5" s="18" t="n">
        <v>16</v>
      </c>
      <c r="E5" s="19" t="n">
        <v>16</v>
      </c>
      <c r="F5" s="19" t="n">
        <v>4373.25</v>
      </c>
      <c r="G5" s="19" t="n">
        <v>4373.25</v>
      </c>
      <c r="H5" s="19" t="n">
        <v>273.33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0</v>
      </c>
      <c r="C6" s="19" t="n">
        <v>0</v>
      </c>
      <c r="D6" s="18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0</v>
      </c>
      <c r="C7" s="19" t="n">
        <v>0</v>
      </c>
      <c r="D7" s="18" t="n">
        <v>0</v>
      </c>
      <c r="E7" s="19" t="n">
        <v>0</v>
      </c>
      <c r="F7" s="19" t="n">
        <v>0</v>
      </c>
      <c r="G7" s="19" t="n">
        <v>0</v>
      </c>
      <c r="H7" s="19" t="n">
        <v>0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0</v>
      </c>
      <c r="C8" s="19" t="n">
        <v>0</v>
      </c>
      <c r="D8" s="18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182</v>
      </c>
      <c r="C9" s="19" t="n">
        <v>73403.44</v>
      </c>
      <c r="D9" s="18" t="n">
        <v>13645</v>
      </c>
      <c r="E9" s="19" t="n">
        <v>74.97</v>
      </c>
      <c r="F9" s="19" t="n">
        <v>10790305.68</v>
      </c>
      <c r="G9" s="19" t="n">
        <v>59287.39</v>
      </c>
      <c r="H9" s="19" t="n">
        <v>790.79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0</v>
      </c>
      <c r="C10" s="19" t="n">
        <v>0</v>
      </c>
      <c r="D10" s="18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0</v>
      </c>
      <c r="C11" s="19" t="n">
        <v>0</v>
      </c>
      <c r="D11" s="18" t="n">
        <v>0</v>
      </c>
      <c r="E11" s="19" t="n">
        <v>0</v>
      </c>
      <c r="F11" s="19" t="n">
        <v>0</v>
      </c>
      <c r="G11" s="19" t="n">
        <v>0</v>
      </c>
      <c r="H11" s="19" t="n">
        <v>0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0</v>
      </c>
      <c r="C12" s="19" t="n">
        <v>0</v>
      </c>
      <c r="D12" s="18" t="n">
        <v>0</v>
      </c>
      <c r="E12" s="19" t="n">
        <v>0</v>
      </c>
      <c r="F12" s="19" t="n">
        <v>0</v>
      </c>
      <c r="G12" s="19" t="n">
        <v>0</v>
      </c>
      <c r="H12" s="19" t="n">
        <v>0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0</v>
      </c>
      <c r="C13" s="19" t="n">
        <v>0</v>
      </c>
      <c r="D13" s="18" t="n">
        <v>0</v>
      </c>
      <c r="E13" s="19" t="n">
        <v>0</v>
      </c>
      <c r="F13" s="19" t="n">
        <v>0</v>
      </c>
      <c r="G13" s="19" t="n">
        <v>0</v>
      </c>
      <c r="H13" s="19" t="n">
        <v>0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0</v>
      </c>
      <c r="C14" s="19" t="n">
        <v>0</v>
      </c>
      <c r="D14" s="18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2</v>
      </c>
      <c r="C15" s="19" t="n">
        <v>2066.09</v>
      </c>
      <c r="D15" s="18" t="n">
        <v>381</v>
      </c>
      <c r="E15" s="19" t="n">
        <v>190.5</v>
      </c>
      <c r="F15" s="19" t="n">
        <v>303715.23</v>
      </c>
      <c r="G15" s="19" t="n">
        <v>151857.62</v>
      </c>
      <c r="H15" s="19" t="n">
        <v>797.15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0</v>
      </c>
      <c r="C16" s="19" t="n">
        <v>0</v>
      </c>
      <c r="D16" s="18" t="n">
        <v>0</v>
      </c>
      <c r="E16" s="19" t="n">
        <v>0</v>
      </c>
      <c r="F16" s="19" t="n">
        <v>0</v>
      </c>
      <c r="G16" s="19" t="n">
        <v>0</v>
      </c>
      <c r="H16" s="19" t="n">
        <v>0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0</v>
      </c>
      <c r="C17" s="19" t="n">
        <v>0</v>
      </c>
      <c r="D17" s="18" t="n">
        <v>0</v>
      </c>
      <c r="E17" s="19" t="n">
        <v>0</v>
      </c>
      <c r="F17" s="19" t="n">
        <v>0</v>
      </c>
      <c r="G17" s="19" t="n">
        <v>0</v>
      </c>
      <c r="H17" s="19" t="n">
        <v>0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0</v>
      </c>
      <c r="C18" s="19" t="n">
        <v>0</v>
      </c>
      <c r="D18" s="18" t="n">
        <v>0</v>
      </c>
      <c r="E18" s="19" t="n">
        <v>0</v>
      </c>
      <c r="F18" s="19" t="n">
        <v>0</v>
      </c>
      <c r="G18" s="19" t="n">
        <v>0</v>
      </c>
      <c r="H18" s="19" t="n">
        <v>0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0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6</v>
      </c>
      <c r="C20" s="19" t="n">
        <v>197.7</v>
      </c>
      <c r="D20" s="18" t="n">
        <v>66</v>
      </c>
      <c r="E20" s="19" t="n">
        <v>11</v>
      </c>
      <c r="F20" s="19" t="n">
        <v>29061.9</v>
      </c>
      <c r="G20" s="19" t="n">
        <v>4843.65</v>
      </c>
      <c r="H20" s="19" t="n">
        <v>440.33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0</v>
      </c>
      <c r="C21" s="19" t="n">
        <v>0</v>
      </c>
      <c r="D21" s="18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0</v>
      </c>
      <c r="C22" s="19" t="n">
        <v>0</v>
      </c>
      <c r="D22" s="18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0</v>
      </c>
      <c r="C23" s="19" t="n">
        <v>0</v>
      </c>
      <c r="D23" s="18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0</v>
      </c>
      <c r="C24" s="19" t="n">
        <v>0</v>
      </c>
      <c r="D24" s="18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0</v>
      </c>
      <c r="C25" s="19" t="n">
        <v>0</v>
      </c>
      <c r="D25" s="18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1</v>
      </c>
      <c r="C26" s="19" t="n">
        <v>90.9</v>
      </c>
      <c r="D26" s="18" t="n">
        <v>22</v>
      </c>
      <c r="E26" s="19" t="n">
        <v>22</v>
      </c>
      <c r="F26" s="19" t="n">
        <v>13362.3</v>
      </c>
      <c r="G26" s="19" t="n">
        <v>13362.3</v>
      </c>
      <c r="H26" s="19" t="n">
        <v>607.38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1</v>
      </c>
      <c r="C27" s="19" t="n">
        <v>345.97</v>
      </c>
      <c r="D27" s="18" t="n">
        <v>77</v>
      </c>
      <c r="E27" s="19" t="n">
        <v>77</v>
      </c>
      <c r="F27" s="19" t="n">
        <v>50857.59</v>
      </c>
      <c r="G27" s="19" t="n">
        <v>50857.59</v>
      </c>
      <c r="H27" s="19" t="n">
        <v>660.49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0</v>
      </c>
      <c r="C28" s="19" t="n">
        <v>0</v>
      </c>
      <c r="D28" s="18" t="n">
        <v>0</v>
      </c>
      <c r="E28" s="19" t="n">
        <v>0</v>
      </c>
      <c r="F28" s="19" t="n">
        <v>0</v>
      </c>
      <c r="G28" s="19" t="n">
        <v>0</v>
      </c>
      <c r="H28" s="19" t="n">
        <v>0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5</v>
      </c>
      <c r="C29" s="19" t="n">
        <v>7285.14</v>
      </c>
      <c r="D29" s="18" t="n">
        <v>2698</v>
      </c>
      <c r="E29" s="19" t="n">
        <v>539.6</v>
      </c>
      <c r="F29" s="19" t="n">
        <v>1070915.58</v>
      </c>
      <c r="G29" s="19" t="n">
        <v>214183.12</v>
      </c>
      <c r="H29" s="19" t="n">
        <v>396.93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0</v>
      </c>
      <c r="C30" s="19" t="n">
        <v>0</v>
      </c>
      <c r="D30" s="18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0</v>
      </c>
      <c r="C31" s="19" t="n">
        <v>0</v>
      </c>
      <c r="D31" s="18" t="n">
        <v>0</v>
      </c>
      <c r="E31" s="19" t="n">
        <v>0</v>
      </c>
      <c r="F31" s="19" t="n">
        <v>0</v>
      </c>
      <c r="G31" s="19" t="n">
        <v>0</v>
      </c>
      <c r="H31" s="19" t="n">
        <v>0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0</v>
      </c>
      <c r="C32" s="19" t="n">
        <v>0</v>
      </c>
      <c r="D32" s="18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0</v>
      </c>
      <c r="C33" s="19" t="n">
        <v>0</v>
      </c>
      <c r="D33" s="18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0</v>
      </c>
      <c r="C34" s="19" t="n">
        <v>0</v>
      </c>
      <c r="D34" s="18" t="n">
        <v>0</v>
      </c>
      <c r="E34" s="19" t="n">
        <v>0</v>
      </c>
      <c r="F34" s="19" t="n">
        <v>0</v>
      </c>
      <c r="G34" s="19" t="n">
        <v>0</v>
      </c>
      <c r="H34" s="19" t="n">
        <v>0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0</v>
      </c>
      <c r="C35" s="19" t="n">
        <v>0</v>
      </c>
      <c r="D35" s="18" t="n">
        <v>0</v>
      </c>
      <c r="E35" s="19" t="n">
        <v>0</v>
      </c>
      <c r="F35" s="19" t="n">
        <v>0</v>
      </c>
      <c r="G35" s="19" t="n">
        <v>0</v>
      </c>
      <c r="H35" s="19" t="n">
        <v>0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0</v>
      </c>
      <c r="C36" s="19" t="n">
        <v>0</v>
      </c>
      <c r="D36" s="18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0</v>
      </c>
      <c r="C37" s="19" t="n">
        <v>0</v>
      </c>
      <c r="D37" s="18" t="n">
        <v>0</v>
      </c>
      <c r="E37" s="19" t="n">
        <v>0</v>
      </c>
      <c r="F37" s="19" t="n">
        <v>0</v>
      </c>
      <c r="G37" s="19" t="n">
        <v>0</v>
      </c>
      <c r="H37" s="19" t="n">
        <v>0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1</v>
      </c>
      <c r="C38" s="19" t="n">
        <v>968.87</v>
      </c>
      <c r="D38" s="18" t="n">
        <v>268</v>
      </c>
      <c r="E38" s="19" t="n">
        <v>268</v>
      </c>
      <c r="F38" s="19" t="n">
        <v>142423.89</v>
      </c>
      <c r="G38" s="19" t="n">
        <v>142423.89</v>
      </c>
      <c r="H38" s="19" t="n">
        <v>531.43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0</v>
      </c>
      <c r="C39" s="19" t="n">
        <v>0</v>
      </c>
      <c r="D39" s="18" t="n">
        <v>0</v>
      </c>
      <c r="E39" s="19" t="n">
        <v>0</v>
      </c>
      <c r="F39" s="19" t="n">
        <v>0</v>
      </c>
      <c r="G39" s="19" t="n">
        <v>0</v>
      </c>
      <c r="H39" s="19" t="n">
        <v>0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0</v>
      </c>
      <c r="C40" s="19" t="n">
        <v>0</v>
      </c>
      <c r="D40" s="18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0</v>
      </c>
      <c r="C41" s="19" t="n">
        <v>0</v>
      </c>
      <c r="D41" s="18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0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0</v>
      </c>
      <c r="C43" s="19" t="n">
        <v>0</v>
      </c>
      <c r="D43" s="18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0</v>
      </c>
      <c r="C44" s="19" t="n">
        <v>0</v>
      </c>
      <c r="D44" s="18" t="n">
        <v>0</v>
      </c>
      <c r="E44" s="19" t="n">
        <v>0</v>
      </c>
      <c r="F44" s="19" t="n">
        <v>0</v>
      </c>
      <c r="G44" s="19" t="n">
        <v>0</v>
      </c>
      <c r="H44" s="19" t="n">
        <v>0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0</v>
      </c>
      <c r="C45" s="19" t="n">
        <v>0</v>
      </c>
      <c r="D45" s="18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2</v>
      </c>
      <c r="C46" s="19" t="n">
        <v>692.88</v>
      </c>
      <c r="D46" s="18" t="n">
        <v>258</v>
      </c>
      <c r="E46" s="19" t="n">
        <v>129</v>
      </c>
      <c r="F46" s="19" t="n">
        <v>101853.36</v>
      </c>
      <c r="G46" s="19" t="n">
        <v>50926.68</v>
      </c>
      <c r="H46" s="19" t="n">
        <v>394.78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1</v>
      </c>
      <c r="C47" s="19" t="n">
        <v>422.67</v>
      </c>
      <c r="D47" s="18" t="n">
        <v>66</v>
      </c>
      <c r="E47" s="19" t="n">
        <v>66</v>
      </c>
      <c r="F47" s="19" t="n">
        <v>62132.49</v>
      </c>
      <c r="G47" s="19" t="n">
        <v>62132.49</v>
      </c>
      <c r="H47" s="19" t="n">
        <v>941.4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2</v>
      </c>
      <c r="C48" s="19" t="n">
        <v>1240.37</v>
      </c>
      <c r="D48" s="18" t="n">
        <v>554</v>
      </c>
      <c r="E48" s="19" t="n">
        <v>277</v>
      </c>
      <c r="F48" s="19" t="n">
        <v>182334.39</v>
      </c>
      <c r="G48" s="19" t="n">
        <v>91167.2</v>
      </c>
      <c r="H48" s="19" t="n">
        <v>329.12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0</v>
      </c>
      <c r="C49" s="19" t="n">
        <v>0</v>
      </c>
      <c r="D49" s="18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0</v>
      </c>
      <c r="C50" s="19" t="n">
        <v>0</v>
      </c>
      <c r="D50" s="18" t="n">
        <v>0</v>
      </c>
      <c r="E50" s="19" t="n">
        <v>0</v>
      </c>
      <c r="F50" s="19" t="n">
        <v>0</v>
      </c>
      <c r="G50" s="19" t="n">
        <v>0</v>
      </c>
      <c r="H50" s="19" t="n">
        <v>0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0</v>
      </c>
      <c r="C51" s="19" t="n">
        <v>0</v>
      </c>
      <c r="D51" s="18" t="n">
        <v>0</v>
      </c>
      <c r="E51" s="19" t="n">
        <v>0</v>
      </c>
      <c r="F51" s="19" t="n">
        <v>0</v>
      </c>
      <c r="G51" s="19" t="n">
        <v>0</v>
      </c>
      <c r="H51" s="19" t="n">
        <v>0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0</v>
      </c>
      <c r="C52" s="19" t="n">
        <v>0</v>
      </c>
      <c r="D52" s="18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0</v>
      </c>
      <c r="C53" s="19" t="n">
        <v>0</v>
      </c>
      <c r="D53" s="18" t="n">
        <v>0</v>
      </c>
      <c r="E53" s="19" t="n">
        <v>0</v>
      </c>
      <c r="F53" s="19" t="n">
        <v>0</v>
      </c>
      <c r="G53" s="19" t="n">
        <v>0</v>
      </c>
      <c r="H53" s="19" t="n">
        <v>0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0</v>
      </c>
      <c r="C54" s="19" t="n">
        <v>0</v>
      </c>
      <c r="D54" s="18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0</v>
      </c>
      <c r="C55" s="19" t="n">
        <v>0</v>
      </c>
      <c r="D55" s="18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0</v>
      </c>
      <c r="C56" s="19" t="n">
        <v>0</v>
      </c>
      <c r="D56" s="18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0</v>
      </c>
      <c r="C57" s="19" t="n">
        <v>0</v>
      </c>
      <c r="D57" s="18" t="n">
        <v>0</v>
      </c>
      <c r="E57" s="19" t="n">
        <v>0</v>
      </c>
      <c r="F57" s="19" t="n">
        <v>0</v>
      </c>
      <c r="G57" s="19" t="n">
        <v>0</v>
      </c>
      <c r="H57" s="19" t="n">
        <v>0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2</v>
      </c>
      <c r="C58" s="19" t="n">
        <v>14966.74</v>
      </c>
      <c r="D58" s="18" t="n">
        <v>5573</v>
      </c>
      <c r="E58" s="19" t="n">
        <v>2786.5</v>
      </c>
      <c r="F58" s="19" t="n">
        <v>2200110.78</v>
      </c>
      <c r="G58" s="19" t="n">
        <v>1100055.39</v>
      </c>
      <c r="H58" s="19" t="n">
        <v>394.78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0</v>
      </c>
      <c r="C59" s="19" t="n">
        <v>0</v>
      </c>
      <c r="D59" s="18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0</v>
      </c>
      <c r="C60" s="19" t="n">
        <v>0</v>
      </c>
      <c r="D60" s="18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2</v>
      </c>
      <c r="C61" s="19" t="n">
        <v>3477.81</v>
      </c>
      <c r="D61" s="18" t="n">
        <v>3367</v>
      </c>
      <c r="E61" s="19" t="n">
        <v>1683.5</v>
      </c>
      <c r="F61" s="19" t="n">
        <v>511238.07</v>
      </c>
      <c r="G61" s="19" t="n">
        <v>255619.04</v>
      </c>
      <c r="H61" s="19" t="n">
        <v>151.84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2</v>
      </c>
      <c r="C62" s="19" t="n">
        <v>71.27</v>
      </c>
      <c r="D62" s="18" t="n">
        <v>23</v>
      </c>
      <c r="E62" s="19" t="n">
        <v>11.5</v>
      </c>
      <c r="F62" s="19" t="n">
        <v>10476.69</v>
      </c>
      <c r="G62" s="19" t="n">
        <v>5238.35</v>
      </c>
      <c r="H62" s="19" t="n">
        <v>455.51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15</v>
      </c>
      <c r="C63" s="19" t="n">
        <v>3433.24</v>
      </c>
      <c r="D63" s="18" t="n">
        <v>1601</v>
      </c>
      <c r="E63" s="19" t="n">
        <v>106.73</v>
      </c>
      <c r="F63" s="19" t="n">
        <v>504686.28</v>
      </c>
      <c r="G63" s="19" t="n">
        <v>33645.75</v>
      </c>
      <c r="H63" s="19" t="n">
        <v>315.23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1</v>
      </c>
      <c r="C64" s="19" t="n">
        <v>111828.98</v>
      </c>
      <c r="D64" s="18" t="n">
        <v>30933</v>
      </c>
      <c r="E64" s="19" t="n">
        <v>30933</v>
      </c>
      <c r="F64" s="19" t="n">
        <v>16438860.06</v>
      </c>
      <c r="G64" s="19" t="n">
        <v>16438860.06</v>
      </c>
      <c r="H64" s="19" t="n">
        <v>531.43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0</v>
      </c>
      <c r="C65" s="19" t="n">
        <v>0</v>
      </c>
      <c r="D65" s="18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0</v>
      </c>
      <c r="C66" s="19" t="n">
        <v>0</v>
      </c>
      <c r="D66" s="18" t="n">
        <v>0</v>
      </c>
      <c r="E66" s="19" t="n">
        <v>0</v>
      </c>
      <c r="F66" s="19" t="n">
        <v>0</v>
      </c>
      <c r="G66" s="19" t="n">
        <v>0</v>
      </c>
      <c r="H66" s="19" t="n">
        <v>0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0</v>
      </c>
      <c r="C67" s="19" t="n">
        <v>0</v>
      </c>
      <c r="D67" s="18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1</v>
      </c>
      <c r="C68" s="19" t="n">
        <v>178.18</v>
      </c>
      <c r="D68" s="18" t="n">
        <v>115</v>
      </c>
      <c r="E68" s="19" t="n">
        <v>115</v>
      </c>
      <c r="F68" s="19" t="n">
        <v>26192.46</v>
      </c>
      <c r="G68" s="19" t="n">
        <v>26192.46</v>
      </c>
      <c r="H68" s="19" t="n">
        <v>227.76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1</v>
      </c>
      <c r="C69" s="19" t="n">
        <v>1616.51</v>
      </c>
      <c r="D69" s="18" t="n">
        <v>626</v>
      </c>
      <c r="E69" s="19" t="n">
        <v>626</v>
      </c>
      <c r="F69" s="19" t="n">
        <v>237626.97</v>
      </c>
      <c r="G69" s="19" t="n">
        <v>237626.97</v>
      </c>
      <c r="H69" s="19" t="n">
        <v>379.6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1</v>
      </c>
      <c r="C70" s="19" t="n">
        <v>41832.99</v>
      </c>
      <c r="D70" s="18" t="n">
        <v>9000</v>
      </c>
      <c r="E70" s="19" t="n">
        <v>9000</v>
      </c>
      <c r="F70" s="19" t="n">
        <v>6149449.53</v>
      </c>
      <c r="G70" s="19" t="n">
        <v>6149449.53</v>
      </c>
      <c r="H70" s="19" t="n">
        <v>683.27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2</v>
      </c>
      <c r="C71" s="19" t="n">
        <v>2127.39</v>
      </c>
      <c r="D71" s="18" t="n">
        <v>542</v>
      </c>
      <c r="E71" s="19" t="n">
        <v>271</v>
      </c>
      <c r="F71" s="19" t="n">
        <v>312726.33</v>
      </c>
      <c r="G71" s="19" t="n">
        <v>156363.17</v>
      </c>
      <c r="H71" s="19" t="n">
        <v>576.99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1</v>
      </c>
      <c r="C72" s="19" t="n">
        <v>1678.49</v>
      </c>
      <c r="D72" s="18" t="n">
        <v>500</v>
      </c>
      <c r="E72" s="19" t="n">
        <v>500</v>
      </c>
      <c r="F72" s="19" t="n">
        <v>246738.03</v>
      </c>
      <c r="G72" s="19" t="n">
        <v>246738.03</v>
      </c>
      <c r="H72" s="19" t="n">
        <v>493.48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0</v>
      </c>
      <c r="C73" s="19" t="n">
        <v>0</v>
      </c>
      <c r="D73" s="18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0</v>
      </c>
      <c r="C74" s="19" t="n">
        <v>0</v>
      </c>
      <c r="D74" s="18" t="n">
        <v>0</v>
      </c>
      <c r="E74" s="19" t="n">
        <v>0</v>
      </c>
      <c r="F74" s="19" t="n">
        <v>0</v>
      </c>
      <c r="G74" s="19" t="n">
        <v>0</v>
      </c>
      <c r="H74" s="19" t="n">
        <v>0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3</v>
      </c>
      <c r="C75" s="19" t="n">
        <v>1175.97</v>
      </c>
      <c r="D75" s="18" t="n">
        <v>506</v>
      </c>
      <c r="E75" s="19" t="n">
        <v>168.67</v>
      </c>
      <c r="F75" s="19" t="n">
        <v>172867.59</v>
      </c>
      <c r="G75" s="19" t="n">
        <v>57622.53</v>
      </c>
      <c r="H75" s="19" t="n">
        <v>341.64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0</v>
      </c>
      <c r="C76" s="19" t="n">
        <v>0</v>
      </c>
      <c r="D76" s="18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0</v>
      </c>
      <c r="C77" s="19" t="n">
        <v>0</v>
      </c>
      <c r="D77" s="18" t="n">
        <v>0</v>
      </c>
      <c r="E77" s="19" t="n">
        <v>0</v>
      </c>
      <c r="F77" s="19" t="n">
        <v>0</v>
      </c>
      <c r="G77" s="19" t="n">
        <v>0</v>
      </c>
      <c r="H77" s="19" t="n">
        <v>0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0</v>
      </c>
      <c r="C78" s="19" t="n">
        <v>0</v>
      </c>
      <c r="D78" s="18" t="n">
        <v>0</v>
      </c>
      <c r="E78" s="19" t="n">
        <v>0</v>
      </c>
      <c r="F78" s="19" t="n">
        <v>0</v>
      </c>
      <c r="G78" s="19" t="n">
        <v>0</v>
      </c>
      <c r="H78" s="19" t="n">
        <v>0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0</v>
      </c>
      <c r="C79" s="19" t="n">
        <v>0</v>
      </c>
      <c r="D79" s="18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0</v>
      </c>
      <c r="C80" s="19" t="n">
        <v>0</v>
      </c>
      <c r="D80" s="18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15</v>
      </c>
      <c r="C81" s="19" t="n">
        <v>31415.22</v>
      </c>
      <c r="D81" s="18" t="n">
        <v>5199</v>
      </c>
      <c r="E81" s="19" t="n">
        <v>346.6</v>
      </c>
      <c r="F81" s="19" t="n">
        <v>4618037.34</v>
      </c>
      <c r="G81" s="19" t="n">
        <v>307869.16</v>
      </c>
      <c r="H81" s="19" t="n">
        <v>888.25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1</v>
      </c>
      <c r="C82" s="19" t="n">
        <v>2074.61</v>
      </c>
      <c r="D82" s="18" t="n">
        <v>1545</v>
      </c>
      <c r="E82" s="19" t="n">
        <v>1545</v>
      </c>
      <c r="F82" s="19" t="n">
        <v>304967.67</v>
      </c>
      <c r="G82" s="19" t="n">
        <v>304967.67</v>
      </c>
      <c r="H82" s="19" t="n">
        <v>197.39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0</v>
      </c>
      <c r="C83" s="19" t="n">
        <v>0</v>
      </c>
      <c r="D83" s="18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0</v>
      </c>
      <c r="C84" s="19" t="n">
        <v>0</v>
      </c>
      <c r="D84" s="18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0</v>
      </c>
      <c r="C85" s="19" t="n">
        <v>0</v>
      </c>
      <c r="D85" s="18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0</v>
      </c>
      <c r="C86" s="19" t="n">
        <v>0</v>
      </c>
      <c r="D86" s="18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3</v>
      </c>
      <c r="C87" s="19" t="n">
        <v>8696.52</v>
      </c>
      <c r="D87" s="18" t="n">
        <v>4620</v>
      </c>
      <c r="E87" s="19" t="n">
        <v>1540</v>
      </c>
      <c r="F87" s="19" t="n">
        <v>1278388.44</v>
      </c>
      <c r="G87" s="19" t="n">
        <v>426129.48</v>
      </c>
      <c r="H87" s="19" t="n">
        <v>276.71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1</v>
      </c>
      <c r="C88" s="19" t="n">
        <v>381.14</v>
      </c>
      <c r="D88" s="18" t="n">
        <v>369</v>
      </c>
      <c r="E88" s="19" t="n">
        <v>369</v>
      </c>
      <c r="F88" s="19" t="n">
        <v>56027.58</v>
      </c>
      <c r="G88" s="19" t="n">
        <v>56027.58</v>
      </c>
      <c r="H88" s="19" t="n">
        <v>151.84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0</v>
      </c>
      <c r="C89" s="19" t="n">
        <v>0</v>
      </c>
      <c r="D89" s="18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0</v>
      </c>
      <c r="C90" s="19" t="n">
        <v>0</v>
      </c>
      <c r="D90" s="18" t="n">
        <v>0</v>
      </c>
      <c r="E90" s="19" t="n">
        <v>0</v>
      </c>
      <c r="F90" s="19" t="n">
        <v>0</v>
      </c>
      <c r="G90" s="19" t="n">
        <v>0</v>
      </c>
      <c r="H90" s="19" t="n">
        <v>0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0</v>
      </c>
      <c r="C91" s="19" t="n">
        <v>0</v>
      </c>
      <c r="D91" s="18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0</v>
      </c>
      <c r="C92" s="19" t="n">
        <v>0</v>
      </c>
      <c r="D92" s="18" t="n">
        <v>0</v>
      </c>
      <c r="E92" s="19" t="n">
        <v>0</v>
      </c>
      <c r="F92" s="19" t="n">
        <v>0</v>
      </c>
      <c r="G92" s="19" t="n">
        <v>0</v>
      </c>
      <c r="H92" s="19" t="n">
        <v>0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0</v>
      </c>
      <c r="C93" s="19" t="n">
        <v>0</v>
      </c>
      <c r="D93" s="18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0</v>
      </c>
      <c r="C94" s="19" t="n">
        <v>0</v>
      </c>
      <c r="D94" s="18" t="n">
        <v>0</v>
      </c>
      <c r="E94" s="19" t="n">
        <v>0</v>
      </c>
      <c r="F94" s="19" t="n">
        <v>0</v>
      </c>
      <c r="G94" s="19" t="n">
        <v>0</v>
      </c>
      <c r="H94" s="19" t="n">
        <v>0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6</v>
      </c>
      <c r="C95" s="19" t="n">
        <v>5606.34</v>
      </c>
      <c r="D95" s="18" t="n">
        <v>1216</v>
      </c>
      <c r="E95" s="19" t="n">
        <v>202.67</v>
      </c>
      <c r="F95" s="19" t="n">
        <v>824131.98</v>
      </c>
      <c r="G95" s="19" t="n">
        <v>137355.33</v>
      </c>
      <c r="H95" s="19" t="n">
        <v>677.74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49</v>
      </c>
      <c r="C96" s="19" t="n">
        <v>20376.03</v>
      </c>
      <c r="D96" s="18" t="n">
        <v>4153</v>
      </c>
      <c r="E96" s="19" t="n">
        <v>84.76</v>
      </c>
      <c r="F96" s="19" t="n">
        <v>2995276.41</v>
      </c>
      <c r="G96" s="19" t="n">
        <v>61128.09</v>
      </c>
      <c r="H96" s="19" t="n">
        <v>721.23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11</v>
      </c>
      <c r="C97" s="19" t="n">
        <v>2647.06</v>
      </c>
      <c r="D97" s="18" t="n">
        <v>2045</v>
      </c>
      <c r="E97" s="19" t="n">
        <v>185.91</v>
      </c>
      <c r="F97" s="19" t="n">
        <v>389117.82</v>
      </c>
      <c r="G97" s="19" t="n">
        <v>35374.35</v>
      </c>
      <c r="H97" s="19" t="n">
        <v>190.28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7</v>
      </c>
      <c r="C98" s="19" t="n">
        <v>2051.41</v>
      </c>
      <c r="D98" s="18" t="n">
        <v>2392</v>
      </c>
      <c r="E98" s="19" t="n">
        <v>341.71</v>
      </c>
      <c r="F98" s="19" t="n">
        <v>301557.27</v>
      </c>
      <c r="G98" s="19" t="n">
        <v>43079.61</v>
      </c>
      <c r="H98" s="19" t="n">
        <v>126.07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0</v>
      </c>
      <c r="C99" s="19" t="n">
        <v>0</v>
      </c>
      <c r="D99" s="18" t="n">
        <v>0</v>
      </c>
      <c r="E99" s="19" t="n">
        <v>0</v>
      </c>
      <c r="F99" s="19" t="n">
        <v>0</v>
      </c>
      <c r="G99" s="19" t="n">
        <v>0</v>
      </c>
      <c r="H99" s="19" t="n">
        <v>0</v>
      </c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2</v>
      </c>
      <c r="C100" s="19" t="n">
        <v>3378.85</v>
      </c>
      <c r="D100" s="18" t="n">
        <v>3305</v>
      </c>
      <c r="E100" s="19" t="n">
        <v>1652.5</v>
      </c>
      <c r="F100" s="19" t="n">
        <v>496690.95</v>
      </c>
      <c r="G100" s="19" t="n">
        <v>248345.48</v>
      </c>
      <c r="H100" s="19" t="n">
        <v>150.28</v>
      </c>
      <c r="I100" s="25"/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0</v>
      </c>
      <c r="C101" s="19" t="n">
        <v>0</v>
      </c>
      <c r="D101" s="18" t="n">
        <v>0</v>
      </c>
      <c r="E101" s="19" t="n">
        <v>0</v>
      </c>
      <c r="F101" s="19" t="n">
        <v>0</v>
      </c>
      <c r="G101" s="19" t="n">
        <v>0</v>
      </c>
      <c r="H101" s="19" t="n">
        <v>0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0</v>
      </c>
      <c r="C102" s="19" t="n">
        <v>0</v>
      </c>
      <c r="D102" s="18" t="n">
        <v>0</v>
      </c>
      <c r="E102" s="19" t="n">
        <v>0</v>
      </c>
      <c r="F102" s="19" t="n">
        <v>0</v>
      </c>
      <c r="G102" s="19" t="n">
        <v>0</v>
      </c>
      <c r="H102" s="19" t="n">
        <v>0</v>
      </c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0</v>
      </c>
      <c r="C103" s="19" t="n">
        <v>0</v>
      </c>
      <c r="D103" s="18" t="n">
        <v>0</v>
      </c>
      <c r="E103" s="19" t="n">
        <v>0</v>
      </c>
      <c r="F103" s="19" t="n">
        <v>0</v>
      </c>
      <c r="G103" s="19" t="n">
        <v>0</v>
      </c>
      <c r="H103" s="19" t="n">
        <v>0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0</v>
      </c>
      <c r="C104" s="19" t="n">
        <v>0</v>
      </c>
      <c r="D104" s="18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330</v>
      </c>
      <c r="C105" s="21" t="n">
        <f aca="false">SUM(C4:C104)</f>
        <v>345758.53</v>
      </c>
      <c r="D105" s="21" t="n">
        <f aca="false">SUM(D4:D104)</f>
        <v>95681</v>
      </c>
      <c r="E105" s="22" t="n">
        <f aca="false">D105/B105</f>
        <v>289.942424242424</v>
      </c>
      <c r="F105" s="21" t="n">
        <f aca="false">SUM(F4:F104)</f>
        <v>50826503.91</v>
      </c>
      <c r="G105" s="22" t="n">
        <f aca="false">F105/B105</f>
        <v>154019.708818182</v>
      </c>
      <c r="H105" s="23" t="n">
        <f aca="false">F105/D105</f>
        <v>531.20790867570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9.7"/>
    <col collapsed="false" customWidth="true" hidden="false" outlineLevel="0" max="8" min="8" style="2" width="10.99"/>
    <col collapsed="false" customWidth="true" hidden="false" outlineLevel="0" max="9" min="9" style="1" width="10.99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24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39486</v>
      </c>
      <c r="C4" s="19" t="n">
        <v>5338670.02</v>
      </c>
      <c r="D4" s="18" t="n">
        <v>1601057</v>
      </c>
      <c r="E4" s="19" t="n">
        <v>40.55</v>
      </c>
      <c r="F4" s="19" t="n">
        <v>896896563.36</v>
      </c>
      <c r="G4" s="19" t="n">
        <v>22714.29</v>
      </c>
      <c r="H4" s="19" t="n">
        <v>560.19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149633</v>
      </c>
      <c r="C5" s="19" t="n">
        <v>9868946.21</v>
      </c>
      <c r="D5" s="18" t="n">
        <v>3628689</v>
      </c>
      <c r="E5" s="19" t="n">
        <v>24.25</v>
      </c>
      <c r="F5" s="19" t="n">
        <v>1657982963.28</v>
      </c>
      <c r="G5" s="19" t="n">
        <v>11080.33</v>
      </c>
      <c r="H5" s="19" t="n">
        <v>456.91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145395</v>
      </c>
      <c r="C6" s="19" t="n">
        <v>12592297.21</v>
      </c>
      <c r="D6" s="18" t="n">
        <v>4546729</v>
      </c>
      <c r="E6" s="19" t="n">
        <v>31.27</v>
      </c>
      <c r="F6" s="19" t="n">
        <v>2115505931.28</v>
      </c>
      <c r="G6" s="19" t="n">
        <v>14550.06</v>
      </c>
      <c r="H6" s="19" t="n">
        <v>465.28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73054</v>
      </c>
      <c r="C7" s="19" t="n">
        <v>6788718.44</v>
      </c>
      <c r="D7" s="18" t="n">
        <v>1737562</v>
      </c>
      <c r="E7" s="19" t="n">
        <v>23.78</v>
      </c>
      <c r="F7" s="19" t="n">
        <v>1140504697.92</v>
      </c>
      <c r="G7" s="19" t="n">
        <v>15611.8</v>
      </c>
      <c r="H7" s="19" t="n">
        <v>656.38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102364</v>
      </c>
      <c r="C8" s="19" t="n">
        <v>9077486.42</v>
      </c>
      <c r="D8" s="18" t="n">
        <v>2900463</v>
      </c>
      <c r="E8" s="19" t="n">
        <v>28.33</v>
      </c>
      <c r="F8" s="19" t="n">
        <v>1525017718.56</v>
      </c>
      <c r="G8" s="19" t="n">
        <v>14897.99</v>
      </c>
      <c r="H8" s="19" t="n">
        <v>525.78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109027</v>
      </c>
      <c r="C9" s="19" t="n">
        <v>8078029.45</v>
      </c>
      <c r="D9" s="18" t="n">
        <v>3775248</v>
      </c>
      <c r="E9" s="19" t="n">
        <v>34.63</v>
      </c>
      <c r="F9" s="19" t="n">
        <v>1357108947.6</v>
      </c>
      <c r="G9" s="19" t="n">
        <v>12447.46</v>
      </c>
      <c r="H9" s="19" t="n">
        <v>359.48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62620</v>
      </c>
      <c r="C10" s="19" t="n">
        <v>3741729.17</v>
      </c>
      <c r="D10" s="18" t="n">
        <v>1529866</v>
      </c>
      <c r="E10" s="19" t="n">
        <v>24.43</v>
      </c>
      <c r="F10" s="19" t="n">
        <v>628610500.56</v>
      </c>
      <c r="G10" s="19" t="n">
        <v>10038.49</v>
      </c>
      <c r="H10" s="19" t="n">
        <v>410.89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82263</v>
      </c>
      <c r="C11" s="19" t="n">
        <v>6723594.83</v>
      </c>
      <c r="D11" s="18" t="n">
        <v>3047240</v>
      </c>
      <c r="E11" s="19" t="n">
        <v>37.04</v>
      </c>
      <c r="F11" s="19" t="n">
        <v>1129563931.44</v>
      </c>
      <c r="G11" s="19" t="n">
        <v>13731.13</v>
      </c>
      <c r="H11" s="19" t="n">
        <v>370.68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288340</v>
      </c>
      <c r="C12" s="19" t="n">
        <v>29217755.34</v>
      </c>
      <c r="D12" s="18" t="n">
        <v>10024302</v>
      </c>
      <c r="E12" s="19" t="n">
        <v>34.77</v>
      </c>
      <c r="F12" s="19" t="n">
        <v>4908582897.12</v>
      </c>
      <c r="G12" s="19" t="n">
        <v>17023.59</v>
      </c>
      <c r="H12" s="19" t="n">
        <v>489.67</v>
      </c>
      <c r="J12" s="0"/>
      <c r="K12" s="1"/>
    </row>
    <row r="13" customFormat="false" ht="12.75" hidden="false" customHeight="false" outlineLevel="0" collapsed="false">
      <c r="A13" s="17" t="s">
        <v>19</v>
      </c>
      <c r="B13" s="18" t="n">
        <v>86811</v>
      </c>
      <c r="C13" s="19" t="n">
        <v>3103258.32</v>
      </c>
      <c r="D13" s="18" t="n">
        <v>2229436</v>
      </c>
      <c r="E13" s="19" t="n">
        <v>25.68</v>
      </c>
      <c r="F13" s="19" t="n">
        <v>521347397.76</v>
      </c>
      <c r="G13" s="19" t="n">
        <v>6005.55</v>
      </c>
      <c r="H13" s="19" t="n">
        <v>233.85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15839</v>
      </c>
      <c r="C14" s="19" t="n">
        <v>1513116.49</v>
      </c>
      <c r="D14" s="18" t="n">
        <v>710555</v>
      </c>
      <c r="E14" s="19" t="n">
        <v>44.86</v>
      </c>
      <c r="F14" s="19" t="n">
        <v>254203570.32</v>
      </c>
      <c r="G14" s="19" t="n">
        <v>16049.22</v>
      </c>
      <c r="H14" s="19" t="n">
        <v>357.75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487296</v>
      </c>
      <c r="C15" s="19" t="n">
        <v>25327604.18</v>
      </c>
      <c r="D15" s="18" t="n">
        <v>12222167</v>
      </c>
      <c r="E15" s="19" t="n">
        <v>25.08</v>
      </c>
      <c r="F15" s="19" t="n">
        <v>4255037502.24</v>
      </c>
      <c r="G15" s="19" t="n">
        <v>8731.94</v>
      </c>
      <c r="H15" s="19" t="n">
        <v>348.14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72870</v>
      </c>
      <c r="C16" s="19" t="n">
        <v>5961351.12</v>
      </c>
      <c r="D16" s="18" t="n">
        <v>1708744</v>
      </c>
      <c r="E16" s="19" t="n">
        <v>23.45</v>
      </c>
      <c r="F16" s="19" t="n">
        <v>1001506988.16</v>
      </c>
      <c r="G16" s="19" t="n">
        <v>13743.75</v>
      </c>
      <c r="H16" s="19" t="n">
        <v>586.11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354714</v>
      </c>
      <c r="C17" s="19" t="n">
        <v>41871714.55</v>
      </c>
      <c r="D17" s="18" t="n">
        <v>7281284</v>
      </c>
      <c r="E17" s="19" t="n">
        <v>20.53</v>
      </c>
      <c r="F17" s="19" t="n">
        <v>7034448044.4</v>
      </c>
      <c r="G17" s="19" t="n">
        <v>19831.32</v>
      </c>
      <c r="H17" s="19" t="n">
        <v>966.1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481038</v>
      </c>
      <c r="C18" s="19" t="n">
        <v>30256004.87</v>
      </c>
      <c r="D18" s="18" t="n">
        <v>13038429</v>
      </c>
      <c r="E18" s="19" t="n">
        <v>27.1</v>
      </c>
      <c r="F18" s="19" t="n">
        <v>5083008818.16</v>
      </c>
      <c r="G18" s="19" t="n">
        <v>10566.75</v>
      </c>
      <c r="H18" s="19" t="n">
        <v>389.85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89378</v>
      </c>
      <c r="C19" s="19" t="n">
        <v>7030003.26</v>
      </c>
      <c r="D19" s="18" t="n">
        <v>3695162</v>
      </c>
      <c r="E19" s="19" t="n">
        <v>41.34</v>
      </c>
      <c r="F19" s="19" t="n">
        <v>1181040547.68</v>
      </c>
      <c r="G19" s="19" t="n">
        <v>13214</v>
      </c>
      <c r="H19" s="19" t="n">
        <v>319.62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69382</v>
      </c>
      <c r="C20" s="19" t="n">
        <v>4561499.2</v>
      </c>
      <c r="D20" s="18" t="n">
        <v>1595868</v>
      </c>
      <c r="E20" s="19" t="n">
        <v>23</v>
      </c>
      <c r="F20" s="19" t="n">
        <v>766331865.6</v>
      </c>
      <c r="G20" s="19" t="n">
        <v>11045.11</v>
      </c>
      <c r="H20" s="19" t="n">
        <v>480.2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32731</v>
      </c>
      <c r="C21" s="19" t="n">
        <v>4765330.73</v>
      </c>
      <c r="D21" s="18" t="n">
        <v>1238775</v>
      </c>
      <c r="E21" s="19" t="n">
        <v>37.85</v>
      </c>
      <c r="F21" s="19" t="n">
        <v>800575562.64</v>
      </c>
      <c r="G21" s="19" t="n">
        <v>24459.25</v>
      </c>
      <c r="H21" s="19" t="n">
        <v>646.26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63771</v>
      </c>
      <c r="C22" s="19" t="n">
        <v>6320222.14</v>
      </c>
      <c r="D22" s="18" t="n">
        <v>2222493</v>
      </c>
      <c r="E22" s="19" t="n">
        <v>34.85</v>
      </c>
      <c r="F22" s="19" t="n">
        <v>1061797319.52</v>
      </c>
      <c r="G22" s="19" t="n">
        <v>16650.16</v>
      </c>
      <c r="H22" s="19" t="n">
        <v>477.75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126978</v>
      </c>
      <c r="C23" s="19" t="n">
        <v>9587074.39</v>
      </c>
      <c r="D23" s="18" t="n">
        <v>4029223</v>
      </c>
      <c r="E23" s="19" t="n">
        <v>31.73</v>
      </c>
      <c r="F23" s="19" t="n">
        <v>1610628497.52</v>
      </c>
      <c r="G23" s="19" t="n">
        <v>12684.31</v>
      </c>
      <c r="H23" s="19" t="n">
        <v>399.74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232077</v>
      </c>
      <c r="C24" s="19" t="n">
        <v>24626005.14</v>
      </c>
      <c r="D24" s="18" t="n">
        <v>8410553</v>
      </c>
      <c r="E24" s="19" t="n">
        <v>36.24</v>
      </c>
      <c r="F24" s="19" t="n">
        <v>4137168863.52</v>
      </c>
      <c r="G24" s="19" t="n">
        <v>17826.71</v>
      </c>
      <c r="H24" s="19" t="n">
        <v>491.9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24986</v>
      </c>
      <c r="C25" s="19" t="n">
        <v>1324849.05</v>
      </c>
      <c r="D25" s="18" t="n">
        <v>859724</v>
      </c>
      <c r="E25" s="19" t="n">
        <v>34.41</v>
      </c>
      <c r="F25" s="19" t="n">
        <v>222574640.4</v>
      </c>
      <c r="G25" s="19" t="n">
        <v>8907.97</v>
      </c>
      <c r="H25" s="19" t="n">
        <v>258.89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104576</v>
      </c>
      <c r="C26" s="19" t="n">
        <v>9736604.2</v>
      </c>
      <c r="D26" s="18" t="n">
        <v>3628390</v>
      </c>
      <c r="E26" s="19" t="n">
        <v>34.7</v>
      </c>
      <c r="F26" s="19" t="n">
        <v>1635749505.6</v>
      </c>
      <c r="G26" s="19" t="n">
        <v>15641.73</v>
      </c>
      <c r="H26" s="19" t="n">
        <v>450.82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218471</v>
      </c>
      <c r="C27" s="19" t="n">
        <v>26099308.07</v>
      </c>
      <c r="D27" s="18" t="n">
        <v>5517652</v>
      </c>
      <c r="E27" s="19" t="n">
        <v>25.26</v>
      </c>
      <c r="F27" s="19" t="n">
        <v>4384683755.76</v>
      </c>
      <c r="G27" s="19" t="n">
        <v>20069.87</v>
      </c>
      <c r="H27" s="19" t="n">
        <v>794.66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69322</v>
      </c>
      <c r="C28" s="19" t="n">
        <v>6153786.92</v>
      </c>
      <c r="D28" s="18" t="n">
        <v>2280921</v>
      </c>
      <c r="E28" s="19" t="n">
        <v>32.9</v>
      </c>
      <c r="F28" s="19" t="n">
        <v>1033836202.56</v>
      </c>
      <c r="G28" s="19" t="n">
        <v>14913.54</v>
      </c>
      <c r="H28" s="19" t="n">
        <v>453.25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140148</v>
      </c>
      <c r="C29" s="19" t="n">
        <v>7661369.53</v>
      </c>
      <c r="D29" s="18" t="n">
        <v>3229751</v>
      </c>
      <c r="E29" s="19" t="n">
        <v>23.05</v>
      </c>
      <c r="F29" s="19" t="n">
        <v>1287110081.04</v>
      </c>
      <c r="G29" s="19" t="n">
        <v>9183.93</v>
      </c>
      <c r="H29" s="19" t="n">
        <v>398.52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12103</v>
      </c>
      <c r="C30" s="19" t="n">
        <v>915675.5</v>
      </c>
      <c r="D30" s="18" t="n">
        <v>445588</v>
      </c>
      <c r="E30" s="19" t="n">
        <v>36.82</v>
      </c>
      <c r="F30" s="19" t="n">
        <v>153833484</v>
      </c>
      <c r="G30" s="19" t="n">
        <v>12710.36</v>
      </c>
      <c r="H30" s="19" t="n">
        <v>345.24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211164</v>
      </c>
      <c r="C31" s="19" t="n">
        <v>17556485.73</v>
      </c>
      <c r="D31" s="18" t="n">
        <v>5589381</v>
      </c>
      <c r="E31" s="19" t="n">
        <v>26.47</v>
      </c>
      <c r="F31" s="19" t="n">
        <v>2949489602.64</v>
      </c>
      <c r="G31" s="19" t="n">
        <v>13967.77</v>
      </c>
      <c r="H31" s="19" t="n">
        <v>527.7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41084</v>
      </c>
      <c r="C32" s="19" t="n">
        <v>4059917.63</v>
      </c>
      <c r="D32" s="18" t="n">
        <v>1571524</v>
      </c>
      <c r="E32" s="19" t="n">
        <v>38.25</v>
      </c>
      <c r="F32" s="19" t="n">
        <v>682066161.84</v>
      </c>
      <c r="G32" s="19" t="n">
        <v>16601.75</v>
      </c>
      <c r="H32" s="19" t="n">
        <v>434.02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134357</v>
      </c>
      <c r="C33" s="19" t="n">
        <v>11806769.36</v>
      </c>
      <c r="D33" s="18" t="n">
        <v>2852179</v>
      </c>
      <c r="E33" s="19" t="n">
        <v>21.23</v>
      </c>
      <c r="F33" s="19" t="n">
        <v>1983537252.48</v>
      </c>
      <c r="G33" s="19" t="n">
        <v>14763.19</v>
      </c>
      <c r="H33" s="19" t="n">
        <v>695.45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235637</v>
      </c>
      <c r="C34" s="19" t="n">
        <v>25162535.09</v>
      </c>
      <c r="D34" s="18" t="n">
        <v>5588322</v>
      </c>
      <c r="E34" s="19" t="n">
        <v>23.72</v>
      </c>
      <c r="F34" s="19" t="n">
        <v>4227305895.12</v>
      </c>
      <c r="G34" s="19" t="n">
        <v>17939.91</v>
      </c>
      <c r="H34" s="19" t="n">
        <v>756.45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141191</v>
      </c>
      <c r="C35" s="19" t="n">
        <v>17658247.18</v>
      </c>
      <c r="D35" s="18" t="n">
        <v>4752219</v>
      </c>
      <c r="E35" s="19" t="n">
        <v>33.66</v>
      </c>
      <c r="F35" s="19" t="n">
        <v>2966585526.24</v>
      </c>
      <c r="G35" s="19" t="n">
        <v>21011.15</v>
      </c>
      <c r="H35" s="19" t="n">
        <v>624.25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137617</v>
      </c>
      <c r="C36" s="19" t="n">
        <v>12445268.92</v>
      </c>
      <c r="D36" s="18" t="n">
        <v>3019827</v>
      </c>
      <c r="E36" s="19" t="n">
        <v>21.94</v>
      </c>
      <c r="F36" s="19" t="n">
        <v>2090805178.56</v>
      </c>
      <c r="G36" s="19" t="n">
        <v>15192.93</v>
      </c>
      <c r="H36" s="19" t="n">
        <v>692.36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35297</v>
      </c>
      <c r="C37" s="19" t="n">
        <v>3463340.16</v>
      </c>
      <c r="D37" s="18" t="n">
        <v>1654278</v>
      </c>
      <c r="E37" s="19" t="n">
        <v>46.87</v>
      </c>
      <c r="F37" s="19" t="n">
        <v>581841146.88</v>
      </c>
      <c r="G37" s="19" t="n">
        <v>16484.15</v>
      </c>
      <c r="H37" s="19" t="n">
        <v>351.72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197322</v>
      </c>
      <c r="C38" s="19" t="n">
        <v>29251774</v>
      </c>
      <c r="D38" s="18" t="n">
        <v>4128612</v>
      </c>
      <c r="E38" s="19" t="n">
        <v>20.92</v>
      </c>
      <c r="F38" s="19" t="n">
        <v>4914298032</v>
      </c>
      <c r="G38" s="19" t="n">
        <v>24904.97</v>
      </c>
      <c r="H38" s="19" t="n">
        <v>1190.3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54560</v>
      </c>
      <c r="C39" s="19" t="n">
        <v>3038782</v>
      </c>
      <c r="D39" s="18" t="n">
        <v>1079973</v>
      </c>
      <c r="E39" s="19" t="n">
        <v>19.79</v>
      </c>
      <c r="F39" s="19" t="n">
        <v>510515376</v>
      </c>
      <c r="G39" s="19" t="n">
        <v>9356.95</v>
      </c>
      <c r="H39" s="19" t="n">
        <v>472.71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73684</v>
      </c>
      <c r="C40" s="19" t="n">
        <v>6102385.85</v>
      </c>
      <c r="D40" s="18" t="n">
        <v>1852736</v>
      </c>
      <c r="E40" s="19" t="n">
        <v>25.14</v>
      </c>
      <c r="F40" s="19" t="n">
        <v>1025200822.8</v>
      </c>
      <c r="G40" s="19" t="n">
        <v>13913.48</v>
      </c>
      <c r="H40" s="19" t="n">
        <v>553.34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73011</v>
      </c>
      <c r="C41" s="19" t="n">
        <v>6144147.98</v>
      </c>
      <c r="D41" s="18" t="n">
        <v>1580485</v>
      </c>
      <c r="E41" s="19" t="n">
        <v>21.65</v>
      </c>
      <c r="F41" s="19" t="n">
        <v>1032216860.64</v>
      </c>
      <c r="G41" s="19" t="n">
        <v>14137.83</v>
      </c>
      <c r="H41" s="19" t="n">
        <v>653.1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21733</v>
      </c>
      <c r="C42" s="19" t="n">
        <v>2356281.22</v>
      </c>
      <c r="D42" s="18" t="n">
        <v>847751</v>
      </c>
      <c r="E42" s="19" t="n">
        <v>39.01</v>
      </c>
      <c r="F42" s="19" t="n">
        <v>395855244.96</v>
      </c>
      <c r="G42" s="19" t="n">
        <v>18214.48</v>
      </c>
      <c r="H42" s="19" t="n">
        <v>466.95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33723</v>
      </c>
      <c r="C43" s="19" t="n">
        <v>2994338.51</v>
      </c>
      <c r="D43" s="18" t="n">
        <v>827234</v>
      </c>
      <c r="E43" s="19" t="n">
        <v>24.53</v>
      </c>
      <c r="F43" s="19" t="n">
        <v>503048869.68</v>
      </c>
      <c r="G43" s="19" t="n">
        <v>14917.09</v>
      </c>
      <c r="H43" s="19" t="n">
        <v>608.11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85826</v>
      </c>
      <c r="C44" s="19" t="n">
        <v>5803790.32</v>
      </c>
      <c r="D44" s="18" t="n">
        <v>2874299</v>
      </c>
      <c r="E44" s="19" t="n">
        <v>33.49</v>
      </c>
      <c r="F44" s="19" t="n">
        <v>975036773.76</v>
      </c>
      <c r="G44" s="19" t="n">
        <v>11360.62</v>
      </c>
      <c r="H44" s="19" t="n">
        <v>339.23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152928</v>
      </c>
      <c r="C45" s="19" t="n">
        <v>13618386.06</v>
      </c>
      <c r="D45" s="18" t="n">
        <v>7043263</v>
      </c>
      <c r="E45" s="19" t="n">
        <v>46.06</v>
      </c>
      <c r="F45" s="19" t="n">
        <v>2287888858.08</v>
      </c>
      <c r="G45" s="19" t="n">
        <v>14960.56</v>
      </c>
      <c r="H45" s="19" t="n">
        <v>324.83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137904</v>
      </c>
      <c r="C46" s="19" t="n">
        <v>15316522.37</v>
      </c>
      <c r="D46" s="18" t="n">
        <v>3498326</v>
      </c>
      <c r="E46" s="19" t="n">
        <v>25.37</v>
      </c>
      <c r="F46" s="19" t="n">
        <v>2573175758.16</v>
      </c>
      <c r="G46" s="19" t="n">
        <v>18659.18</v>
      </c>
      <c r="H46" s="19" t="n">
        <v>735.54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88156</v>
      </c>
      <c r="C47" s="19" t="n">
        <v>6333766.76</v>
      </c>
      <c r="D47" s="18" t="n">
        <v>1909261</v>
      </c>
      <c r="E47" s="19" t="n">
        <v>21.66</v>
      </c>
      <c r="F47" s="19" t="n">
        <v>1064072815.68</v>
      </c>
      <c r="G47" s="19" t="n">
        <v>12070.34</v>
      </c>
      <c r="H47" s="19" t="n">
        <v>557.32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90226</v>
      </c>
      <c r="C48" s="19" t="n">
        <v>6408622.85</v>
      </c>
      <c r="D48" s="18" t="n">
        <v>1977869</v>
      </c>
      <c r="E48" s="19" t="n">
        <v>21.92</v>
      </c>
      <c r="F48" s="19" t="n">
        <v>1076648638.8</v>
      </c>
      <c r="G48" s="19" t="n">
        <v>11932.8</v>
      </c>
      <c r="H48" s="19" t="n">
        <v>544.35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65548</v>
      </c>
      <c r="C49" s="19" t="n">
        <v>5259594.58</v>
      </c>
      <c r="D49" s="18" t="n">
        <v>1827783</v>
      </c>
      <c r="E49" s="19" t="n">
        <v>27.88</v>
      </c>
      <c r="F49" s="19" t="n">
        <v>883611889.44</v>
      </c>
      <c r="G49" s="19" t="n">
        <v>13480.38</v>
      </c>
      <c r="H49" s="19" t="n">
        <v>483.43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116116</v>
      </c>
      <c r="C50" s="19" t="n">
        <v>8398936.31</v>
      </c>
      <c r="D50" s="18" t="n">
        <v>4121111</v>
      </c>
      <c r="E50" s="19" t="n">
        <v>35.49</v>
      </c>
      <c r="F50" s="19" t="n">
        <v>1411021300.08</v>
      </c>
      <c r="G50" s="19" t="n">
        <v>12151.82</v>
      </c>
      <c r="H50" s="19" t="n">
        <v>342.39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107183</v>
      </c>
      <c r="C51" s="19" t="n">
        <v>6069509.19</v>
      </c>
      <c r="D51" s="18" t="n">
        <v>4296821</v>
      </c>
      <c r="E51" s="19" t="n">
        <v>40.09</v>
      </c>
      <c r="F51" s="19" t="n">
        <v>1019677543.92</v>
      </c>
      <c r="G51" s="19" t="n">
        <v>9513.43</v>
      </c>
      <c r="H51" s="19" t="n">
        <v>237.31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136481</v>
      </c>
      <c r="C52" s="19" t="n">
        <v>7072050.08</v>
      </c>
      <c r="D52" s="18" t="n">
        <v>3658035</v>
      </c>
      <c r="E52" s="19" t="n">
        <v>26.8</v>
      </c>
      <c r="F52" s="19" t="n">
        <v>1188104413.44</v>
      </c>
      <c r="G52" s="19" t="n">
        <v>8705.27</v>
      </c>
      <c r="H52" s="19" t="n">
        <v>324.79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34389</v>
      </c>
      <c r="C53" s="19" t="n">
        <v>2460152.66</v>
      </c>
      <c r="D53" s="18" t="n">
        <v>839207</v>
      </c>
      <c r="E53" s="19" t="n">
        <v>24.4</v>
      </c>
      <c r="F53" s="19" t="n">
        <v>413305646.88</v>
      </c>
      <c r="G53" s="19" t="n">
        <v>12018.54</v>
      </c>
      <c r="H53" s="19" t="n">
        <v>492.5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31138</v>
      </c>
      <c r="C54" s="19" t="n">
        <v>2797352.3</v>
      </c>
      <c r="D54" s="18" t="n">
        <v>1107686</v>
      </c>
      <c r="E54" s="19" t="n">
        <v>35.57</v>
      </c>
      <c r="F54" s="19" t="n">
        <v>469955186.4</v>
      </c>
      <c r="G54" s="19" t="n">
        <v>15092.66</v>
      </c>
      <c r="H54" s="19" t="n">
        <v>424.27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77667</v>
      </c>
      <c r="C55" s="19" t="n">
        <v>5937427.34</v>
      </c>
      <c r="D55" s="18" t="n">
        <v>2875240</v>
      </c>
      <c r="E55" s="19" t="n">
        <v>37.02</v>
      </c>
      <c r="F55" s="19" t="n">
        <v>997487793.12</v>
      </c>
      <c r="G55" s="19" t="n">
        <v>12843.14</v>
      </c>
      <c r="H55" s="19" t="n">
        <v>346.92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1430238</v>
      </c>
      <c r="C56" s="19" t="n">
        <v>117699756.88</v>
      </c>
      <c r="D56" s="18" t="n">
        <v>26938143</v>
      </c>
      <c r="E56" s="19" t="n">
        <v>18.83</v>
      </c>
      <c r="F56" s="19" t="n">
        <v>19773559155.84</v>
      </c>
      <c r="G56" s="19" t="n">
        <v>13825.36</v>
      </c>
      <c r="H56" s="19" t="n">
        <v>734.04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313940</v>
      </c>
      <c r="C57" s="19" t="n">
        <v>21843296.04</v>
      </c>
      <c r="D57" s="18" t="n">
        <v>7151634</v>
      </c>
      <c r="E57" s="19" t="n">
        <v>22.78</v>
      </c>
      <c r="F57" s="19" t="n">
        <v>3669673734.72</v>
      </c>
      <c r="G57" s="19" t="n">
        <v>11689.09</v>
      </c>
      <c r="H57" s="19" t="n">
        <v>513.12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276804</v>
      </c>
      <c r="C58" s="19" t="n">
        <v>38460007.97</v>
      </c>
      <c r="D58" s="18" t="n">
        <v>11029132</v>
      </c>
      <c r="E58" s="19" t="n">
        <v>39.84</v>
      </c>
      <c r="F58" s="19" t="n">
        <v>6461281338.96</v>
      </c>
      <c r="G58" s="19" t="n">
        <v>23342.44</v>
      </c>
      <c r="H58" s="19" t="n">
        <v>585.84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147776</v>
      </c>
      <c r="C59" s="19" t="n">
        <v>11544540.41</v>
      </c>
      <c r="D59" s="18" t="n">
        <v>3294352</v>
      </c>
      <c r="E59" s="19" t="n">
        <v>22.29</v>
      </c>
      <c r="F59" s="19" t="n">
        <v>1939482788.88</v>
      </c>
      <c r="G59" s="19" t="n">
        <v>13124.48</v>
      </c>
      <c r="H59" s="19" t="n">
        <v>588.73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25149</v>
      </c>
      <c r="C60" s="19" t="n">
        <v>1847984.57</v>
      </c>
      <c r="D60" s="18" t="n">
        <v>843998</v>
      </c>
      <c r="E60" s="19" t="n">
        <v>33.56</v>
      </c>
      <c r="F60" s="19" t="n">
        <v>310461407.76</v>
      </c>
      <c r="G60" s="19" t="n">
        <v>12344.88</v>
      </c>
      <c r="H60" s="19" t="n">
        <v>367.85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9448</v>
      </c>
      <c r="C61" s="19" t="n">
        <v>687893.9</v>
      </c>
      <c r="D61" s="18" t="n">
        <v>384171</v>
      </c>
      <c r="E61" s="19" t="n">
        <v>40.66</v>
      </c>
      <c r="F61" s="19" t="n">
        <v>115566175.2</v>
      </c>
      <c r="G61" s="19" t="n">
        <v>12231.81</v>
      </c>
      <c r="H61" s="19" t="n">
        <v>300.82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330825</v>
      </c>
      <c r="C62" s="19" t="n">
        <v>18811736.07</v>
      </c>
      <c r="D62" s="18" t="n">
        <v>8152238</v>
      </c>
      <c r="E62" s="19" t="n">
        <v>24.64</v>
      </c>
      <c r="F62" s="19" t="n">
        <v>3160371659.76</v>
      </c>
      <c r="G62" s="19" t="n">
        <v>9553</v>
      </c>
      <c r="H62" s="19" t="n">
        <v>387.67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99440</v>
      </c>
      <c r="C63" s="19" t="n">
        <v>8066252.3</v>
      </c>
      <c r="D63" s="18" t="n">
        <v>4189968</v>
      </c>
      <c r="E63" s="19" t="n">
        <v>42.14</v>
      </c>
      <c r="F63" s="19" t="n">
        <v>1355130386.4</v>
      </c>
      <c r="G63" s="19" t="n">
        <v>13627.62</v>
      </c>
      <c r="H63" s="19" t="n">
        <v>323.42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187164</v>
      </c>
      <c r="C64" s="19" t="n">
        <v>13919299.19</v>
      </c>
      <c r="D64" s="18" t="n">
        <v>4281419</v>
      </c>
      <c r="E64" s="19" t="n">
        <v>22.88</v>
      </c>
      <c r="F64" s="19" t="n">
        <v>2338442263.92</v>
      </c>
      <c r="G64" s="19" t="n">
        <v>12494.08</v>
      </c>
      <c r="H64" s="19" t="n">
        <v>546.18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205779</v>
      </c>
      <c r="C65" s="19" t="n">
        <v>12618672.48</v>
      </c>
      <c r="D65" s="18" t="n">
        <v>4705246</v>
      </c>
      <c r="E65" s="19" t="n">
        <v>22.87</v>
      </c>
      <c r="F65" s="19" t="n">
        <v>2119936976.64</v>
      </c>
      <c r="G65" s="19" t="n">
        <v>10302.01</v>
      </c>
      <c r="H65" s="19" t="n">
        <v>450.55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222257</v>
      </c>
      <c r="C66" s="19" t="n">
        <v>13728864.98</v>
      </c>
      <c r="D66" s="18" t="n">
        <v>7371008</v>
      </c>
      <c r="E66" s="19" t="n">
        <v>33.16</v>
      </c>
      <c r="F66" s="19" t="n">
        <v>2306449316.64</v>
      </c>
      <c r="G66" s="19" t="n">
        <v>10377.4</v>
      </c>
      <c r="H66" s="19" t="n">
        <v>312.91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82329</v>
      </c>
      <c r="C67" s="19" t="n">
        <v>6485535.46</v>
      </c>
      <c r="D67" s="18" t="n">
        <v>2395860</v>
      </c>
      <c r="E67" s="19" t="n">
        <v>29.1</v>
      </c>
      <c r="F67" s="19" t="n">
        <v>1089569957.28</v>
      </c>
      <c r="G67" s="19" t="n">
        <v>13234.34</v>
      </c>
      <c r="H67" s="19" t="n">
        <v>454.77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84010</v>
      </c>
      <c r="C68" s="19" t="n">
        <v>5593617.42</v>
      </c>
      <c r="D68" s="18" t="n">
        <v>2365741</v>
      </c>
      <c r="E68" s="19" t="n">
        <v>28.16</v>
      </c>
      <c r="F68" s="19" t="n">
        <v>939727726.56</v>
      </c>
      <c r="G68" s="19" t="n">
        <v>11185.9</v>
      </c>
      <c r="H68" s="19" t="n">
        <v>397.22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120498</v>
      </c>
      <c r="C69" s="19" t="n">
        <v>12198284.76</v>
      </c>
      <c r="D69" s="18" t="n">
        <v>3020097</v>
      </c>
      <c r="E69" s="19" t="n">
        <v>25.06</v>
      </c>
      <c r="F69" s="19" t="n">
        <v>2049311839.68</v>
      </c>
      <c r="G69" s="19" t="n">
        <v>17007.02</v>
      </c>
      <c r="H69" s="19" t="n">
        <v>678.56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96599</v>
      </c>
      <c r="C70" s="19" t="n">
        <v>8996257.98</v>
      </c>
      <c r="D70" s="18" t="n">
        <v>2286155</v>
      </c>
      <c r="E70" s="19" t="n">
        <v>23.67</v>
      </c>
      <c r="F70" s="19" t="n">
        <v>1511371340.64</v>
      </c>
      <c r="G70" s="19" t="n">
        <v>15645.83</v>
      </c>
      <c r="H70" s="19" t="n">
        <v>661.1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81283</v>
      </c>
      <c r="C71" s="19" t="n">
        <v>7472382.81</v>
      </c>
      <c r="D71" s="18" t="n">
        <v>2162688</v>
      </c>
      <c r="E71" s="19" t="n">
        <v>26.61</v>
      </c>
      <c r="F71" s="19" t="n">
        <v>1255360312.08</v>
      </c>
      <c r="G71" s="19" t="n">
        <v>15444.32</v>
      </c>
      <c r="H71" s="19" t="n">
        <v>580.46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113363</v>
      </c>
      <c r="C72" s="19" t="n">
        <v>6787841.35</v>
      </c>
      <c r="D72" s="18" t="n">
        <v>2783531</v>
      </c>
      <c r="E72" s="19" t="n">
        <v>24.55</v>
      </c>
      <c r="F72" s="19" t="n">
        <v>1140357346.8</v>
      </c>
      <c r="G72" s="19" t="n">
        <v>10059.34</v>
      </c>
      <c r="H72" s="19" t="n">
        <v>409.68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58793</v>
      </c>
      <c r="C73" s="19" t="n">
        <v>3950978.76</v>
      </c>
      <c r="D73" s="18" t="n">
        <v>2349410</v>
      </c>
      <c r="E73" s="19" t="n">
        <v>39.96</v>
      </c>
      <c r="F73" s="19" t="n">
        <v>663764431.68</v>
      </c>
      <c r="G73" s="19" t="n">
        <v>11289.85</v>
      </c>
      <c r="H73" s="19" t="n">
        <v>282.52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71793</v>
      </c>
      <c r="C74" s="19" t="n">
        <v>8646348.8</v>
      </c>
      <c r="D74" s="18" t="n">
        <v>1536189</v>
      </c>
      <c r="E74" s="19" t="n">
        <v>21.4</v>
      </c>
      <c r="F74" s="19" t="n">
        <v>1452586598.4</v>
      </c>
      <c r="G74" s="19" t="n">
        <v>20232.98</v>
      </c>
      <c r="H74" s="19" t="n">
        <v>945.58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72112</v>
      </c>
      <c r="C75" s="19" t="n">
        <v>7423190.5</v>
      </c>
      <c r="D75" s="18" t="n">
        <v>2961826</v>
      </c>
      <c r="E75" s="19" t="n">
        <v>41.07</v>
      </c>
      <c r="F75" s="19" t="n">
        <v>1247096004</v>
      </c>
      <c r="G75" s="19" t="n">
        <v>17293.88</v>
      </c>
      <c r="H75" s="19" t="n">
        <v>421.06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143882</v>
      </c>
      <c r="C76" s="19" t="n">
        <v>12160661.51</v>
      </c>
      <c r="D76" s="18" t="n">
        <v>2951978</v>
      </c>
      <c r="E76" s="19" t="n">
        <v>20.52</v>
      </c>
      <c r="F76" s="19" t="n">
        <v>2042991133.68</v>
      </c>
      <c r="G76" s="19" t="n">
        <v>14199.07</v>
      </c>
      <c r="H76" s="19" t="n">
        <v>692.08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52239</v>
      </c>
      <c r="C77" s="19" t="n">
        <v>4848364.76</v>
      </c>
      <c r="D77" s="18" t="n">
        <v>2115597</v>
      </c>
      <c r="E77" s="19" t="n">
        <v>40.5</v>
      </c>
      <c r="F77" s="19" t="n">
        <v>814525279.68</v>
      </c>
      <c r="G77" s="19" t="n">
        <v>15592.28</v>
      </c>
      <c r="H77" s="19" t="n">
        <v>385.01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213296</v>
      </c>
      <c r="C78" s="19" t="n">
        <v>17724402.4</v>
      </c>
      <c r="D78" s="18" t="n">
        <v>4836656</v>
      </c>
      <c r="E78" s="19" t="n">
        <v>22.68</v>
      </c>
      <c r="F78" s="19" t="n">
        <v>2977699603.2</v>
      </c>
      <c r="G78" s="19" t="n">
        <v>13960.41</v>
      </c>
      <c r="H78" s="19" t="n">
        <v>615.65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40865</v>
      </c>
      <c r="C79" s="19" t="n">
        <v>2501812.74</v>
      </c>
      <c r="D79" s="18" t="n">
        <v>1567032</v>
      </c>
      <c r="E79" s="19" t="n">
        <v>38.35</v>
      </c>
      <c r="F79" s="19" t="n">
        <v>420304540.32</v>
      </c>
      <c r="G79" s="19" t="n">
        <v>10285.2</v>
      </c>
      <c r="H79" s="19" t="n">
        <v>268.22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120944</v>
      </c>
      <c r="C80" s="19" t="n">
        <v>13517722.74</v>
      </c>
      <c r="D80" s="18" t="n">
        <v>3036520</v>
      </c>
      <c r="E80" s="19" t="n">
        <v>25.11</v>
      </c>
      <c r="F80" s="19" t="n">
        <v>2270977420.32</v>
      </c>
      <c r="G80" s="19" t="n">
        <v>18777.1</v>
      </c>
      <c r="H80" s="19" t="n">
        <v>747.89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976326</v>
      </c>
      <c r="C81" s="19" t="n">
        <v>118770657.53</v>
      </c>
      <c r="D81" s="18" t="n">
        <v>26126839</v>
      </c>
      <c r="E81" s="19" t="n">
        <v>26.76</v>
      </c>
      <c r="F81" s="19" t="n">
        <v>19953470465.04</v>
      </c>
      <c r="G81" s="19" t="n">
        <v>20437.3</v>
      </c>
      <c r="H81" s="19" t="n">
        <v>763.72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82733</v>
      </c>
      <c r="C82" s="19" t="n">
        <v>5493603.22</v>
      </c>
      <c r="D82" s="18" t="n">
        <v>1865338</v>
      </c>
      <c r="E82" s="19" t="n">
        <v>22.55</v>
      </c>
      <c r="F82" s="19" t="n">
        <v>922925340.96</v>
      </c>
      <c r="G82" s="19" t="n">
        <v>11155.47</v>
      </c>
      <c r="H82" s="19" t="n">
        <v>494.78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140051</v>
      </c>
      <c r="C83" s="19" t="n">
        <v>10272435.04</v>
      </c>
      <c r="D83" s="18" t="n">
        <v>4788476</v>
      </c>
      <c r="E83" s="19" t="n">
        <v>34.19</v>
      </c>
      <c r="F83" s="19" t="n">
        <v>1725769086.72</v>
      </c>
      <c r="G83" s="19" t="n">
        <v>12322.43</v>
      </c>
      <c r="H83" s="19" t="n">
        <v>360.4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107686</v>
      </c>
      <c r="C84" s="19" t="n">
        <v>10522009.7</v>
      </c>
      <c r="D84" s="18" t="n">
        <v>2660316</v>
      </c>
      <c r="E84" s="19" t="n">
        <v>24.7</v>
      </c>
      <c r="F84" s="19" t="n">
        <v>1767697629.6</v>
      </c>
      <c r="G84" s="19" t="n">
        <v>16415.3</v>
      </c>
      <c r="H84" s="19" t="n">
        <v>664.47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119315</v>
      </c>
      <c r="C85" s="19" t="n">
        <v>13663124.47</v>
      </c>
      <c r="D85" s="18" t="n">
        <v>2565130</v>
      </c>
      <c r="E85" s="19" t="n">
        <v>21.5</v>
      </c>
      <c r="F85" s="19" t="n">
        <v>2295404910.96</v>
      </c>
      <c r="G85" s="19" t="n">
        <v>19238.19</v>
      </c>
      <c r="H85" s="19" t="n">
        <v>894.85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91003</v>
      </c>
      <c r="C86" s="19" t="n">
        <v>8536821.96</v>
      </c>
      <c r="D86" s="18" t="n">
        <v>2658306</v>
      </c>
      <c r="E86" s="19" t="n">
        <v>29.21</v>
      </c>
      <c r="F86" s="19" t="n">
        <v>1434186089.28</v>
      </c>
      <c r="G86" s="19" t="n">
        <v>15759.77</v>
      </c>
      <c r="H86" s="19" t="n">
        <v>539.51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76792</v>
      </c>
      <c r="C87" s="19" t="n">
        <v>9615916.98</v>
      </c>
      <c r="D87" s="18" t="n">
        <v>2679341</v>
      </c>
      <c r="E87" s="19" t="n">
        <v>34.89</v>
      </c>
      <c r="F87" s="19" t="n">
        <v>1615474052.64</v>
      </c>
      <c r="G87" s="19" t="n">
        <v>21037.01</v>
      </c>
      <c r="H87" s="19" t="n">
        <v>602.94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76339</v>
      </c>
      <c r="C88" s="19" t="n">
        <v>5369262.02</v>
      </c>
      <c r="D88" s="18" t="n">
        <v>2330920</v>
      </c>
      <c r="E88" s="19" t="n">
        <v>30.53</v>
      </c>
      <c r="F88" s="19" t="n">
        <v>902036019.36</v>
      </c>
      <c r="G88" s="19" t="n">
        <v>11816.19</v>
      </c>
      <c r="H88" s="19" t="n">
        <v>386.99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75241</v>
      </c>
      <c r="C89" s="19" t="n">
        <v>7867627.04</v>
      </c>
      <c r="D89" s="18" t="n">
        <v>3360253</v>
      </c>
      <c r="E89" s="19" t="n">
        <v>44.66</v>
      </c>
      <c r="F89" s="19" t="n">
        <v>1321761342.72</v>
      </c>
      <c r="G89" s="19" t="n">
        <v>17567.04</v>
      </c>
      <c r="H89" s="19" t="n">
        <v>393.35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60076</v>
      </c>
      <c r="C90" s="19" t="n">
        <v>4296012.14</v>
      </c>
      <c r="D90" s="18" t="n">
        <v>2264058</v>
      </c>
      <c r="E90" s="19" t="n">
        <v>37.69</v>
      </c>
      <c r="F90" s="19" t="n">
        <v>721730039.52</v>
      </c>
      <c r="G90" s="19" t="n">
        <v>12013.62</v>
      </c>
      <c r="H90" s="19" t="n">
        <v>318.78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68507</v>
      </c>
      <c r="C91" s="19" t="n">
        <v>3934850.56</v>
      </c>
      <c r="D91" s="18" t="n">
        <v>2022056</v>
      </c>
      <c r="E91" s="19" t="n">
        <v>29.52</v>
      </c>
      <c r="F91" s="19" t="n">
        <v>661054894.08</v>
      </c>
      <c r="G91" s="19" t="n">
        <v>9649.45</v>
      </c>
      <c r="H91" s="19" t="n">
        <v>326.92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772188</v>
      </c>
      <c r="C92" s="19" t="n">
        <v>86078386.94</v>
      </c>
      <c r="D92" s="18" t="n">
        <v>16343630</v>
      </c>
      <c r="E92" s="19" t="n">
        <v>21.17</v>
      </c>
      <c r="F92" s="19" t="n">
        <v>14461169005.92</v>
      </c>
      <c r="G92" s="19" t="n">
        <v>18727.52</v>
      </c>
      <c r="H92" s="19" t="n">
        <v>884.82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65020</v>
      </c>
      <c r="C93" s="19" t="n">
        <v>5692662.93</v>
      </c>
      <c r="D93" s="18" t="n">
        <v>2318255</v>
      </c>
      <c r="E93" s="19" t="n">
        <v>35.65</v>
      </c>
      <c r="F93" s="19" t="n">
        <v>956367372.24</v>
      </c>
      <c r="G93" s="19" t="n">
        <v>14708.82</v>
      </c>
      <c r="H93" s="19" t="n">
        <v>412.54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316067</v>
      </c>
      <c r="C94" s="19" t="n">
        <v>21375667.13</v>
      </c>
      <c r="D94" s="18" t="n">
        <v>8091289</v>
      </c>
      <c r="E94" s="19" t="n">
        <v>25.6</v>
      </c>
      <c r="F94" s="19" t="n">
        <v>3591112077.84</v>
      </c>
      <c r="G94" s="19" t="n">
        <v>11361.87</v>
      </c>
      <c r="H94" s="19" t="n">
        <v>443.82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46750</v>
      </c>
      <c r="C95" s="19" t="n">
        <v>5159379.81</v>
      </c>
      <c r="D95" s="18" t="n">
        <v>958774</v>
      </c>
      <c r="E95" s="19" t="n">
        <v>20.51</v>
      </c>
      <c r="F95" s="19" t="n">
        <v>866775808.08</v>
      </c>
      <c r="G95" s="19" t="n">
        <v>18540.66</v>
      </c>
      <c r="H95" s="19" t="n">
        <v>904.05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195642</v>
      </c>
      <c r="C96" s="19" t="n">
        <v>11065645.19</v>
      </c>
      <c r="D96" s="18" t="n">
        <v>4586698</v>
      </c>
      <c r="E96" s="19" t="n">
        <v>23.44</v>
      </c>
      <c r="F96" s="19" t="n">
        <v>1859028391.92</v>
      </c>
      <c r="G96" s="19" t="n">
        <v>9502.19</v>
      </c>
      <c r="H96" s="19" t="n">
        <v>405.31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350374</v>
      </c>
      <c r="C97" s="19" t="n">
        <v>21850518.83</v>
      </c>
      <c r="D97" s="18" t="n">
        <v>8010319</v>
      </c>
      <c r="E97" s="19" t="n">
        <v>22.86</v>
      </c>
      <c r="F97" s="19" t="n">
        <v>3670887163.44</v>
      </c>
      <c r="G97" s="19" t="n">
        <v>10477.05</v>
      </c>
      <c r="H97" s="19" t="n">
        <v>458.27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320789</v>
      </c>
      <c r="C98" s="19" t="n">
        <v>20419959.8</v>
      </c>
      <c r="D98" s="18" t="n">
        <v>6492352</v>
      </c>
      <c r="E98" s="19" t="n">
        <v>20.24</v>
      </c>
      <c r="F98" s="19" t="n">
        <v>3430553246.4</v>
      </c>
      <c r="G98" s="19" t="n">
        <v>10694.11</v>
      </c>
      <c r="H98" s="19" t="n">
        <v>528.4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63510</v>
      </c>
      <c r="C99" s="19" t="n">
        <v>4877247.62</v>
      </c>
      <c r="D99" s="18" t="n">
        <v>1449214</v>
      </c>
      <c r="E99" s="19" t="n">
        <v>22.82</v>
      </c>
      <c r="F99" s="19" t="n">
        <v>819377600.16</v>
      </c>
      <c r="G99" s="19" t="n">
        <v>12901.55</v>
      </c>
      <c r="H99" s="19" t="n">
        <v>565.39</v>
      </c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67695</v>
      </c>
      <c r="C100" s="19" t="n">
        <v>4571435.56</v>
      </c>
      <c r="D100" s="18" t="n">
        <v>1523597</v>
      </c>
      <c r="E100" s="19" t="n">
        <v>22.51</v>
      </c>
      <c r="F100" s="19" t="n">
        <v>768001174.08</v>
      </c>
      <c r="G100" s="19" t="n">
        <v>11345.02</v>
      </c>
      <c r="H100" s="19" t="n">
        <v>504.07</v>
      </c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369590</v>
      </c>
      <c r="C101" s="19" t="n">
        <v>26908058.25</v>
      </c>
      <c r="D101" s="18" t="n">
        <v>10432293</v>
      </c>
      <c r="E101" s="19" t="n">
        <v>28.23</v>
      </c>
      <c r="F101" s="19" t="n">
        <v>4520553786</v>
      </c>
      <c r="G101" s="19" t="n">
        <v>12231.27</v>
      </c>
      <c r="H101" s="19" t="n">
        <v>433.32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13257</v>
      </c>
      <c r="C102" s="19" t="n">
        <v>842684.16</v>
      </c>
      <c r="D102" s="18" t="n">
        <v>569746</v>
      </c>
      <c r="E102" s="19" t="n">
        <v>42.98</v>
      </c>
      <c r="F102" s="19" t="n">
        <v>141570938.88</v>
      </c>
      <c r="G102" s="19" t="n">
        <v>10678.96</v>
      </c>
      <c r="H102" s="19" t="n">
        <v>248.48</v>
      </c>
      <c r="I102" s="25"/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359266</v>
      </c>
      <c r="C103" s="19" t="n">
        <v>21424603.43</v>
      </c>
      <c r="D103" s="18" t="n">
        <v>10032416</v>
      </c>
      <c r="E103" s="19" t="n">
        <v>27.92</v>
      </c>
      <c r="F103" s="19" t="n">
        <v>3599333376.24</v>
      </c>
      <c r="G103" s="19" t="n">
        <v>10018.58</v>
      </c>
      <c r="H103" s="19" t="n">
        <v>358.77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65519</v>
      </c>
      <c r="C104" s="19" t="n">
        <v>3711781.71</v>
      </c>
      <c r="D104" s="18" t="n">
        <v>2256485</v>
      </c>
      <c r="E104" s="19" t="n">
        <v>34.44</v>
      </c>
      <c r="F104" s="19" t="n">
        <v>623579327.28</v>
      </c>
      <c r="G104" s="19" t="n">
        <v>9517.53</v>
      </c>
      <c r="H104" s="19" t="n">
        <v>276.35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15729177</v>
      </c>
      <c r="C105" s="21" t="n">
        <f aca="false">SUM(C4:C104)</f>
        <v>1345614448</v>
      </c>
      <c r="D105" s="21" t="n">
        <f aca="false">SUM(D4:D104)</f>
        <v>419605983</v>
      </c>
      <c r="E105" s="22" t="n">
        <f aca="false">D105/B105</f>
        <v>26.6769191420505</v>
      </c>
      <c r="F105" s="21" t="n">
        <f aca="false">SUM(F4:F104)</f>
        <v>226063227264</v>
      </c>
      <c r="G105" s="22" t="n">
        <f aca="false">F105/B105</f>
        <v>14372.2222252315</v>
      </c>
      <c r="H105" s="23" t="n">
        <f aca="false">F105/D105</f>
        <v>538.75120094271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9.7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5"/>
      <c r="J3" s="12"/>
      <c r="K3" s="13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324</v>
      </c>
      <c r="C4" s="19" t="n">
        <v>8520.19</v>
      </c>
      <c r="D4" s="18" t="n">
        <v>19785</v>
      </c>
      <c r="E4" s="19" t="n">
        <v>61.06</v>
      </c>
      <c r="F4" s="19" t="n">
        <v>1431391.92</v>
      </c>
      <c r="G4" s="19" t="n">
        <v>4417.88</v>
      </c>
      <c r="H4" s="19" t="n">
        <v>72.35</v>
      </c>
      <c r="J4" s="0"/>
      <c r="K4" s="1"/>
    </row>
    <row r="5" customFormat="false" ht="12.75" hidden="false" customHeight="false" outlineLevel="0" collapsed="false">
      <c r="A5" s="17" t="s">
        <v>11</v>
      </c>
      <c r="B5" s="18" t="n">
        <v>8227</v>
      </c>
      <c r="C5" s="19" t="n">
        <v>477474.5</v>
      </c>
      <c r="D5" s="18" t="n">
        <v>659590</v>
      </c>
      <c r="E5" s="19" t="n">
        <v>80.17</v>
      </c>
      <c r="F5" s="19" t="n">
        <v>80215716</v>
      </c>
      <c r="G5" s="19" t="n">
        <v>9750.3</v>
      </c>
      <c r="H5" s="19" t="n">
        <v>121.61</v>
      </c>
      <c r="J5" s="0"/>
      <c r="K5" s="1"/>
    </row>
    <row r="6" customFormat="false" ht="12.75" hidden="false" customHeight="false" outlineLevel="0" collapsed="false">
      <c r="A6" s="17" t="s">
        <v>12</v>
      </c>
      <c r="B6" s="18" t="n">
        <v>0</v>
      </c>
      <c r="C6" s="19" t="n">
        <v>0</v>
      </c>
      <c r="D6" s="18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J6" s="0"/>
      <c r="K6" s="1"/>
    </row>
    <row r="7" customFormat="false" ht="12.75" hidden="false" customHeight="false" outlineLevel="0" collapsed="false">
      <c r="A7" s="17" t="s">
        <v>13</v>
      </c>
      <c r="B7" s="18" t="n">
        <v>369</v>
      </c>
      <c r="C7" s="19" t="n">
        <v>22722.18</v>
      </c>
      <c r="D7" s="18" t="n">
        <v>17789</v>
      </c>
      <c r="E7" s="19" t="n">
        <v>48.21</v>
      </c>
      <c r="F7" s="19" t="n">
        <v>3817326.24</v>
      </c>
      <c r="G7" s="19" t="n">
        <v>10345.06</v>
      </c>
      <c r="H7" s="19" t="n">
        <v>214.59</v>
      </c>
      <c r="J7" s="0"/>
      <c r="K7" s="1"/>
    </row>
    <row r="8" customFormat="false" ht="12.75" hidden="false" customHeight="false" outlineLevel="0" collapsed="false">
      <c r="A8" s="17" t="s">
        <v>14</v>
      </c>
      <c r="B8" s="18" t="n">
        <v>1508</v>
      </c>
      <c r="C8" s="19" t="n">
        <v>186848.85</v>
      </c>
      <c r="D8" s="18" t="n">
        <v>114766</v>
      </c>
      <c r="E8" s="19" t="n">
        <v>76.1</v>
      </c>
      <c r="F8" s="19" t="n">
        <v>31390606.8</v>
      </c>
      <c r="G8" s="19" t="n">
        <v>20816.05</v>
      </c>
      <c r="H8" s="19" t="n">
        <v>273.52</v>
      </c>
      <c r="J8" s="0"/>
      <c r="K8" s="1"/>
    </row>
    <row r="9" customFormat="false" ht="12.75" hidden="false" customHeight="false" outlineLevel="0" collapsed="false">
      <c r="A9" s="17" t="s">
        <v>15</v>
      </c>
      <c r="B9" s="18" t="n">
        <v>839</v>
      </c>
      <c r="C9" s="19" t="n">
        <v>57166.57</v>
      </c>
      <c r="D9" s="18" t="n">
        <v>60219</v>
      </c>
      <c r="E9" s="19" t="n">
        <v>71.77</v>
      </c>
      <c r="F9" s="19" t="n">
        <v>9603983.76</v>
      </c>
      <c r="G9" s="19" t="n">
        <v>11446.94</v>
      </c>
      <c r="H9" s="19" t="n">
        <v>159.48</v>
      </c>
      <c r="J9" s="0"/>
      <c r="K9" s="1"/>
    </row>
    <row r="10" customFormat="false" ht="12.75" hidden="false" customHeight="false" outlineLevel="0" collapsed="false">
      <c r="A10" s="17" t="s">
        <v>16</v>
      </c>
      <c r="B10" s="18" t="n">
        <v>5312</v>
      </c>
      <c r="C10" s="19" t="n">
        <v>205923.39</v>
      </c>
      <c r="D10" s="18" t="n">
        <v>409682</v>
      </c>
      <c r="E10" s="19" t="n">
        <v>77.12</v>
      </c>
      <c r="F10" s="19" t="n">
        <v>34595129.52</v>
      </c>
      <c r="G10" s="19" t="n">
        <v>6512.64</v>
      </c>
      <c r="H10" s="19" t="n">
        <v>84.44</v>
      </c>
      <c r="J10" s="0"/>
      <c r="K10" s="1"/>
    </row>
    <row r="11" customFormat="false" ht="12.75" hidden="false" customHeight="false" outlineLevel="0" collapsed="false">
      <c r="A11" s="17" t="s">
        <v>17</v>
      </c>
      <c r="B11" s="18" t="n">
        <v>166</v>
      </c>
      <c r="C11" s="19" t="n">
        <v>13120.66</v>
      </c>
      <c r="D11" s="18" t="n">
        <v>13585</v>
      </c>
      <c r="E11" s="19" t="n">
        <v>81.84</v>
      </c>
      <c r="F11" s="19" t="n">
        <v>2204270.88</v>
      </c>
      <c r="G11" s="19" t="n">
        <v>13278.74</v>
      </c>
      <c r="H11" s="19" t="n">
        <v>162.26</v>
      </c>
      <c r="J11" s="0"/>
      <c r="K11" s="1"/>
    </row>
    <row r="12" customFormat="false" ht="12.75" hidden="false" customHeight="false" outlineLevel="0" collapsed="false">
      <c r="A12" s="17" t="s">
        <v>18</v>
      </c>
      <c r="B12" s="18" t="n">
        <v>107</v>
      </c>
      <c r="C12" s="19" t="n">
        <v>30271.67</v>
      </c>
      <c r="D12" s="18" t="n">
        <v>14569</v>
      </c>
      <c r="E12" s="19" t="n">
        <v>136.16</v>
      </c>
      <c r="F12" s="19" t="n">
        <v>5085640.56</v>
      </c>
      <c r="G12" s="19" t="n">
        <v>47529.35</v>
      </c>
      <c r="H12" s="19" t="n">
        <v>349.07</v>
      </c>
      <c r="J12" s="26"/>
      <c r="K12" s="1"/>
    </row>
    <row r="13" customFormat="false" ht="12.75" hidden="false" customHeight="false" outlineLevel="0" collapsed="false">
      <c r="A13" s="17" t="s">
        <v>19</v>
      </c>
      <c r="B13" s="18" t="n">
        <v>1394</v>
      </c>
      <c r="C13" s="19" t="n">
        <v>22620.97</v>
      </c>
      <c r="D13" s="18" t="n">
        <v>69760</v>
      </c>
      <c r="E13" s="19" t="n">
        <v>50.04</v>
      </c>
      <c r="F13" s="19" t="n">
        <v>3800322.96</v>
      </c>
      <c r="G13" s="19" t="n">
        <v>2726.2</v>
      </c>
      <c r="H13" s="19" t="n">
        <v>54.48</v>
      </c>
      <c r="J13" s="0"/>
      <c r="K13" s="1"/>
    </row>
    <row r="14" customFormat="false" ht="12.75" hidden="false" customHeight="false" outlineLevel="0" collapsed="false">
      <c r="A14" s="17" t="s">
        <v>20</v>
      </c>
      <c r="B14" s="18" t="n">
        <v>143</v>
      </c>
      <c r="C14" s="19" t="n">
        <v>9433.89</v>
      </c>
      <c r="D14" s="18" t="n">
        <v>15509</v>
      </c>
      <c r="E14" s="19" t="n">
        <v>108.45</v>
      </c>
      <c r="F14" s="19" t="n">
        <v>1584893.52</v>
      </c>
      <c r="G14" s="19" t="n">
        <v>11083.17</v>
      </c>
      <c r="H14" s="19" t="n">
        <v>102.19</v>
      </c>
      <c r="J14" s="0"/>
      <c r="K14" s="1"/>
    </row>
    <row r="15" customFormat="false" ht="12.75" hidden="false" customHeight="false" outlineLevel="0" collapsed="false">
      <c r="A15" s="17" t="s">
        <v>21</v>
      </c>
      <c r="B15" s="18" t="n">
        <v>3334</v>
      </c>
      <c r="C15" s="19" t="n">
        <v>292486.66</v>
      </c>
      <c r="D15" s="18" t="n">
        <v>208851</v>
      </c>
      <c r="E15" s="19" t="n">
        <v>62.64</v>
      </c>
      <c r="F15" s="19" t="n">
        <v>49137758.88</v>
      </c>
      <c r="G15" s="19" t="n">
        <v>14738.38</v>
      </c>
      <c r="H15" s="19" t="n">
        <v>235.28</v>
      </c>
      <c r="J15" s="0"/>
      <c r="K15" s="1"/>
    </row>
    <row r="16" customFormat="false" ht="12.75" hidden="false" customHeight="false" outlineLevel="0" collapsed="false">
      <c r="A16" s="17" t="s">
        <v>22</v>
      </c>
      <c r="B16" s="18" t="n">
        <v>10680</v>
      </c>
      <c r="C16" s="19" t="n">
        <v>352740.5</v>
      </c>
      <c r="D16" s="18" t="n">
        <v>575521</v>
      </c>
      <c r="E16" s="19" t="n">
        <v>53.89</v>
      </c>
      <c r="F16" s="19" t="n">
        <v>59260404</v>
      </c>
      <c r="G16" s="19" t="n">
        <v>5548.73</v>
      </c>
      <c r="H16" s="19" t="n">
        <v>102.97</v>
      </c>
      <c r="J16" s="0"/>
      <c r="K16" s="1"/>
    </row>
    <row r="17" customFormat="false" ht="12.75" hidden="false" customHeight="false" outlineLevel="0" collapsed="false">
      <c r="A17" s="17" t="s">
        <v>23</v>
      </c>
      <c r="B17" s="18" t="n">
        <v>15551</v>
      </c>
      <c r="C17" s="19" t="n">
        <v>1150758.7</v>
      </c>
      <c r="D17" s="18" t="n">
        <v>324471</v>
      </c>
      <c r="E17" s="19" t="n">
        <v>20.86</v>
      </c>
      <c r="F17" s="19" t="n">
        <v>193327461.6</v>
      </c>
      <c r="G17" s="19" t="n">
        <v>12431.83</v>
      </c>
      <c r="H17" s="19" t="n">
        <v>595.82</v>
      </c>
      <c r="J17" s="0"/>
      <c r="K17" s="1"/>
    </row>
    <row r="18" customFormat="false" ht="12.75" hidden="false" customHeight="false" outlineLevel="0" collapsed="false">
      <c r="A18" s="17" t="s">
        <v>24</v>
      </c>
      <c r="B18" s="18" t="n">
        <v>2247</v>
      </c>
      <c r="C18" s="19" t="n">
        <v>181269.27</v>
      </c>
      <c r="D18" s="18" t="n">
        <v>209330</v>
      </c>
      <c r="E18" s="19" t="n">
        <v>93.16</v>
      </c>
      <c r="F18" s="19" t="n">
        <v>30453237.36</v>
      </c>
      <c r="G18" s="19" t="n">
        <v>13552.84</v>
      </c>
      <c r="H18" s="19" t="n">
        <v>145.48</v>
      </c>
      <c r="J18" s="0"/>
      <c r="K18" s="1"/>
    </row>
    <row r="19" customFormat="false" ht="12.75" hidden="false" customHeight="false" outlineLevel="0" collapsed="false">
      <c r="A19" s="17" t="s">
        <v>25</v>
      </c>
      <c r="B19" s="18" t="n">
        <v>0</v>
      </c>
      <c r="C19" s="19" t="n">
        <v>0</v>
      </c>
      <c r="D19" s="18" t="n">
        <v>0</v>
      </c>
      <c r="E19" s="19" t="n">
        <v>0</v>
      </c>
      <c r="F19" s="19" t="n">
        <v>0</v>
      </c>
      <c r="G19" s="19" t="n">
        <v>0</v>
      </c>
      <c r="H19" s="19" t="n">
        <v>0</v>
      </c>
      <c r="J19" s="0"/>
      <c r="K19" s="1"/>
    </row>
    <row r="20" customFormat="false" ht="12.75" hidden="false" customHeight="false" outlineLevel="0" collapsed="false">
      <c r="A20" s="17" t="s">
        <v>26</v>
      </c>
      <c r="B20" s="18" t="n">
        <v>150</v>
      </c>
      <c r="C20" s="19" t="n">
        <v>28302.62</v>
      </c>
      <c r="D20" s="18" t="n">
        <v>16111</v>
      </c>
      <c r="E20" s="19" t="n">
        <v>107.41</v>
      </c>
      <c r="F20" s="19" t="n">
        <v>4754840.16</v>
      </c>
      <c r="G20" s="19" t="n">
        <v>31698.93</v>
      </c>
      <c r="H20" s="19" t="n">
        <v>295.13</v>
      </c>
      <c r="J20" s="0"/>
      <c r="K20" s="1"/>
    </row>
    <row r="21" customFormat="false" ht="12.75" hidden="false" customHeight="false" outlineLevel="0" collapsed="false">
      <c r="A21" s="17" t="s">
        <v>27</v>
      </c>
      <c r="B21" s="18" t="n">
        <v>17</v>
      </c>
      <c r="C21" s="19" t="n">
        <v>1818.13</v>
      </c>
      <c r="D21" s="18" t="n">
        <v>1648</v>
      </c>
      <c r="E21" s="19" t="n">
        <v>96.94</v>
      </c>
      <c r="F21" s="19" t="n">
        <v>305445.84</v>
      </c>
      <c r="G21" s="19" t="n">
        <v>17967.4</v>
      </c>
      <c r="H21" s="19" t="n">
        <v>185.34</v>
      </c>
      <c r="J21" s="0"/>
      <c r="K21" s="1"/>
    </row>
    <row r="22" customFormat="false" ht="12.75" hidden="false" customHeight="false" outlineLevel="0" collapsed="false">
      <c r="A22" s="17" t="s">
        <v>28</v>
      </c>
      <c r="B22" s="18" t="n">
        <v>123</v>
      </c>
      <c r="C22" s="19" t="n">
        <v>16125.25</v>
      </c>
      <c r="D22" s="18" t="n">
        <v>10777</v>
      </c>
      <c r="E22" s="19" t="n">
        <v>87.62</v>
      </c>
      <c r="F22" s="19" t="n">
        <v>2709042</v>
      </c>
      <c r="G22" s="19" t="n">
        <v>22024.73</v>
      </c>
      <c r="H22" s="19" t="n">
        <v>251.37</v>
      </c>
      <c r="J22" s="0"/>
      <c r="K22" s="1"/>
    </row>
    <row r="23" customFormat="false" ht="12.75" hidden="false" customHeight="false" outlineLevel="0" collapsed="false">
      <c r="A23" s="17" t="s">
        <v>29</v>
      </c>
      <c r="B23" s="18" t="n">
        <v>2865</v>
      </c>
      <c r="C23" s="19" t="n">
        <v>255753.39</v>
      </c>
      <c r="D23" s="18" t="n">
        <v>251856</v>
      </c>
      <c r="E23" s="19" t="n">
        <v>87.91</v>
      </c>
      <c r="F23" s="19" t="n">
        <v>42966569.52</v>
      </c>
      <c r="G23" s="19" t="n">
        <v>14997.06</v>
      </c>
      <c r="H23" s="19" t="n">
        <v>170.6</v>
      </c>
      <c r="J23" s="0"/>
      <c r="K23" s="1"/>
    </row>
    <row r="24" customFormat="false" ht="12.75" hidden="false" customHeight="false" outlineLevel="0" collapsed="false">
      <c r="A24" s="17" t="s">
        <v>30</v>
      </c>
      <c r="B24" s="18" t="n">
        <v>80</v>
      </c>
      <c r="C24" s="19" t="n">
        <v>6765.96</v>
      </c>
      <c r="D24" s="18" t="n">
        <v>7599</v>
      </c>
      <c r="E24" s="19" t="n">
        <v>94.99</v>
      </c>
      <c r="F24" s="19" t="n">
        <v>1136681.28</v>
      </c>
      <c r="G24" s="19" t="n">
        <v>14208.52</v>
      </c>
      <c r="H24" s="19" t="n">
        <v>149.58</v>
      </c>
      <c r="J24" s="0"/>
      <c r="K24" s="1"/>
    </row>
    <row r="25" customFormat="false" ht="12.75" hidden="false" customHeight="false" outlineLevel="0" collapsed="false">
      <c r="A25" s="17" t="s">
        <v>31</v>
      </c>
      <c r="B25" s="18" t="n">
        <v>642</v>
      </c>
      <c r="C25" s="19" t="n">
        <v>12411.58</v>
      </c>
      <c r="D25" s="18" t="n">
        <v>45699</v>
      </c>
      <c r="E25" s="19" t="n">
        <v>71.18</v>
      </c>
      <c r="F25" s="19" t="n">
        <v>2085145.44</v>
      </c>
      <c r="G25" s="19" t="n">
        <v>3247.89</v>
      </c>
      <c r="H25" s="19" t="n">
        <v>45.63</v>
      </c>
      <c r="J25" s="0"/>
      <c r="K25" s="1"/>
    </row>
    <row r="26" customFormat="false" ht="12.75" hidden="false" customHeight="false" outlineLevel="0" collapsed="false">
      <c r="A26" s="17" t="s">
        <v>32</v>
      </c>
      <c r="B26" s="18" t="n">
        <v>294</v>
      </c>
      <c r="C26" s="19" t="n">
        <v>10457.26</v>
      </c>
      <c r="D26" s="18" t="n">
        <v>16555</v>
      </c>
      <c r="E26" s="19" t="n">
        <v>56.31</v>
      </c>
      <c r="F26" s="19" t="n">
        <v>1756819.68</v>
      </c>
      <c r="G26" s="19" t="n">
        <v>5975.58</v>
      </c>
      <c r="H26" s="19" t="n">
        <v>106.12</v>
      </c>
      <c r="J26" s="0"/>
      <c r="K26" s="1"/>
    </row>
    <row r="27" customFormat="false" ht="12.75" hidden="false" customHeight="false" outlineLevel="0" collapsed="false">
      <c r="A27" s="17" t="s">
        <v>33</v>
      </c>
      <c r="B27" s="18" t="n">
        <v>2081</v>
      </c>
      <c r="C27" s="19" t="n">
        <v>135220.87</v>
      </c>
      <c r="D27" s="18" t="n">
        <v>119550</v>
      </c>
      <c r="E27" s="19" t="n">
        <v>57.45</v>
      </c>
      <c r="F27" s="19" t="n">
        <v>22717106.16</v>
      </c>
      <c r="G27" s="19" t="n">
        <v>10916.44</v>
      </c>
      <c r="H27" s="19" t="n">
        <v>190.02</v>
      </c>
      <c r="J27" s="0"/>
      <c r="K27" s="1"/>
    </row>
    <row r="28" customFormat="false" ht="12.75" hidden="false" customHeight="false" outlineLevel="0" collapsed="false">
      <c r="A28" s="17" t="s">
        <v>34</v>
      </c>
      <c r="B28" s="18" t="n">
        <v>4050</v>
      </c>
      <c r="C28" s="19" t="n">
        <v>145590.73</v>
      </c>
      <c r="D28" s="18" t="n">
        <v>242376</v>
      </c>
      <c r="E28" s="19" t="n">
        <v>59.85</v>
      </c>
      <c r="F28" s="19" t="n">
        <v>24459242.64</v>
      </c>
      <c r="G28" s="19" t="n">
        <v>6039.32</v>
      </c>
      <c r="H28" s="19" t="n">
        <v>100.91</v>
      </c>
      <c r="J28" s="0"/>
      <c r="K28" s="1"/>
    </row>
    <row r="29" customFormat="false" ht="12.75" hidden="false" customHeight="false" outlineLevel="0" collapsed="false">
      <c r="A29" s="17" t="s">
        <v>35</v>
      </c>
      <c r="B29" s="18" t="n">
        <v>610</v>
      </c>
      <c r="C29" s="19" t="n">
        <v>57991.99</v>
      </c>
      <c r="D29" s="18" t="n">
        <v>72091</v>
      </c>
      <c r="E29" s="19" t="n">
        <v>118.18</v>
      </c>
      <c r="F29" s="19" t="n">
        <v>9742654.32</v>
      </c>
      <c r="G29" s="19" t="n">
        <v>15971.56</v>
      </c>
      <c r="H29" s="19" t="n">
        <v>135.14</v>
      </c>
      <c r="J29" s="0"/>
      <c r="K29" s="1"/>
    </row>
    <row r="30" customFormat="false" ht="12.75" hidden="false" customHeight="false" outlineLevel="0" collapsed="false">
      <c r="A30" s="17" t="s">
        <v>36</v>
      </c>
      <c r="B30" s="18" t="n">
        <v>255</v>
      </c>
      <c r="C30" s="19" t="n">
        <v>4955.96</v>
      </c>
      <c r="D30" s="18" t="n">
        <v>16451</v>
      </c>
      <c r="E30" s="19" t="n">
        <v>64.51</v>
      </c>
      <c r="F30" s="19" t="n">
        <v>832601.28</v>
      </c>
      <c r="G30" s="19" t="n">
        <v>3265.1</v>
      </c>
      <c r="H30" s="19" t="n">
        <v>50.61</v>
      </c>
      <c r="J30" s="0"/>
      <c r="K30" s="1"/>
    </row>
    <row r="31" customFormat="false" ht="12.75" hidden="false" customHeight="false" outlineLevel="0" collapsed="false">
      <c r="A31" s="17" t="s">
        <v>37</v>
      </c>
      <c r="B31" s="18" t="n">
        <v>33940</v>
      </c>
      <c r="C31" s="19" t="n">
        <v>764636.38</v>
      </c>
      <c r="D31" s="18" t="n">
        <v>2658480</v>
      </c>
      <c r="E31" s="19" t="n">
        <v>78.33</v>
      </c>
      <c r="F31" s="19" t="n">
        <v>128458911.84</v>
      </c>
      <c r="G31" s="19" t="n">
        <v>3784.88</v>
      </c>
      <c r="H31" s="19" t="n">
        <v>48.32</v>
      </c>
      <c r="J31" s="0"/>
      <c r="K31" s="1"/>
    </row>
    <row r="32" customFormat="false" ht="12.75" hidden="false" customHeight="false" outlineLevel="0" collapsed="false">
      <c r="A32" s="17" t="s">
        <v>38</v>
      </c>
      <c r="B32" s="18" t="n">
        <v>13</v>
      </c>
      <c r="C32" s="19" t="n">
        <v>2295.22</v>
      </c>
      <c r="D32" s="18" t="n">
        <v>1392</v>
      </c>
      <c r="E32" s="19" t="n">
        <v>107.08</v>
      </c>
      <c r="F32" s="19" t="n">
        <v>385596.96</v>
      </c>
      <c r="G32" s="19" t="n">
        <v>29661.3</v>
      </c>
      <c r="H32" s="19" t="n">
        <v>277.01</v>
      </c>
      <c r="J32" s="0"/>
      <c r="K32" s="1"/>
    </row>
    <row r="33" customFormat="false" ht="12.75" hidden="false" customHeight="false" outlineLevel="0" collapsed="false">
      <c r="A33" s="17" t="s">
        <v>39</v>
      </c>
      <c r="B33" s="18" t="n">
        <v>1730</v>
      </c>
      <c r="C33" s="19" t="n">
        <v>170397.36</v>
      </c>
      <c r="D33" s="18" t="n">
        <v>141405</v>
      </c>
      <c r="E33" s="19" t="n">
        <v>81.74</v>
      </c>
      <c r="F33" s="19" t="n">
        <v>28626756.48</v>
      </c>
      <c r="G33" s="19" t="n">
        <v>16547.26</v>
      </c>
      <c r="H33" s="19" t="n">
        <v>202.45</v>
      </c>
      <c r="J33" s="0"/>
      <c r="K33" s="1"/>
    </row>
    <row r="34" customFormat="false" ht="12.75" hidden="false" customHeight="false" outlineLevel="0" collapsed="false">
      <c r="A34" s="17" t="s">
        <v>40</v>
      </c>
      <c r="B34" s="18" t="n">
        <v>760</v>
      </c>
      <c r="C34" s="19" t="n">
        <v>80891.91</v>
      </c>
      <c r="D34" s="18" t="n">
        <v>46630</v>
      </c>
      <c r="E34" s="19" t="n">
        <v>61.36</v>
      </c>
      <c r="F34" s="19" t="n">
        <v>13589840.88</v>
      </c>
      <c r="G34" s="19" t="n">
        <v>17881.37</v>
      </c>
      <c r="H34" s="19" t="n">
        <v>291.44</v>
      </c>
      <c r="J34" s="0"/>
      <c r="K34" s="1"/>
    </row>
    <row r="35" customFormat="false" ht="12.75" hidden="false" customHeight="false" outlineLevel="0" collapsed="false">
      <c r="A35" s="17" t="s">
        <v>41</v>
      </c>
      <c r="B35" s="18" t="n">
        <v>2</v>
      </c>
      <c r="C35" s="19" t="n">
        <v>223.11</v>
      </c>
      <c r="D35" s="18" t="n">
        <v>261</v>
      </c>
      <c r="E35" s="19" t="n">
        <v>130.5</v>
      </c>
      <c r="F35" s="19" t="n">
        <v>37482.48</v>
      </c>
      <c r="G35" s="19" t="n">
        <v>18741.24</v>
      </c>
      <c r="H35" s="19" t="n">
        <v>143.61</v>
      </c>
      <c r="J35" s="0"/>
      <c r="K35" s="1"/>
    </row>
    <row r="36" customFormat="false" ht="12.75" hidden="false" customHeight="false" outlineLevel="0" collapsed="false">
      <c r="A36" s="17" t="s">
        <v>42</v>
      </c>
      <c r="B36" s="18" t="n">
        <v>5</v>
      </c>
      <c r="C36" s="19" t="n">
        <v>383.46</v>
      </c>
      <c r="D36" s="18" t="n">
        <v>275</v>
      </c>
      <c r="E36" s="19" t="n">
        <v>55</v>
      </c>
      <c r="F36" s="19" t="n">
        <v>64421.28</v>
      </c>
      <c r="G36" s="19" t="n">
        <v>12884.26</v>
      </c>
      <c r="H36" s="19" t="n">
        <v>234.26</v>
      </c>
      <c r="J36" s="0"/>
      <c r="K36" s="1"/>
    </row>
    <row r="37" customFormat="false" ht="12.75" hidden="false" customHeight="false" outlineLevel="0" collapsed="false">
      <c r="A37" s="17" t="s">
        <v>43</v>
      </c>
      <c r="B37" s="18" t="n">
        <v>922</v>
      </c>
      <c r="C37" s="19" t="n">
        <v>48516.41</v>
      </c>
      <c r="D37" s="18" t="n">
        <v>47782</v>
      </c>
      <c r="E37" s="19" t="n">
        <v>51.82</v>
      </c>
      <c r="F37" s="19" t="n">
        <v>8150756.88</v>
      </c>
      <c r="G37" s="19" t="n">
        <v>8840.3</v>
      </c>
      <c r="H37" s="19" t="n">
        <v>170.58</v>
      </c>
      <c r="J37" s="0"/>
      <c r="K37" s="1"/>
    </row>
    <row r="38" customFormat="false" ht="12.75" hidden="false" customHeight="false" outlineLevel="0" collapsed="false">
      <c r="A38" s="17" t="s">
        <v>44</v>
      </c>
      <c r="B38" s="18" t="n">
        <v>351</v>
      </c>
      <c r="C38" s="19" t="n">
        <v>38716.38</v>
      </c>
      <c r="D38" s="18" t="n">
        <v>19029</v>
      </c>
      <c r="E38" s="19" t="n">
        <v>54.21</v>
      </c>
      <c r="F38" s="19" t="n">
        <v>6504351.84</v>
      </c>
      <c r="G38" s="19" t="n">
        <v>18530.92</v>
      </c>
      <c r="H38" s="19" t="n">
        <v>341.81</v>
      </c>
      <c r="J38" s="0"/>
      <c r="K38" s="1"/>
    </row>
    <row r="39" customFormat="false" ht="12.75" hidden="false" customHeight="false" outlineLevel="0" collapsed="false">
      <c r="A39" s="17" t="s">
        <v>45</v>
      </c>
      <c r="B39" s="18" t="n">
        <v>757</v>
      </c>
      <c r="C39" s="19" t="n">
        <v>18739.36</v>
      </c>
      <c r="D39" s="18" t="n">
        <v>37556</v>
      </c>
      <c r="E39" s="19" t="n">
        <v>49.61</v>
      </c>
      <c r="F39" s="19" t="n">
        <v>3148212.48</v>
      </c>
      <c r="G39" s="19" t="n">
        <v>4158.8</v>
      </c>
      <c r="H39" s="19" t="n">
        <v>83.83</v>
      </c>
      <c r="J39" s="0"/>
      <c r="K39" s="1"/>
    </row>
    <row r="40" customFormat="false" ht="12.75" hidden="false" customHeight="false" outlineLevel="0" collapsed="false">
      <c r="A40" s="17" t="s">
        <v>46</v>
      </c>
      <c r="B40" s="18" t="n">
        <v>110</v>
      </c>
      <c r="C40" s="19" t="n">
        <v>6655.24</v>
      </c>
      <c r="D40" s="18" t="n">
        <v>6854</v>
      </c>
      <c r="E40" s="19" t="n">
        <v>62.31</v>
      </c>
      <c r="F40" s="19" t="n">
        <v>1118080.32</v>
      </c>
      <c r="G40" s="19" t="n">
        <v>10164.37</v>
      </c>
      <c r="H40" s="19" t="n">
        <v>163.13</v>
      </c>
      <c r="J40" s="0"/>
      <c r="K40" s="1"/>
    </row>
    <row r="41" customFormat="false" ht="12.75" hidden="false" customHeight="false" outlineLevel="0" collapsed="false">
      <c r="A41" s="17" t="s">
        <v>47</v>
      </c>
      <c r="B41" s="18" t="n">
        <v>402</v>
      </c>
      <c r="C41" s="19" t="n">
        <v>25646.24</v>
      </c>
      <c r="D41" s="18" t="n">
        <v>18967</v>
      </c>
      <c r="E41" s="19" t="n">
        <v>47.18</v>
      </c>
      <c r="F41" s="19" t="n">
        <v>4308568.32</v>
      </c>
      <c r="G41" s="19" t="n">
        <v>10717.83</v>
      </c>
      <c r="H41" s="19" t="n">
        <v>227.16</v>
      </c>
      <c r="J41" s="0"/>
      <c r="K41" s="1"/>
    </row>
    <row r="42" customFormat="false" ht="12.75" hidden="false" customHeight="false" outlineLevel="0" collapsed="false">
      <c r="A42" s="17" t="s">
        <v>48</v>
      </c>
      <c r="B42" s="18" t="n">
        <v>0</v>
      </c>
      <c r="C42" s="19" t="n">
        <v>0</v>
      </c>
      <c r="D42" s="18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J42" s="0"/>
      <c r="K42" s="1"/>
    </row>
    <row r="43" customFormat="false" ht="12.75" hidden="false" customHeight="false" outlineLevel="0" collapsed="false">
      <c r="A43" s="17" t="s">
        <v>49</v>
      </c>
      <c r="B43" s="18" t="n">
        <v>66</v>
      </c>
      <c r="C43" s="19" t="n">
        <v>3878.87</v>
      </c>
      <c r="D43" s="18" t="n">
        <v>3159</v>
      </c>
      <c r="E43" s="19" t="n">
        <v>47.86</v>
      </c>
      <c r="F43" s="19" t="n">
        <v>651650.16</v>
      </c>
      <c r="G43" s="19" t="n">
        <v>9873.49</v>
      </c>
      <c r="H43" s="19" t="n">
        <v>206.28</v>
      </c>
      <c r="J43" s="0"/>
      <c r="K43" s="1"/>
    </row>
    <row r="44" customFormat="false" ht="12.75" hidden="false" customHeight="false" outlineLevel="0" collapsed="false">
      <c r="A44" s="17" t="s">
        <v>50</v>
      </c>
      <c r="B44" s="18" t="n">
        <v>444</v>
      </c>
      <c r="C44" s="19" t="n">
        <v>23904.97</v>
      </c>
      <c r="D44" s="18" t="n">
        <v>45269</v>
      </c>
      <c r="E44" s="19" t="n">
        <v>101.96</v>
      </c>
      <c r="F44" s="19" t="n">
        <v>4016034.96</v>
      </c>
      <c r="G44" s="19" t="n">
        <v>9045.12</v>
      </c>
      <c r="H44" s="19" t="n">
        <v>88.71</v>
      </c>
      <c r="J44" s="0"/>
      <c r="K44" s="1"/>
    </row>
    <row r="45" customFormat="false" ht="12.75" hidden="false" customHeight="false" outlineLevel="0" collapsed="false">
      <c r="A45" s="17" t="s">
        <v>51</v>
      </c>
      <c r="B45" s="18" t="n">
        <v>58</v>
      </c>
      <c r="C45" s="19" t="n">
        <v>12498.48</v>
      </c>
      <c r="D45" s="18" t="n">
        <v>9718</v>
      </c>
      <c r="E45" s="19" t="n">
        <v>167.55</v>
      </c>
      <c r="F45" s="19" t="n">
        <v>2099744.64</v>
      </c>
      <c r="G45" s="19" t="n">
        <v>36202.49</v>
      </c>
      <c r="H45" s="19" t="n">
        <v>216.07</v>
      </c>
      <c r="J45" s="0"/>
      <c r="K45" s="1"/>
    </row>
    <row r="46" customFormat="false" ht="12.75" hidden="false" customHeight="false" outlineLevel="0" collapsed="false">
      <c r="A46" s="17" t="s">
        <v>52</v>
      </c>
      <c r="B46" s="18" t="n">
        <v>667</v>
      </c>
      <c r="C46" s="19" t="n">
        <v>60435.37</v>
      </c>
      <c r="D46" s="18" t="n">
        <v>40793</v>
      </c>
      <c r="E46" s="19" t="n">
        <v>61.16</v>
      </c>
      <c r="F46" s="19" t="n">
        <v>10153142.16</v>
      </c>
      <c r="G46" s="19" t="n">
        <v>15222.1</v>
      </c>
      <c r="H46" s="19" t="n">
        <v>248.89</v>
      </c>
      <c r="J46" s="0"/>
      <c r="K46" s="1"/>
    </row>
    <row r="47" customFormat="false" ht="12.75" hidden="false" customHeight="false" outlineLevel="0" collapsed="false">
      <c r="A47" s="17" t="s">
        <v>53</v>
      </c>
      <c r="B47" s="18" t="n">
        <v>0</v>
      </c>
      <c r="C47" s="19" t="n">
        <v>0</v>
      </c>
      <c r="D47" s="18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J47" s="0"/>
      <c r="K47" s="1"/>
    </row>
    <row r="48" customFormat="false" ht="12.75" hidden="false" customHeight="false" outlineLevel="0" collapsed="false">
      <c r="A48" s="17" t="s">
        <v>54</v>
      </c>
      <c r="B48" s="18" t="n">
        <v>617</v>
      </c>
      <c r="C48" s="19" t="n">
        <v>31319.86</v>
      </c>
      <c r="D48" s="18" t="n">
        <v>57304</v>
      </c>
      <c r="E48" s="19" t="n">
        <v>92.88</v>
      </c>
      <c r="F48" s="19" t="n">
        <v>5261736.48</v>
      </c>
      <c r="G48" s="19" t="n">
        <v>8527.94</v>
      </c>
      <c r="H48" s="19" t="n">
        <v>91.82</v>
      </c>
      <c r="J48" s="0"/>
      <c r="K48" s="1"/>
    </row>
    <row r="49" customFormat="false" ht="12.75" hidden="false" customHeight="false" outlineLevel="0" collapsed="false">
      <c r="A49" s="17" t="s">
        <v>55</v>
      </c>
      <c r="B49" s="18" t="n">
        <v>199</v>
      </c>
      <c r="C49" s="19" t="n">
        <v>18543.7</v>
      </c>
      <c r="D49" s="18" t="n">
        <v>9972</v>
      </c>
      <c r="E49" s="19" t="n">
        <v>50.11</v>
      </c>
      <c r="F49" s="19" t="n">
        <v>3115341.6</v>
      </c>
      <c r="G49" s="19" t="n">
        <v>15654.98</v>
      </c>
      <c r="H49" s="19" t="n">
        <v>312.41</v>
      </c>
      <c r="J49" s="0"/>
      <c r="K49" s="1"/>
    </row>
    <row r="50" customFormat="false" ht="12.75" hidden="false" customHeight="false" outlineLevel="0" collapsed="false">
      <c r="A50" s="17" t="s">
        <v>56</v>
      </c>
      <c r="B50" s="18" t="n">
        <v>1424</v>
      </c>
      <c r="C50" s="19" t="n">
        <v>73619.73</v>
      </c>
      <c r="D50" s="18" t="n">
        <v>94746</v>
      </c>
      <c r="E50" s="19" t="n">
        <v>66.54</v>
      </c>
      <c r="F50" s="19" t="n">
        <v>12368114.64</v>
      </c>
      <c r="G50" s="19" t="n">
        <v>8685.47</v>
      </c>
      <c r="H50" s="19" t="n">
        <v>130.54</v>
      </c>
      <c r="J50" s="0"/>
      <c r="K50" s="1"/>
    </row>
    <row r="51" customFormat="false" ht="12.75" hidden="false" customHeight="false" outlineLevel="0" collapsed="false">
      <c r="A51" s="17" t="s">
        <v>57</v>
      </c>
      <c r="B51" s="18" t="n">
        <v>90</v>
      </c>
      <c r="C51" s="19" t="n">
        <v>1637.88</v>
      </c>
      <c r="D51" s="18" t="n">
        <v>10018</v>
      </c>
      <c r="E51" s="19" t="n">
        <v>111.31</v>
      </c>
      <c r="F51" s="19" t="n">
        <v>275163.84</v>
      </c>
      <c r="G51" s="19" t="n">
        <v>3057.38</v>
      </c>
      <c r="H51" s="19" t="n">
        <v>27.47</v>
      </c>
      <c r="J51" s="0"/>
      <c r="K51" s="1"/>
    </row>
    <row r="52" customFormat="false" ht="12.75" hidden="false" customHeight="false" outlineLevel="0" collapsed="false">
      <c r="A52" s="17" t="s">
        <v>58</v>
      </c>
      <c r="B52" s="18" t="n">
        <v>805</v>
      </c>
      <c r="C52" s="19" t="n">
        <v>50060.06</v>
      </c>
      <c r="D52" s="18" t="n">
        <v>78486</v>
      </c>
      <c r="E52" s="19" t="n">
        <v>97.5</v>
      </c>
      <c r="F52" s="19" t="n">
        <v>8410090.08</v>
      </c>
      <c r="G52" s="19" t="n">
        <v>10447.32</v>
      </c>
      <c r="H52" s="19" t="n">
        <v>107.15</v>
      </c>
      <c r="J52" s="0"/>
      <c r="K52" s="1"/>
    </row>
    <row r="53" customFormat="false" ht="12.75" hidden="false" customHeight="false" outlineLevel="0" collapsed="false">
      <c r="A53" s="17" t="s">
        <v>59</v>
      </c>
      <c r="B53" s="18" t="n">
        <v>102</v>
      </c>
      <c r="C53" s="19" t="n">
        <v>8916.1</v>
      </c>
      <c r="D53" s="18" t="n">
        <v>4316</v>
      </c>
      <c r="E53" s="19" t="n">
        <v>42.31</v>
      </c>
      <c r="F53" s="19" t="n">
        <v>1497904.8</v>
      </c>
      <c r="G53" s="19" t="n">
        <v>14685.34</v>
      </c>
      <c r="H53" s="19" t="n">
        <v>347.06</v>
      </c>
      <c r="J53" s="0"/>
      <c r="K53" s="1"/>
    </row>
    <row r="54" customFormat="false" ht="12.75" hidden="false" customHeight="false" outlineLevel="0" collapsed="false">
      <c r="A54" s="17" t="s">
        <v>60</v>
      </c>
      <c r="B54" s="18" t="n">
        <v>0</v>
      </c>
      <c r="C54" s="19" t="n">
        <v>0</v>
      </c>
      <c r="D54" s="18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J54" s="0"/>
      <c r="K54" s="1"/>
    </row>
    <row r="55" customFormat="false" ht="12.75" hidden="false" customHeight="false" outlineLevel="0" collapsed="false">
      <c r="A55" s="17" t="s">
        <v>61</v>
      </c>
      <c r="B55" s="18" t="n">
        <v>345</v>
      </c>
      <c r="C55" s="19" t="n">
        <v>53463.63</v>
      </c>
      <c r="D55" s="18" t="n">
        <v>30108</v>
      </c>
      <c r="E55" s="19" t="n">
        <v>87.27</v>
      </c>
      <c r="F55" s="19" t="n">
        <v>8981889.84</v>
      </c>
      <c r="G55" s="19" t="n">
        <v>26034.46</v>
      </c>
      <c r="H55" s="19" t="n">
        <v>298.32</v>
      </c>
      <c r="J55" s="0"/>
      <c r="K55" s="1"/>
    </row>
    <row r="56" customFormat="false" ht="12.75" hidden="false" customHeight="false" outlineLevel="0" collapsed="false">
      <c r="A56" s="17" t="s">
        <v>62</v>
      </c>
      <c r="B56" s="18" t="n">
        <v>7050</v>
      </c>
      <c r="C56" s="19" t="n">
        <v>559540.82</v>
      </c>
      <c r="D56" s="18" t="n">
        <v>491130</v>
      </c>
      <c r="E56" s="19" t="n">
        <v>69.66</v>
      </c>
      <c r="F56" s="19" t="n">
        <v>94002857.76</v>
      </c>
      <c r="G56" s="19" t="n">
        <v>13333.74</v>
      </c>
      <c r="H56" s="19" t="n">
        <v>191.4</v>
      </c>
      <c r="J56" s="0"/>
      <c r="K56" s="1"/>
    </row>
    <row r="57" customFormat="false" ht="12.75" hidden="false" customHeight="false" outlineLevel="0" collapsed="false">
      <c r="A57" s="17" t="s">
        <v>63</v>
      </c>
      <c r="B57" s="18" t="n">
        <v>1938</v>
      </c>
      <c r="C57" s="19" t="n">
        <v>110774.16</v>
      </c>
      <c r="D57" s="18" t="n">
        <v>116608</v>
      </c>
      <c r="E57" s="19" t="n">
        <v>60.17</v>
      </c>
      <c r="F57" s="19" t="n">
        <v>18610058.88</v>
      </c>
      <c r="G57" s="19" t="n">
        <v>9602.71</v>
      </c>
      <c r="H57" s="19" t="n">
        <v>159.6</v>
      </c>
      <c r="J57" s="0"/>
      <c r="K57" s="1"/>
    </row>
    <row r="58" customFormat="false" ht="12.75" hidden="false" customHeight="false" outlineLevel="0" collapsed="false">
      <c r="A58" s="17" t="s">
        <v>64</v>
      </c>
      <c r="B58" s="18" t="n">
        <v>3053</v>
      </c>
      <c r="C58" s="19" t="n">
        <v>247939.5</v>
      </c>
      <c r="D58" s="18" t="n">
        <v>262444</v>
      </c>
      <c r="E58" s="19" t="n">
        <v>85.96</v>
      </c>
      <c r="F58" s="19" t="n">
        <v>41653836</v>
      </c>
      <c r="G58" s="19" t="n">
        <v>13643.58</v>
      </c>
      <c r="H58" s="19" t="n">
        <v>158.72</v>
      </c>
      <c r="J58" s="0"/>
      <c r="K58" s="1"/>
    </row>
    <row r="59" customFormat="false" ht="12.75" hidden="false" customHeight="false" outlineLevel="0" collapsed="false">
      <c r="A59" s="17" t="s">
        <v>65</v>
      </c>
      <c r="B59" s="18" t="n">
        <v>6747</v>
      </c>
      <c r="C59" s="19" t="n">
        <v>611317.51</v>
      </c>
      <c r="D59" s="18" t="n">
        <v>426844</v>
      </c>
      <c r="E59" s="19" t="n">
        <v>63.26</v>
      </c>
      <c r="F59" s="19" t="n">
        <v>102701341.68</v>
      </c>
      <c r="G59" s="19" t="n">
        <v>15221.78</v>
      </c>
      <c r="H59" s="19" t="n">
        <v>240.61</v>
      </c>
      <c r="J59" s="0"/>
      <c r="K59" s="1"/>
    </row>
    <row r="60" customFormat="false" ht="12.75" hidden="false" customHeight="false" outlineLevel="0" collapsed="false">
      <c r="A60" s="17" t="s">
        <v>66</v>
      </c>
      <c r="B60" s="18" t="n">
        <v>7</v>
      </c>
      <c r="C60" s="19" t="n">
        <v>257.51</v>
      </c>
      <c r="D60" s="18" t="n">
        <v>275</v>
      </c>
      <c r="E60" s="19" t="n">
        <v>39.29</v>
      </c>
      <c r="F60" s="19" t="n">
        <v>43261.68</v>
      </c>
      <c r="G60" s="19" t="n">
        <v>6180.24</v>
      </c>
      <c r="H60" s="19" t="n">
        <v>157.32</v>
      </c>
      <c r="J60" s="0"/>
      <c r="K60" s="1"/>
    </row>
    <row r="61" customFormat="false" ht="12.75" hidden="false" customHeight="false" outlineLevel="0" collapsed="false">
      <c r="A61" s="17" t="s">
        <v>67</v>
      </c>
      <c r="B61" s="18" t="n">
        <v>110</v>
      </c>
      <c r="C61" s="19" t="n">
        <v>8480.77</v>
      </c>
      <c r="D61" s="18" t="n">
        <v>9078</v>
      </c>
      <c r="E61" s="19" t="n">
        <v>82.53</v>
      </c>
      <c r="F61" s="19" t="n">
        <v>1424769.36</v>
      </c>
      <c r="G61" s="19" t="n">
        <v>12952.45</v>
      </c>
      <c r="H61" s="19" t="n">
        <v>156.95</v>
      </c>
      <c r="J61" s="0"/>
      <c r="K61" s="1"/>
    </row>
    <row r="62" customFormat="false" ht="12.75" hidden="false" customHeight="false" outlineLevel="0" collapsed="false">
      <c r="A62" s="17" t="s">
        <v>68</v>
      </c>
      <c r="B62" s="18" t="n">
        <v>2292</v>
      </c>
      <c r="C62" s="19" t="n">
        <v>172175.35</v>
      </c>
      <c r="D62" s="18" t="n">
        <v>174766</v>
      </c>
      <c r="E62" s="19" t="n">
        <v>76.25</v>
      </c>
      <c r="F62" s="19" t="n">
        <v>28925458.8</v>
      </c>
      <c r="G62" s="19" t="n">
        <v>12620.18</v>
      </c>
      <c r="H62" s="19" t="n">
        <v>165.51</v>
      </c>
      <c r="J62" s="0"/>
      <c r="K62" s="1"/>
    </row>
    <row r="63" customFormat="false" ht="12.75" hidden="false" customHeight="false" outlineLevel="0" collapsed="false">
      <c r="A63" s="17" t="s">
        <v>69</v>
      </c>
      <c r="B63" s="18" t="n">
        <v>0</v>
      </c>
      <c r="C63" s="19" t="n">
        <v>0</v>
      </c>
      <c r="D63" s="18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J63" s="0"/>
      <c r="K63" s="1"/>
    </row>
    <row r="64" customFormat="false" ht="12.75" hidden="false" customHeight="false" outlineLevel="0" collapsed="false">
      <c r="A64" s="17" t="s">
        <v>70</v>
      </c>
      <c r="B64" s="18" t="n">
        <v>1041</v>
      </c>
      <c r="C64" s="19" t="n">
        <v>61668.65</v>
      </c>
      <c r="D64" s="18" t="n">
        <v>133450</v>
      </c>
      <c r="E64" s="19" t="n">
        <v>128.19</v>
      </c>
      <c r="F64" s="19" t="n">
        <v>10360333.2</v>
      </c>
      <c r="G64" s="19" t="n">
        <v>9952.29</v>
      </c>
      <c r="H64" s="19" t="n">
        <v>77.63</v>
      </c>
      <c r="J64" s="0"/>
      <c r="K64" s="1"/>
    </row>
    <row r="65" customFormat="false" ht="12.75" hidden="false" customHeight="false" outlineLevel="0" collapsed="false">
      <c r="A65" s="17" t="s">
        <v>71</v>
      </c>
      <c r="B65" s="18" t="n">
        <v>5326</v>
      </c>
      <c r="C65" s="19" t="n">
        <v>194007.03</v>
      </c>
      <c r="D65" s="18" t="n">
        <v>368447</v>
      </c>
      <c r="E65" s="19" t="n">
        <v>69.18</v>
      </c>
      <c r="F65" s="19" t="n">
        <v>32593181.04</v>
      </c>
      <c r="G65" s="19" t="n">
        <v>6119.64</v>
      </c>
      <c r="H65" s="19" t="n">
        <v>88.46</v>
      </c>
      <c r="J65" s="0"/>
      <c r="K65" s="1"/>
    </row>
    <row r="66" customFormat="false" ht="12.75" hidden="false" customHeight="false" outlineLevel="0" collapsed="false">
      <c r="A66" s="17" t="s">
        <v>72</v>
      </c>
      <c r="B66" s="18" t="n">
        <v>3791</v>
      </c>
      <c r="C66" s="19" t="n">
        <v>85649.19</v>
      </c>
      <c r="D66" s="18" t="n">
        <v>283838</v>
      </c>
      <c r="E66" s="19" t="n">
        <v>74.87</v>
      </c>
      <c r="F66" s="19" t="n">
        <v>14389063.92</v>
      </c>
      <c r="G66" s="19" t="n">
        <v>3795.59</v>
      </c>
      <c r="H66" s="19" t="n">
        <v>50.69</v>
      </c>
      <c r="J66" s="0"/>
      <c r="K66" s="1"/>
    </row>
    <row r="67" customFormat="false" ht="12.75" hidden="false" customHeight="false" outlineLevel="0" collapsed="false">
      <c r="A67" s="17" t="s">
        <v>73</v>
      </c>
      <c r="B67" s="18" t="n">
        <v>718</v>
      </c>
      <c r="C67" s="19" t="n">
        <v>13717.02</v>
      </c>
      <c r="D67" s="18" t="n">
        <v>49513</v>
      </c>
      <c r="E67" s="19" t="n">
        <v>68.96</v>
      </c>
      <c r="F67" s="19" t="n">
        <v>2304459.36</v>
      </c>
      <c r="G67" s="19" t="n">
        <v>3209.55</v>
      </c>
      <c r="H67" s="19" t="n">
        <v>46.54</v>
      </c>
      <c r="J67" s="0"/>
      <c r="K67" s="1"/>
    </row>
    <row r="68" customFormat="false" ht="12.75" hidden="false" customHeight="false" outlineLevel="0" collapsed="false">
      <c r="A68" s="17" t="s">
        <v>74</v>
      </c>
      <c r="B68" s="18" t="n">
        <v>1631</v>
      </c>
      <c r="C68" s="19" t="n">
        <v>117166.9</v>
      </c>
      <c r="D68" s="18" t="n">
        <v>121410</v>
      </c>
      <c r="E68" s="19" t="n">
        <v>74.44</v>
      </c>
      <c r="F68" s="19" t="n">
        <v>19684039.2</v>
      </c>
      <c r="G68" s="19" t="n">
        <v>12068.69</v>
      </c>
      <c r="H68" s="19" t="n">
        <v>162.13</v>
      </c>
      <c r="J68" s="0"/>
      <c r="K68" s="1"/>
    </row>
    <row r="69" customFormat="false" ht="12.75" hidden="false" customHeight="false" outlineLevel="0" collapsed="false">
      <c r="A69" s="17" t="s">
        <v>75</v>
      </c>
      <c r="B69" s="18" t="n">
        <v>2220</v>
      </c>
      <c r="C69" s="19" t="n">
        <v>194326.12</v>
      </c>
      <c r="D69" s="18" t="n">
        <v>184388</v>
      </c>
      <c r="E69" s="19" t="n">
        <v>83.06</v>
      </c>
      <c r="F69" s="19" t="n">
        <v>32646788.16</v>
      </c>
      <c r="G69" s="19" t="n">
        <v>14705.76</v>
      </c>
      <c r="H69" s="19" t="n">
        <v>177.05</v>
      </c>
      <c r="J69" s="0"/>
      <c r="K69" s="1"/>
    </row>
    <row r="70" customFormat="false" ht="12.75" hidden="false" customHeight="false" outlineLevel="0" collapsed="false">
      <c r="A70" s="17" t="s">
        <v>76</v>
      </c>
      <c r="B70" s="18" t="n">
        <v>0</v>
      </c>
      <c r="C70" s="19" t="n">
        <v>0</v>
      </c>
      <c r="D70" s="18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J70" s="0"/>
      <c r="K70" s="1"/>
    </row>
    <row r="71" customFormat="false" ht="12.75" hidden="false" customHeight="false" outlineLevel="0" collapsed="false">
      <c r="A71" s="17" t="s">
        <v>77</v>
      </c>
      <c r="B71" s="18" t="n">
        <v>573</v>
      </c>
      <c r="C71" s="19" t="n">
        <v>37330.39</v>
      </c>
      <c r="D71" s="18" t="n">
        <v>37086</v>
      </c>
      <c r="E71" s="19" t="n">
        <v>64.72</v>
      </c>
      <c r="F71" s="19" t="n">
        <v>6271505.52</v>
      </c>
      <c r="G71" s="19" t="n">
        <v>10945.04</v>
      </c>
      <c r="H71" s="19" t="n">
        <v>169.11</v>
      </c>
      <c r="J71" s="0"/>
      <c r="K71" s="1"/>
    </row>
    <row r="72" customFormat="false" ht="12.75" hidden="false" customHeight="false" outlineLevel="0" collapsed="false">
      <c r="A72" s="17" t="s">
        <v>78</v>
      </c>
      <c r="B72" s="18" t="n">
        <v>2818</v>
      </c>
      <c r="C72" s="19" t="n">
        <v>104106.77</v>
      </c>
      <c r="D72" s="18" t="n">
        <v>236800</v>
      </c>
      <c r="E72" s="19" t="n">
        <v>84.03</v>
      </c>
      <c r="F72" s="19" t="n">
        <v>17489937.36</v>
      </c>
      <c r="G72" s="19" t="n">
        <v>6206.51</v>
      </c>
      <c r="H72" s="19" t="n">
        <v>73.86</v>
      </c>
      <c r="J72" s="0"/>
      <c r="K72" s="1"/>
    </row>
    <row r="73" customFormat="false" ht="12.75" hidden="false" customHeight="false" outlineLevel="0" collapsed="false">
      <c r="A73" s="17" t="s">
        <v>79</v>
      </c>
      <c r="B73" s="18" t="n">
        <v>0</v>
      </c>
      <c r="C73" s="19" t="n">
        <v>0</v>
      </c>
      <c r="D73" s="18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J73" s="0"/>
      <c r="K73" s="1"/>
    </row>
    <row r="74" customFormat="false" ht="12.75" hidden="false" customHeight="false" outlineLevel="0" collapsed="false">
      <c r="A74" s="17" t="s">
        <v>80</v>
      </c>
      <c r="B74" s="18" t="n">
        <v>232</v>
      </c>
      <c r="C74" s="19" t="n">
        <v>42118.88</v>
      </c>
      <c r="D74" s="18" t="n">
        <v>21179</v>
      </c>
      <c r="E74" s="19" t="n">
        <v>91.29</v>
      </c>
      <c r="F74" s="19" t="n">
        <v>7075971.84</v>
      </c>
      <c r="G74" s="19" t="n">
        <v>30499.88</v>
      </c>
      <c r="H74" s="19" t="n">
        <v>334.1</v>
      </c>
      <c r="J74" s="0"/>
      <c r="K74" s="1"/>
    </row>
    <row r="75" customFormat="false" ht="12.75" hidden="false" customHeight="false" outlineLevel="0" collapsed="false">
      <c r="A75" s="17" t="s">
        <v>81</v>
      </c>
      <c r="B75" s="18" t="n">
        <v>93</v>
      </c>
      <c r="C75" s="19" t="n">
        <v>6238.65</v>
      </c>
      <c r="D75" s="18" t="n">
        <v>7272</v>
      </c>
      <c r="E75" s="19" t="n">
        <v>78.19</v>
      </c>
      <c r="F75" s="19" t="n">
        <v>1048093.2</v>
      </c>
      <c r="G75" s="19" t="n">
        <v>11269.82</v>
      </c>
      <c r="H75" s="19" t="n">
        <v>144.13</v>
      </c>
      <c r="J75" s="0"/>
      <c r="K75" s="1"/>
    </row>
    <row r="76" customFormat="false" ht="12.75" hidden="false" customHeight="false" outlineLevel="0" collapsed="false">
      <c r="A76" s="17" t="s">
        <v>82</v>
      </c>
      <c r="B76" s="18" t="n">
        <v>126</v>
      </c>
      <c r="C76" s="19" t="n">
        <v>13492.91</v>
      </c>
      <c r="D76" s="18" t="n">
        <v>7843</v>
      </c>
      <c r="E76" s="19" t="n">
        <v>62.25</v>
      </c>
      <c r="F76" s="19" t="n">
        <v>2266808.88</v>
      </c>
      <c r="G76" s="19" t="n">
        <v>17990.55</v>
      </c>
      <c r="H76" s="19" t="n">
        <v>289.02</v>
      </c>
      <c r="J76" s="0"/>
      <c r="K76" s="1"/>
    </row>
    <row r="77" customFormat="false" ht="12.75" hidden="false" customHeight="false" outlineLevel="0" collapsed="false">
      <c r="A77" s="17" t="s">
        <v>83</v>
      </c>
      <c r="B77" s="18" t="n">
        <v>752</v>
      </c>
      <c r="C77" s="19" t="n">
        <v>55187.87</v>
      </c>
      <c r="D77" s="18" t="n">
        <v>75252</v>
      </c>
      <c r="E77" s="19" t="n">
        <v>100.07</v>
      </c>
      <c r="F77" s="19" t="n">
        <v>9271562.16</v>
      </c>
      <c r="G77" s="19" t="n">
        <v>12329.21</v>
      </c>
      <c r="H77" s="19" t="n">
        <v>123.21</v>
      </c>
      <c r="J77" s="0"/>
      <c r="K77" s="1"/>
    </row>
    <row r="78" customFormat="false" ht="12.75" hidden="false" customHeight="false" outlineLevel="0" collapsed="false">
      <c r="A78" s="17" t="s">
        <v>84</v>
      </c>
      <c r="B78" s="18" t="n">
        <v>1950</v>
      </c>
      <c r="C78" s="19" t="n">
        <v>133528.58</v>
      </c>
      <c r="D78" s="18" t="n">
        <v>143336</v>
      </c>
      <c r="E78" s="19" t="n">
        <v>73.51</v>
      </c>
      <c r="F78" s="19" t="n">
        <v>22432801.44</v>
      </c>
      <c r="G78" s="19" t="n">
        <v>11504</v>
      </c>
      <c r="H78" s="19" t="n">
        <v>156.51</v>
      </c>
      <c r="J78" s="0"/>
      <c r="K78" s="1"/>
    </row>
    <row r="79" customFormat="false" ht="12.75" hidden="false" customHeight="false" outlineLevel="0" collapsed="false">
      <c r="A79" s="17" t="s">
        <v>85</v>
      </c>
      <c r="B79" s="18" t="n">
        <v>4728</v>
      </c>
      <c r="C79" s="19" t="n">
        <v>155267.63</v>
      </c>
      <c r="D79" s="18" t="n">
        <v>277998</v>
      </c>
      <c r="E79" s="19" t="n">
        <v>58.8</v>
      </c>
      <c r="F79" s="19" t="n">
        <v>26084961.84</v>
      </c>
      <c r="G79" s="19" t="n">
        <v>5517.12</v>
      </c>
      <c r="H79" s="19" t="n">
        <v>93.83</v>
      </c>
      <c r="J79" s="0"/>
      <c r="K79" s="1"/>
    </row>
    <row r="80" customFormat="false" ht="12.75" hidden="false" customHeight="false" outlineLevel="0" collapsed="false">
      <c r="A80" s="17" t="s">
        <v>86</v>
      </c>
      <c r="B80" s="18" t="n">
        <v>0</v>
      </c>
      <c r="C80" s="19" t="n">
        <v>0</v>
      </c>
      <c r="D80" s="18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J80" s="0"/>
      <c r="K80" s="1"/>
    </row>
    <row r="81" customFormat="false" ht="12.75" hidden="false" customHeight="false" outlineLevel="0" collapsed="false">
      <c r="A81" s="17" t="s">
        <v>87</v>
      </c>
      <c r="B81" s="18" t="n">
        <v>8033</v>
      </c>
      <c r="C81" s="19" t="n">
        <v>1446986.93</v>
      </c>
      <c r="D81" s="18" t="n">
        <v>757867</v>
      </c>
      <c r="E81" s="19" t="n">
        <v>94.34</v>
      </c>
      <c r="F81" s="19" t="n">
        <v>243093804.24</v>
      </c>
      <c r="G81" s="19" t="n">
        <v>30261.9</v>
      </c>
      <c r="H81" s="19" t="n">
        <v>320.76</v>
      </c>
      <c r="J81" s="0"/>
      <c r="K81" s="1"/>
    </row>
    <row r="82" customFormat="false" ht="12.75" hidden="false" customHeight="false" outlineLevel="0" collapsed="false">
      <c r="A82" s="17" t="s">
        <v>88</v>
      </c>
      <c r="B82" s="18" t="n">
        <v>585</v>
      </c>
      <c r="C82" s="19" t="n">
        <v>31316.97</v>
      </c>
      <c r="D82" s="18" t="n">
        <v>46352</v>
      </c>
      <c r="E82" s="19" t="n">
        <v>79.23</v>
      </c>
      <c r="F82" s="19" t="n">
        <v>5261250.96</v>
      </c>
      <c r="G82" s="19" t="n">
        <v>8993.59</v>
      </c>
      <c r="H82" s="19" t="n">
        <v>113.51</v>
      </c>
      <c r="J82" s="0"/>
      <c r="K82" s="1"/>
    </row>
    <row r="83" customFormat="false" ht="12.75" hidden="false" customHeight="false" outlineLevel="0" collapsed="false">
      <c r="A83" s="17" t="s">
        <v>89</v>
      </c>
      <c r="B83" s="18" t="n">
        <v>251</v>
      </c>
      <c r="C83" s="19" t="n">
        <v>14596.84</v>
      </c>
      <c r="D83" s="18" t="n">
        <v>26040</v>
      </c>
      <c r="E83" s="19" t="n">
        <v>103.75</v>
      </c>
      <c r="F83" s="19" t="n">
        <v>2452269.12</v>
      </c>
      <c r="G83" s="19" t="n">
        <v>9770</v>
      </c>
      <c r="H83" s="19" t="n">
        <v>94.17</v>
      </c>
      <c r="J83" s="0"/>
      <c r="K83" s="1"/>
    </row>
    <row r="84" customFormat="false" ht="12.75" hidden="false" customHeight="false" outlineLevel="0" collapsed="false">
      <c r="A84" s="17" t="s">
        <v>90</v>
      </c>
      <c r="B84" s="18" t="n">
        <v>214</v>
      </c>
      <c r="C84" s="19" t="n">
        <v>32926.25</v>
      </c>
      <c r="D84" s="18" t="n">
        <v>19857</v>
      </c>
      <c r="E84" s="19" t="n">
        <v>92.79</v>
      </c>
      <c r="F84" s="19" t="n">
        <v>5531610</v>
      </c>
      <c r="G84" s="19" t="n">
        <v>25848.64</v>
      </c>
      <c r="H84" s="19" t="n">
        <v>278.57</v>
      </c>
      <c r="J84" s="0"/>
      <c r="K84" s="1"/>
    </row>
    <row r="85" customFormat="false" ht="12.75" hidden="false" customHeight="false" outlineLevel="0" collapsed="false">
      <c r="A85" s="17" t="s">
        <v>91</v>
      </c>
      <c r="B85" s="18" t="n">
        <v>388</v>
      </c>
      <c r="C85" s="19" t="n">
        <v>33501.61</v>
      </c>
      <c r="D85" s="18" t="n">
        <v>25335</v>
      </c>
      <c r="E85" s="19" t="n">
        <v>65.3</v>
      </c>
      <c r="F85" s="19" t="n">
        <v>5628270.48</v>
      </c>
      <c r="G85" s="19" t="n">
        <v>14505.85</v>
      </c>
      <c r="H85" s="19" t="n">
        <v>222.15</v>
      </c>
      <c r="J85" s="0"/>
      <c r="K85" s="1"/>
    </row>
    <row r="86" customFormat="false" ht="12.75" hidden="false" customHeight="false" outlineLevel="0" collapsed="false">
      <c r="A86" s="17" t="s">
        <v>92</v>
      </c>
      <c r="B86" s="18" t="n">
        <v>1779</v>
      </c>
      <c r="C86" s="19" t="n">
        <v>217672.52</v>
      </c>
      <c r="D86" s="18" t="n">
        <v>131653</v>
      </c>
      <c r="E86" s="19" t="n">
        <v>74</v>
      </c>
      <c r="F86" s="19" t="n">
        <v>36568983.36</v>
      </c>
      <c r="G86" s="19" t="n">
        <v>20555.92</v>
      </c>
      <c r="H86" s="19" t="n">
        <v>277.77</v>
      </c>
      <c r="J86" s="0"/>
      <c r="K86" s="1"/>
    </row>
    <row r="87" customFormat="false" ht="12.75" hidden="false" customHeight="false" outlineLevel="0" collapsed="false">
      <c r="A87" s="17" t="s">
        <v>93</v>
      </c>
      <c r="B87" s="18" t="n">
        <v>32</v>
      </c>
      <c r="C87" s="19" t="n">
        <v>2155.78</v>
      </c>
      <c r="D87" s="18" t="n">
        <v>2197</v>
      </c>
      <c r="E87" s="19" t="n">
        <v>68.66</v>
      </c>
      <c r="F87" s="19" t="n">
        <v>362171.04</v>
      </c>
      <c r="G87" s="19" t="n">
        <v>11317.85</v>
      </c>
      <c r="H87" s="19" t="n">
        <v>164.85</v>
      </c>
      <c r="J87" s="0"/>
      <c r="K87" s="1"/>
    </row>
    <row r="88" customFormat="false" ht="12.75" hidden="false" customHeight="false" outlineLevel="0" collapsed="false">
      <c r="A88" s="17" t="s">
        <v>94</v>
      </c>
      <c r="B88" s="18" t="n">
        <v>1960</v>
      </c>
      <c r="C88" s="19" t="n">
        <v>38881.59</v>
      </c>
      <c r="D88" s="18" t="n">
        <v>87795</v>
      </c>
      <c r="E88" s="19" t="n">
        <v>44.79</v>
      </c>
      <c r="F88" s="19" t="n">
        <v>6532107.12</v>
      </c>
      <c r="G88" s="19" t="n">
        <v>3332.71</v>
      </c>
      <c r="H88" s="19" t="n">
        <v>74.4</v>
      </c>
      <c r="J88" s="0"/>
      <c r="K88" s="1"/>
    </row>
    <row r="89" customFormat="false" ht="12.75" hidden="false" customHeight="false" outlineLevel="0" collapsed="false">
      <c r="A89" s="17" t="s">
        <v>95</v>
      </c>
      <c r="B89" s="18" t="n">
        <v>38</v>
      </c>
      <c r="C89" s="19" t="n">
        <v>11458.61</v>
      </c>
      <c r="D89" s="18" t="n">
        <v>8090</v>
      </c>
      <c r="E89" s="19" t="n">
        <v>212.89</v>
      </c>
      <c r="F89" s="19" t="n">
        <v>1925046.48</v>
      </c>
      <c r="G89" s="19" t="n">
        <v>50659.12</v>
      </c>
      <c r="H89" s="19" t="n">
        <v>237.95</v>
      </c>
      <c r="J89" s="0"/>
      <c r="K89" s="1"/>
    </row>
    <row r="90" customFormat="false" ht="12.75" hidden="false" customHeight="false" outlineLevel="0" collapsed="false">
      <c r="A90" s="17" t="s">
        <v>96</v>
      </c>
      <c r="B90" s="18" t="n">
        <v>4168</v>
      </c>
      <c r="C90" s="19" t="n">
        <v>236918.41</v>
      </c>
      <c r="D90" s="18" t="n">
        <v>374798</v>
      </c>
      <c r="E90" s="19" t="n">
        <v>89.92</v>
      </c>
      <c r="F90" s="19" t="n">
        <v>39802292.88</v>
      </c>
      <c r="G90" s="19" t="n">
        <v>9549.49</v>
      </c>
      <c r="H90" s="19" t="n">
        <v>106.2</v>
      </c>
      <c r="J90" s="0"/>
      <c r="K90" s="1"/>
    </row>
    <row r="91" customFormat="false" ht="12.75" hidden="false" customHeight="false" outlineLevel="0" collapsed="false">
      <c r="A91" s="17" t="s">
        <v>97</v>
      </c>
      <c r="B91" s="18" t="n">
        <v>2055</v>
      </c>
      <c r="C91" s="19" t="n">
        <v>48212.74</v>
      </c>
      <c r="D91" s="18" t="n">
        <v>167736</v>
      </c>
      <c r="E91" s="19" t="n">
        <v>81.62</v>
      </c>
      <c r="F91" s="19" t="n">
        <v>8099740.32</v>
      </c>
      <c r="G91" s="19" t="n">
        <v>3941.48</v>
      </c>
      <c r="H91" s="19" t="n">
        <v>48.29</v>
      </c>
      <c r="J91" s="0"/>
      <c r="K91" s="1"/>
    </row>
    <row r="92" customFormat="false" ht="12.75" hidden="false" customHeight="false" outlineLevel="0" collapsed="false">
      <c r="A92" s="17" t="s">
        <v>98</v>
      </c>
      <c r="B92" s="18" t="n">
        <v>55819</v>
      </c>
      <c r="C92" s="19" t="n">
        <v>4943440.06</v>
      </c>
      <c r="D92" s="18" t="n">
        <v>3592113</v>
      </c>
      <c r="E92" s="19" t="n">
        <v>64.35</v>
      </c>
      <c r="F92" s="19" t="n">
        <v>830497930.08</v>
      </c>
      <c r="G92" s="19" t="n">
        <v>14878.41</v>
      </c>
      <c r="H92" s="19" t="n">
        <v>231.2</v>
      </c>
      <c r="J92" s="0"/>
      <c r="K92" s="1"/>
    </row>
    <row r="93" customFormat="false" ht="12.75" hidden="false" customHeight="false" outlineLevel="0" collapsed="false">
      <c r="A93" s="17" t="s">
        <v>99</v>
      </c>
      <c r="B93" s="18" t="n">
        <v>0</v>
      </c>
      <c r="C93" s="19" t="n">
        <v>0</v>
      </c>
      <c r="D93" s="18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J93" s="0"/>
      <c r="K93" s="1"/>
    </row>
    <row r="94" customFormat="false" ht="12.75" hidden="false" customHeight="false" outlineLevel="0" collapsed="false">
      <c r="A94" s="17" t="s">
        <v>100</v>
      </c>
      <c r="B94" s="18" t="n">
        <v>5312</v>
      </c>
      <c r="C94" s="19" t="n">
        <v>302529.09</v>
      </c>
      <c r="D94" s="18" t="n">
        <v>415290</v>
      </c>
      <c r="E94" s="19" t="n">
        <v>78.18</v>
      </c>
      <c r="F94" s="19" t="n">
        <v>50824887.12</v>
      </c>
      <c r="G94" s="19" t="n">
        <v>9567.94</v>
      </c>
      <c r="H94" s="19" t="n">
        <v>122.38</v>
      </c>
      <c r="J94" s="0"/>
      <c r="K94" s="1"/>
    </row>
    <row r="95" customFormat="false" ht="12.75" hidden="false" customHeight="false" outlineLevel="0" collapsed="false">
      <c r="A95" s="17" t="s">
        <v>101</v>
      </c>
      <c r="B95" s="18" t="n">
        <v>727</v>
      </c>
      <c r="C95" s="19" t="n">
        <v>61759.1</v>
      </c>
      <c r="D95" s="18" t="n">
        <v>30148</v>
      </c>
      <c r="E95" s="19" t="n">
        <v>41.47</v>
      </c>
      <c r="F95" s="19" t="n">
        <v>10375528.8</v>
      </c>
      <c r="G95" s="19" t="n">
        <v>14271.7</v>
      </c>
      <c r="H95" s="19" t="n">
        <v>344.15</v>
      </c>
      <c r="J95" s="0"/>
      <c r="K95" s="1"/>
    </row>
    <row r="96" customFormat="false" ht="12.75" hidden="false" customHeight="false" outlineLevel="0" collapsed="false">
      <c r="A96" s="17" t="s">
        <v>102</v>
      </c>
      <c r="B96" s="18" t="n">
        <v>2936</v>
      </c>
      <c r="C96" s="19" t="n">
        <v>175845.66</v>
      </c>
      <c r="D96" s="18" t="n">
        <v>212383</v>
      </c>
      <c r="E96" s="19" t="n">
        <v>72.34</v>
      </c>
      <c r="F96" s="19" t="n">
        <v>29542070.88</v>
      </c>
      <c r="G96" s="19" t="n">
        <v>10062.01</v>
      </c>
      <c r="H96" s="19" t="n">
        <v>139.1</v>
      </c>
      <c r="J96" s="0"/>
      <c r="K96" s="1"/>
    </row>
    <row r="97" customFormat="false" ht="12.75" hidden="false" customHeight="false" outlineLevel="0" collapsed="false">
      <c r="A97" s="17" t="s">
        <v>103</v>
      </c>
      <c r="B97" s="18" t="n">
        <v>5898</v>
      </c>
      <c r="C97" s="19" t="n">
        <v>398959.38</v>
      </c>
      <c r="D97" s="18" t="n">
        <v>351720</v>
      </c>
      <c r="E97" s="19" t="n">
        <v>59.63</v>
      </c>
      <c r="F97" s="19" t="n">
        <v>67025175.84</v>
      </c>
      <c r="G97" s="19" t="n">
        <v>11364.05</v>
      </c>
      <c r="H97" s="19" t="n">
        <v>190.56</v>
      </c>
      <c r="J97" s="0"/>
      <c r="K97" s="1"/>
    </row>
    <row r="98" customFormat="false" ht="12.75" hidden="false" customHeight="false" outlineLevel="0" collapsed="false">
      <c r="A98" s="17" t="s">
        <v>104</v>
      </c>
      <c r="B98" s="18" t="n">
        <v>2565</v>
      </c>
      <c r="C98" s="19" t="n">
        <v>76686.53</v>
      </c>
      <c r="D98" s="18" t="n">
        <v>182070</v>
      </c>
      <c r="E98" s="19" t="n">
        <v>70.98</v>
      </c>
      <c r="F98" s="19" t="n">
        <v>12883337.04</v>
      </c>
      <c r="G98" s="19" t="n">
        <v>5022.74</v>
      </c>
      <c r="H98" s="19" t="n">
        <v>70.76</v>
      </c>
      <c r="J98" s="0"/>
      <c r="K98" s="1"/>
    </row>
    <row r="99" customFormat="false" ht="12.75" hidden="false" customHeight="false" outlineLevel="0" collapsed="false">
      <c r="A99" s="17" t="s">
        <v>105</v>
      </c>
      <c r="B99" s="18" t="n">
        <v>1827</v>
      </c>
      <c r="C99" s="19" t="n">
        <v>124033.45</v>
      </c>
      <c r="D99" s="18" t="n">
        <v>91982</v>
      </c>
      <c r="E99" s="19" t="n">
        <v>50.35</v>
      </c>
      <c r="F99" s="19" t="n">
        <v>20837619.6</v>
      </c>
      <c r="G99" s="19" t="n">
        <v>11405.37</v>
      </c>
      <c r="H99" s="19" t="n">
        <v>226.54</v>
      </c>
      <c r="J99" s="0"/>
      <c r="K99" s="1"/>
    </row>
    <row r="100" customFormat="false" ht="12.75" hidden="false" customHeight="false" outlineLevel="0" collapsed="false">
      <c r="A100" s="17" t="s">
        <v>106</v>
      </c>
      <c r="B100" s="18" t="n">
        <v>12555</v>
      </c>
      <c r="C100" s="19" t="n">
        <v>475574.08</v>
      </c>
      <c r="D100" s="18" t="n">
        <v>906773</v>
      </c>
      <c r="E100" s="19" t="n">
        <v>72.22</v>
      </c>
      <c r="F100" s="19" t="n">
        <v>79896445.44</v>
      </c>
      <c r="G100" s="19" t="n">
        <v>6363.72</v>
      </c>
      <c r="H100" s="19" t="n">
        <v>88.11</v>
      </c>
      <c r="J100" s="0"/>
      <c r="K100" s="1"/>
    </row>
    <row r="101" customFormat="false" ht="12.75" hidden="false" customHeight="false" outlineLevel="0" collapsed="false">
      <c r="A101" s="17" t="s">
        <v>107</v>
      </c>
      <c r="B101" s="18" t="n">
        <v>4167</v>
      </c>
      <c r="C101" s="19" t="n">
        <v>231617.49</v>
      </c>
      <c r="D101" s="18" t="n">
        <v>372049</v>
      </c>
      <c r="E101" s="19" t="n">
        <v>89.28</v>
      </c>
      <c r="F101" s="19" t="n">
        <v>38911738.32</v>
      </c>
      <c r="G101" s="19" t="n">
        <v>9338.07</v>
      </c>
      <c r="H101" s="19" t="n">
        <v>104.59</v>
      </c>
      <c r="J101" s="0"/>
      <c r="K101" s="1"/>
    </row>
    <row r="102" customFormat="false" ht="12.75" hidden="false" customHeight="false" outlineLevel="0" collapsed="false">
      <c r="A102" s="17" t="s">
        <v>108</v>
      </c>
      <c r="B102" s="18" t="n">
        <v>306</v>
      </c>
      <c r="C102" s="19" t="n">
        <v>4136.66</v>
      </c>
      <c r="D102" s="18" t="n">
        <v>17255</v>
      </c>
      <c r="E102" s="19" t="n">
        <v>56.39</v>
      </c>
      <c r="F102" s="19" t="n">
        <v>694958.88</v>
      </c>
      <c r="G102" s="19" t="n">
        <v>2271.11</v>
      </c>
      <c r="H102" s="19" t="n">
        <v>40.28</v>
      </c>
      <c r="I102" s="25"/>
      <c r="J102" s="0"/>
      <c r="K102" s="1"/>
    </row>
    <row r="103" customFormat="false" ht="12.75" hidden="false" customHeight="false" outlineLevel="0" collapsed="false">
      <c r="A103" s="17" t="s">
        <v>109</v>
      </c>
      <c r="B103" s="18" t="n">
        <v>2294</v>
      </c>
      <c r="C103" s="19" t="n">
        <v>92357.2</v>
      </c>
      <c r="D103" s="18" t="n">
        <v>133316</v>
      </c>
      <c r="E103" s="19" t="n">
        <v>58.12</v>
      </c>
      <c r="F103" s="19" t="n">
        <v>15516009.6</v>
      </c>
      <c r="G103" s="19" t="n">
        <v>6763.74</v>
      </c>
      <c r="H103" s="19" t="n">
        <v>116.39</v>
      </c>
      <c r="J103" s="0"/>
      <c r="K103" s="1"/>
    </row>
    <row r="104" customFormat="false" ht="12.75" hidden="false" customHeight="false" outlineLevel="0" collapsed="false">
      <c r="A104" s="17" t="s">
        <v>110</v>
      </c>
      <c r="B104" s="18" t="n">
        <v>926</v>
      </c>
      <c r="C104" s="19" t="n">
        <v>109179.03</v>
      </c>
      <c r="D104" s="18" t="n">
        <v>136752</v>
      </c>
      <c r="E104" s="19" t="n">
        <v>147.68</v>
      </c>
      <c r="F104" s="19" t="n">
        <v>18342077.04</v>
      </c>
      <c r="G104" s="19" t="n">
        <v>19807.86</v>
      </c>
      <c r="H104" s="19" t="n">
        <v>134.13</v>
      </c>
      <c r="J104" s="0"/>
      <c r="K104" s="1"/>
    </row>
    <row r="105" customFormat="false" ht="18" hidden="false" customHeight="true" outlineLevel="0" collapsed="false">
      <c r="A105" s="20" t="s">
        <v>111</v>
      </c>
      <c r="B105" s="21" t="n">
        <f aca="false">SUM(B4:B104)</f>
        <v>267208</v>
      </c>
      <c r="C105" s="21" t="n">
        <f aca="false">SUM(C4:C104)</f>
        <v>17217169.65</v>
      </c>
      <c r="D105" s="21" t="n">
        <f aca="false">SUM(D4:D104)</f>
        <v>18395188</v>
      </c>
      <c r="E105" s="22" t="n">
        <f aca="false">D105/B105</f>
        <v>68.8422053231939</v>
      </c>
      <c r="F105" s="21" t="n">
        <f aca="false">SUM(F4:F104)</f>
        <v>2892484501.2</v>
      </c>
      <c r="G105" s="22" t="n">
        <f aca="false">F105/B105</f>
        <v>10824.8424493279</v>
      </c>
      <c r="H105" s="23" t="n">
        <f aca="false">F105/D105</f>
        <v>157.24136666610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L103" activeCellId="0" sqref="L10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9.7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5"/>
      <c r="J3" s="14"/>
      <c r="K3" s="16"/>
      <c r="L3" s="14"/>
      <c r="M3" s="14"/>
      <c r="N3" s="14"/>
      <c r="O3" s="14"/>
      <c r="P3" s="15"/>
      <c r="Q3" s="14"/>
      <c r="R3" s="16"/>
      <c r="S3" s="14"/>
      <c r="T3" s="14"/>
      <c r="U3" s="14"/>
      <c r="V3" s="14"/>
      <c r="W3" s="15"/>
      <c r="X3" s="14"/>
      <c r="Y3" s="16"/>
      <c r="Z3" s="14"/>
      <c r="AA3" s="14"/>
      <c r="AB3" s="14"/>
      <c r="AC3" s="14"/>
      <c r="AD3" s="15"/>
      <c r="AE3" s="14"/>
      <c r="AF3" s="16"/>
      <c r="AG3" s="14"/>
      <c r="AH3" s="14"/>
      <c r="AI3" s="14"/>
      <c r="AJ3" s="14"/>
      <c r="AK3" s="15"/>
      <c r="AL3" s="14"/>
      <c r="AM3" s="16"/>
      <c r="AN3" s="14"/>
      <c r="AO3" s="14"/>
      <c r="AP3" s="14"/>
      <c r="AQ3" s="14"/>
      <c r="AR3" s="15"/>
      <c r="AS3" s="14"/>
      <c r="AT3" s="16"/>
      <c r="AU3" s="14"/>
      <c r="AV3" s="14"/>
      <c r="AW3" s="14"/>
      <c r="AX3" s="14"/>
      <c r="AY3" s="15"/>
      <c r="AZ3" s="14"/>
      <c r="BA3" s="16"/>
      <c r="BB3" s="14"/>
      <c r="BC3" s="14"/>
      <c r="BD3" s="14"/>
      <c r="BE3" s="14"/>
      <c r="BF3" s="15"/>
      <c r="BG3" s="14"/>
      <c r="BH3" s="16"/>
      <c r="BI3" s="14"/>
      <c r="BJ3" s="14"/>
      <c r="BK3" s="14"/>
      <c r="BL3" s="14"/>
      <c r="BM3" s="15"/>
      <c r="BN3" s="14"/>
      <c r="BO3" s="16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f aca="false">'2011-PROV-C1'!B4+'2011-PROV-C2'!B4+'2011-PROV-C3'!B4+'2011-PROV-C4'!B4+'2011-PROV-C5'!B4+'2011-PROV-C6'!B4+'2011-PROV-C7'!B4</f>
        <v>166750</v>
      </c>
      <c r="C4" s="18" t="n">
        <f aca="false">'2011-PROV-C1'!C4+'2011-PROV-C2'!C4+'2011-PROV-C3'!C4+'2011-PROV-C4'!C4+'2011-PROV-C5'!C4+'2011-PROV-C6'!C4+'2011-PROV-C7'!C4</f>
        <v>41936893.74</v>
      </c>
      <c r="D4" s="18" t="n">
        <f aca="false">'2011-PROV-C1'!D4+'2011-PROV-C2'!D4+'2011-PROV-C3'!D4+'2011-PROV-C4'!D4+'2011-PROV-C5'!D4+'2011-PROV-C6'!D4+'2011-PROV-C7'!D4</f>
        <v>9084461</v>
      </c>
      <c r="E4" s="18" t="n">
        <f aca="false">'2011-PROV-C1'!E4+'2011-PROV-C2'!E4+'2011-PROV-C3'!E4+'2011-PROV-C4'!E4+'2011-PROV-C5'!E4+'2011-PROV-C6'!E4+'2011-PROV-C7'!E4</f>
        <v>544.99</v>
      </c>
      <c r="F4" s="18" t="n">
        <f aca="false">'2011-PROV-C1'!F4+'2011-PROV-C2'!F4+'2011-PROV-C3'!F4+'2011-PROV-C4'!F4+'2011-PROV-C5'!F4+'2011-PROV-C6'!F4+'2011-PROV-C7'!F4</f>
        <v>4820877515.3175</v>
      </c>
      <c r="G4" s="18" t="n">
        <f aca="false">'2011-PROV-C1'!G4+'2011-PROV-C2'!G4+'2011-PROV-C3'!G4+'2011-PROV-C4'!G4+'2011-PROV-C5'!G4+'2011-PROV-C6'!G4+'2011-PROV-C7'!G4</f>
        <v>331741.67</v>
      </c>
      <c r="H4" s="18" t="n">
        <f aca="false">'2011-PROV-C1'!H4+'2011-PROV-C2'!H4+'2011-PROV-C3'!H4+'2011-PROV-C4'!H4+'2011-PROV-C5'!H4+'2011-PROV-C6'!H4+'2011-PROV-C7'!H4</f>
        <v>3696.37</v>
      </c>
    </row>
    <row r="5" customFormat="false" ht="12.75" hidden="false" customHeight="false" outlineLevel="0" collapsed="false">
      <c r="A5" s="17" t="s">
        <v>11</v>
      </c>
      <c r="B5" s="18" t="n">
        <f aca="false">'2011-PROV-C1'!B5+'2011-PROV-C2'!B5+'2011-PROV-C3'!B5+'2011-PROV-C4'!B5+'2011-PROV-C5'!B5+'2011-PROV-C6'!B5+'2011-PROV-C7'!B5</f>
        <v>227844</v>
      </c>
      <c r="C5" s="18" t="n">
        <f aca="false">'2011-PROV-C1'!C5+'2011-PROV-C2'!C5+'2011-PROV-C3'!C5+'2011-PROV-C4'!C5+'2011-PROV-C5'!C5+'2011-PROV-C6'!C5+'2011-PROV-C7'!C5</f>
        <v>35128658.73</v>
      </c>
      <c r="D5" s="18" t="n">
        <f aca="false">'2011-PROV-C1'!D5+'2011-PROV-C2'!D5+'2011-PROV-C3'!D5+'2011-PROV-C4'!D5+'2011-PROV-C5'!D5+'2011-PROV-C6'!D5+'2011-PROV-C7'!D5</f>
        <v>9762121</v>
      </c>
      <c r="E5" s="18" t="n">
        <f aca="false">'2011-PROV-C1'!E5+'2011-PROV-C2'!E5+'2011-PROV-C3'!E5+'2011-PROV-C4'!E5+'2011-PROV-C5'!E5+'2011-PROV-C6'!E5+'2011-PROV-C7'!E5</f>
        <v>622.19</v>
      </c>
      <c r="F5" s="18" t="n">
        <f aca="false">'2011-PROV-C1'!F5+'2011-PROV-C2'!F5+'2011-PROV-C3'!F5+'2011-PROV-C4'!F5+'2011-PROV-C5'!F5+'2011-PROV-C6'!F5+'2011-PROV-C7'!F5</f>
        <v>3925463667.195</v>
      </c>
      <c r="G5" s="18" t="n">
        <f aca="false">'2011-PROV-C1'!G5+'2011-PROV-C2'!G5+'2011-PROV-C3'!G5+'2011-PROV-C4'!G5+'2011-PROV-C5'!G5+'2011-PROV-C6'!G5+'2011-PROV-C7'!G5</f>
        <v>226109.17</v>
      </c>
      <c r="H5" s="18" t="n">
        <f aca="false">'2011-PROV-C1'!H5+'2011-PROV-C2'!H5+'2011-PROV-C3'!H5+'2011-PROV-C4'!H5+'2011-PROV-C5'!H5+'2011-PROV-C6'!H5+'2011-PROV-C7'!H5</f>
        <v>2823.91</v>
      </c>
    </row>
    <row r="6" customFormat="false" ht="12.75" hidden="false" customHeight="false" outlineLevel="0" collapsed="false">
      <c r="A6" s="17" t="s">
        <v>12</v>
      </c>
      <c r="B6" s="18" t="n">
        <f aca="false">'2011-PROV-C1'!B6+'2011-PROV-C2'!B6+'2011-PROV-C3'!B6+'2011-PROV-C4'!B6+'2011-PROV-C5'!B6+'2011-PROV-C6'!B6+'2011-PROV-C7'!B6</f>
        <v>210149</v>
      </c>
      <c r="C6" s="18" t="n">
        <f aca="false">'2011-PROV-C1'!C6+'2011-PROV-C2'!C6+'2011-PROV-C3'!C6+'2011-PROV-C4'!C6+'2011-PROV-C5'!C6+'2011-PROV-C6'!C6+'2011-PROV-C7'!C6</f>
        <v>46660103.72</v>
      </c>
      <c r="D6" s="18" t="n">
        <f aca="false">'2011-PROV-C1'!D6+'2011-PROV-C2'!D6+'2011-PROV-C3'!D6+'2011-PROV-C4'!D6+'2011-PROV-C5'!D6+'2011-PROV-C6'!D6+'2011-PROV-C7'!D6</f>
        <v>9988831</v>
      </c>
      <c r="E6" s="18" t="n">
        <f aca="false">'2011-PROV-C1'!E6+'2011-PROV-C2'!E6+'2011-PROV-C3'!E6+'2011-PROV-C4'!E6+'2011-PROV-C5'!E6+'2011-PROV-C6'!E6+'2011-PROV-C7'!E6</f>
        <v>743.59</v>
      </c>
      <c r="F6" s="18" t="n">
        <f aca="false">'2011-PROV-C1'!F6+'2011-PROV-C2'!F6+'2011-PROV-C3'!F6+'2011-PROV-C4'!F6+'2011-PROV-C5'!F6+'2011-PROV-C6'!F6+'2011-PROV-C7'!F6</f>
        <v>5184020097.27</v>
      </c>
      <c r="G6" s="18" t="n">
        <f aca="false">'2011-PROV-C1'!G6+'2011-PROV-C2'!G6+'2011-PROV-C3'!G6+'2011-PROV-C4'!G6+'2011-PROV-C5'!G6+'2011-PROV-C6'!G6+'2011-PROV-C7'!G6</f>
        <v>416588.21</v>
      </c>
      <c r="H6" s="18" t="n">
        <f aca="false">'2011-PROV-C1'!H6+'2011-PROV-C2'!H6+'2011-PROV-C3'!H6+'2011-PROV-C4'!H6+'2011-PROV-C5'!H6+'2011-PROV-C6'!H6+'2011-PROV-C7'!H6</f>
        <v>2994.19</v>
      </c>
    </row>
    <row r="7" customFormat="false" ht="12.75" hidden="false" customHeight="false" outlineLevel="0" collapsed="false">
      <c r="A7" s="17" t="s">
        <v>13</v>
      </c>
      <c r="B7" s="18" t="n">
        <f aca="false">'2011-PROV-C1'!B7+'2011-PROV-C2'!B7+'2011-PROV-C3'!B7+'2011-PROV-C4'!B7+'2011-PROV-C5'!B7+'2011-PROV-C6'!B7+'2011-PROV-C7'!B7</f>
        <v>112735</v>
      </c>
      <c r="C7" s="18" t="n">
        <f aca="false">'2011-PROV-C1'!C7+'2011-PROV-C2'!C7+'2011-PROV-C3'!C7+'2011-PROV-C4'!C7+'2011-PROV-C5'!C7+'2011-PROV-C6'!C7+'2011-PROV-C7'!C7</f>
        <v>21083742.26</v>
      </c>
      <c r="D7" s="18" t="n">
        <f aca="false">'2011-PROV-C1'!D7+'2011-PROV-C2'!D7+'2011-PROV-C3'!D7+'2011-PROV-C4'!D7+'2011-PROV-C5'!D7+'2011-PROV-C6'!D7+'2011-PROV-C7'!D7</f>
        <v>3590767</v>
      </c>
      <c r="E7" s="18" t="n">
        <f aca="false">'2011-PROV-C1'!E7+'2011-PROV-C2'!E7+'2011-PROV-C3'!E7+'2011-PROV-C4'!E7+'2011-PROV-C5'!E7+'2011-PROV-C6'!E7+'2011-PROV-C7'!E7</f>
        <v>729.15</v>
      </c>
      <c r="F7" s="18" t="n">
        <f aca="false">'2011-PROV-C1'!F7+'2011-PROV-C2'!F7+'2011-PROV-C3'!F7+'2011-PROV-C4'!F7+'2011-PROV-C5'!F7+'2011-PROV-C6'!F7+'2011-PROV-C7'!F7</f>
        <v>2377970717.7975</v>
      </c>
      <c r="G7" s="18" t="n">
        <f aca="false">'2011-PROV-C1'!G7+'2011-PROV-C2'!G7+'2011-PROV-C3'!G7+'2011-PROV-C4'!G7+'2011-PROV-C5'!G7+'2011-PROV-C6'!G7+'2011-PROV-C7'!G7</f>
        <v>493242.8</v>
      </c>
      <c r="H7" s="18" t="n">
        <f aca="false">'2011-PROV-C1'!H7+'2011-PROV-C2'!H7+'2011-PROV-C3'!H7+'2011-PROV-C4'!H7+'2011-PROV-C5'!H7+'2011-PROV-C6'!H7+'2011-PROV-C7'!H7</f>
        <v>4075.4</v>
      </c>
    </row>
    <row r="8" customFormat="false" ht="12.75" hidden="false" customHeight="false" outlineLevel="0" collapsed="false">
      <c r="A8" s="17" t="s">
        <v>14</v>
      </c>
      <c r="B8" s="18" t="n">
        <f aca="false">'2011-PROV-C1'!B8+'2011-PROV-C2'!B8+'2011-PROV-C3'!B8+'2011-PROV-C4'!B8+'2011-PROV-C5'!B8+'2011-PROV-C6'!B8+'2011-PROV-C7'!B8</f>
        <v>163869</v>
      </c>
      <c r="C8" s="18" t="n">
        <f aca="false">'2011-PROV-C1'!C8+'2011-PROV-C2'!C8+'2011-PROV-C3'!C8+'2011-PROV-C4'!C8+'2011-PROV-C5'!C8+'2011-PROV-C6'!C8+'2011-PROV-C7'!C8</f>
        <v>47179440.3</v>
      </c>
      <c r="D8" s="18" t="n">
        <f aca="false">'2011-PROV-C1'!D8+'2011-PROV-C2'!D8+'2011-PROV-C3'!D8+'2011-PROV-C4'!D8+'2011-PROV-C5'!D8+'2011-PROV-C6'!D8+'2011-PROV-C7'!D8</f>
        <v>8943428</v>
      </c>
      <c r="E8" s="18" t="n">
        <f aca="false">'2011-PROV-C1'!E8+'2011-PROV-C2'!E8+'2011-PROV-C3'!E8+'2011-PROV-C4'!E8+'2011-PROV-C5'!E8+'2011-PROV-C6'!E8+'2011-PROV-C7'!E8</f>
        <v>736.72</v>
      </c>
      <c r="F8" s="18" t="n">
        <f aca="false">'2011-PROV-C1'!F8+'2011-PROV-C2'!F8+'2011-PROV-C3'!F8+'2011-PROV-C4'!F8+'2011-PROV-C5'!F8+'2011-PROV-C6'!F8+'2011-PROV-C7'!F8</f>
        <v>5491609567.08</v>
      </c>
      <c r="G8" s="18" t="n">
        <f aca="false">'2011-PROV-C1'!G8+'2011-PROV-C2'!G8+'2011-PROV-C3'!G8+'2011-PROV-C4'!G8+'2011-PROV-C5'!G8+'2011-PROV-C6'!G8+'2011-PROV-C7'!G8</f>
        <v>417156.55</v>
      </c>
      <c r="H8" s="18" t="n">
        <f aca="false">'2011-PROV-C1'!H8+'2011-PROV-C2'!H8+'2011-PROV-C3'!H8+'2011-PROV-C4'!H8+'2011-PROV-C5'!H8+'2011-PROV-C6'!H8+'2011-PROV-C7'!H8</f>
        <v>3682.67</v>
      </c>
    </row>
    <row r="9" customFormat="false" ht="12.75" hidden="false" customHeight="false" outlineLevel="0" collapsed="false">
      <c r="A9" s="17" t="s">
        <v>15</v>
      </c>
      <c r="B9" s="18" t="n">
        <f aca="false">'2011-PROV-C1'!B9+'2011-PROV-C2'!B9+'2011-PROV-C3'!B9+'2011-PROV-C4'!B9+'2011-PROV-C5'!B9+'2011-PROV-C6'!B9+'2011-PROV-C7'!B9</f>
        <v>181717</v>
      </c>
      <c r="C9" s="18" t="n">
        <f aca="false">'2011-PROV-C1'!C9+'2011-PROV-C2'!C9+'2011-PROV-C3'!C9+'2011-PROV-C4'!C9+'2011-PROV-C5'!C9+'2011-PROV-C6'!C9+'2011-PROV-C7'!C9</f>
        <v>45181393.15</v>
      </c>
      <c r="D9" s="18" t="n">
        <f aca="false">'2011-PROV-C1'!D9+'2011-PROV-C2'!D9+'2011-PROV-C3'!D9+'2011-PROV-C4'!D9+'2011-PROV-C5'!D9+'2011-PROV-C6'!D9+'2011-PROV-C7'!D9</f>
        <v>8970511</v>
      </c>
      <c r="E9" s="18" t="n">
        <f aca="false">'2011-PROV-C1'!E9+'2011-PROV-C2'!E9+'2011-PROV-C3'!E9+'2011-PROV-C4'!E9+'2011-PROV-C5'!E9+'2011-PROV-C6'!E9+'2011-PROV-C7'!E9</f>
        <v>665</v>
      </c>
      <c r="F9" s="18" t="n">
        <f aca="false">'2011-PROV-C1'!F9+'2011-PROV-C2'!F9+'2011-PROV-C3'!F9+'2011-PROV-C4'!F9+'2011-PROV-C5'!F9+'2011-PROV-C6'!F9+'2011-PROV-C7'!F9</f>
        <v>4449735734.4825</v>
      </c>
      <c r="G9" s="18" t="n">
        <f aca="false">'2011-PROV-C1'!G9+'2011-PROV-C2'!G9+'2011-PROV-C3'!G9+'2011-PROV-C4'!G9+'2011-PROV-C5'!G9+'2011-PROV-C6'!G9+'2011-PROV-C7'!G9</f>
        <v>344779.48</v>
      </c>
      <c r="H9" s="18" t="n">
        <f aca="false">'2011-PROV-C1'!H9+'2011-PROV-C2'!H9+'2011-PROV-C3'!H9+'2011-PROV-C4'!H9+'2011-PROV-C5'!H9+'2011-PROV-C6'!H9+'2011-PROV-C7'!H9</f>
        <v>3892.79</v>
      </c>
    </row>
    <row r="10" customFormat="false" ht="12.75" hidden="false" customHeight="false" outlineLevel="0" collapsed="false">
      <c r="A10" s="17" t="s">
        <v>16</v>
      </c>
      <c r="B10" s="18" t="n">
        <f aca="false">'2011-PROV-C1'!B10+'2011-PROV-C2'!B10+'2011-PROV-C3'!B10+'2011-PROV-C4'!B10+'2011-PROV-C5'!B10+'2011-PROV-C6'!B10+'2011-PROV-C7'!B10</f>
        <v>95737</v>
      </c>
      <c r="C10" s="18" t="n">
        <f aca="false">'2011-PROV-C1'!C10+'2011-PROV-C2'!C10+'2011-PROV-C3'!C10+'2011-PROV-C4'!C10+'2011-PROV-C5'!C10+'2011-PROV-C6'!C10+'2011-PROV-C7'!C10</f>
        <v>12321138.87</v>
      </c>
      <c r="D10" s="18" t="n">
        <f aca="false">'2011-PROV-C1'!D10+'2011-PROV-C2'!D10+'2011-PROV-C3'!D10+'2011-PROV-C4'!D10+'2011-PROV-C5'!D10+'2011-PROV-C6'!D10+'2011-PROV-C7'!D10</f>
        <v>4194149</v>
      </c>
      <c r="E10" s="18" t="n">
        <f aca="false">'2011-PROV-C1'!E10+'2011-PROV-C2'!E10+'2011-PROV-C3'!E10+'2011-PROV-C4'!E10+'2011-PROV-C5'!E10+'2011-PROV-C6'!E10+'2011-PROV-C7'!E10</f>
        <v>568.12</v>
      </c>
      <c r="F10" s="18" t="n">
        <f aca="false">'2011-PROV-C1'!F10+'2011-PROV-C2'!F10+'2011-PROV-C3'!F10+'2011-PROV-C4'!F10+'2011-PROV-C5'!F10+'2011-PROV-C6'!F10+'2011-PROV-C7'!F10</f>
        <v>1459985496.06</v>
      </c>
      <c r="G10" s="18" t="n">
        <f aca="false">'2011-PROV-C1'!G10+'2011-PROV-C2'!G10+'2011-PROV-C3'!G10+'2011-PROV-C4'!G10+'2011-PROV-C5'!G10+'2011-PROV-C6'!G10+'2011-PROV-C7'!G10</f>
        <v>200311.9</v>
      </c>
      <c r="H10" s="18" t="n">
        <f aca="false">'2011-PROV-C1'!H10+'2011-PROV-C2'!H10+'2011-PROV-C3'!H10+'2011-PROV-C4'!H10+'2011-PROV-C5'!H10+'2011-PROV-C6'!H10+'2011-PROV-C7'!H10</f>
        <v>2196.25</v>
      </c>
    </row>
    <row r="11" customFormat="false" ht="12.75" hidden="false" customHeight="false" outlineLevel="0" collapsed="false">
      <c r="A11" s="17" t="s">
        <v>17</v>
      </c>
      <c r="B11" s="18" t="n">
        <f aca="false">'2011-PROV-C1'!B11+'2011-PROV-C2'!B11+'2011-PROV-C3'!B11+'2011-PROV-C4'!B11+'2011-PROV-C5'!B11+'2011-PROV-C6'!B11+'2011-PROV-C7'!B11</f>
        <v>192209</v>
      </c>
      <c r="C11" s="18" t="n">
        <f aca="false">'2011-PROV-C1'!C11+'2011-PROV-C2'!C11+'2011-PROV-C3'!C11+'2011-PROV-C4'!C11+'2011-PROV-C5'!C11+'2011-PROV-C6'!C11+'2011-PROV-C7'!C11</f>
        <v>31935627.61</v>
      </c>
      <c r="D11" s="18" t="n">
        <f aca="false">'2011-PROV-C1'!D11+'2011-PROV-C2'!D11+'2011-PROV-C3'!D11+'2011-PROV-C4'!D11+'2011-PROV-C5'!D11+'2011-PROV-C6'!D11+'2011-PROV-C7'!D11</f>
        <v>9733403</v>
      </c>
      <c r="E11" s="18" t="n">
        <f aca="false">'2011-PROV-C1'!E11+'2011-PROV-C2'!E11+'2011-PROV-C3'!E11+'2011-PROV-C4'!E11+'2011-PROV-C5'!E11+'2011-PROV-C6'!E11+'2011-PROV-C7'!E11</f>
        <v>653.4</v>
      </c>
      <c r="F11" s="18" t="n">
        <f aca="false">'2011-PROV-C1'!F11+'2011-PROV-C2'!F11+'2011-PROV-C3'!F11+'2011-PROV-C4'!F11+'2011-PROV-C5'!F11+'2011-PROV-C6'!F11+'2011-PROV-C7'!F11</f>
        <v>3501422623.86</v>
      </c>
      <c r="G11" s="18" t="n">
        <f aca="false">'2011-PROV-C1'!G11+'2011-PROV-C2'!G11+'2011-PROV-C3'!G11+'2011-PROV-C4'!G11+'2011-PROV-C5'!G11+'2011-PROV-C6'!G11+'2011-PROV-C7'!G11</f>
        <v>371075.27</v>
      </c>
      <c r="H11" s="18" t="n">
        <f aca="false">'2011-PROV-C1'!H11+'2011-PROV-C2'!H11+'2011-PROV-C3'!H11+'2011-PROV-C4'!H11+'2011-PROV-C5'!H11+'2011-PROV-C6'!H11+'2011-PROV-C7'!H11</f>
        <v>2756.47</v>
      </c>
    </row>
    <row r="12" customFormat="false" ht="12.75" hidden="false" customHeight="false" outlineLevel="0" collapsed="false">
      <c r="A12" s="17" t="s">
        <v>18</v>
      </c>
      <c r="B12" s="18" t="n">
        <f aca="false">'2011-PROV-C1'!B12+'2011-PROV-C2'!B12+'2011-PROV-C3'!B12+'2011-PROV-C4'!B12+'2011-PROV-C5'!B12+'2011-PROV-C6'!B12+'2011-PROV-C7'!B12</f>
        <v>575625</v>
      </c>
      <c r="C12" s="18" t="n">
        <f aca="false">'2011-PROV-C1'!C12+'2011-PROV-C2'!C12+'2011-PROV-C3'!C12+'2011-PROV-C4'!C12+'2011-PROV-C5'!C12+'2011-PROV-C6'!C12+'2011-PROV-C7'!C12</f>
        <v>174278449.72</v>
      </c>
      <c r="D12" s="18" t="n">
        <f aca="false">'2011-PROV-C1'!D12+'2011-PROV-C2'!D12+'2011-PROV-C3'!D12+'2011-PROV-C4'!D12+'2011-PROV-C5'!D12+'2011-PROV-C6'!D12+'2011-PROV-C7'!D12</f>
        <v>26019618</v>
      </c>
      <c r="E12" s="18" t="n">
        <f aca="false">'2011-PROV-C1'!E12+'2011-PROV-C2'!E12+'2011-PROV-C3'!E12+'2011-PROV-C4'!E12+'2011-PROV-C5'!E12+'2011-PROV-C6'!E12+'2011-PROV-C7'!E12</f>
        <v>408.56</v>
      </c>
      <c r="F12" s="18" t="n">
        <f aca="false">'2011-PROV-C1'!F12+'2011-PROV-C2'!F12+'2011-PROV-C3'!F12+'2011-PROV-C4'!F12+'2011-PROV-C5'!F12+'2011-PROV-C6'!F12+'2011-PROV-C7'!F12</f>
        <v>17377512827.115</v>
      </c>
      <c r="G12" s="18" t="n">
        <f aca="false">'2011-PROV-C1'!G12+'2011-PROV-C2'!G12+'2011-PROV-C3'!G12+'2011-PROV-C4'!G12+'2011-PROV-C5'!G12+'2011-PROV-C6'!G12+'2011-PROV-C7'!G12</f>
        <v>266887.07</v>
      </c>
      <c r="H12" s="18" t="n">
        <f aca="false">'2011-PROV-C1'!H12+'2011-PROV-C2'!H12+'2011-PROV-C3'!H12+'2011-PROV-C4'!H12+'2011-PROV-C5'!H12+'2011-PROV-C6'!H12+'2011-PROV-C7'!H12</f>
        <v>3436.97</v>
      </c>
    </row>
    <row r="13" customFormat="false" ht="12.75" hidden="false" customHeight="false" outlineLevel="0" collapsed="false">
      <c r="A13" s="17" t="s">
        <v>19</v>
      </c>
      <c r="B13" s="18" t="n">
        <f aca="false">'2011-PROV-C1'!B13+'2011-PROV-C2'!B13+'2011-PROV-C3'!B13+'2011-PROV-C4'!B13+'2011-PROV-C5'!B13+'2011-PROV-C6'!B13+'2011-PROV-C7'!B13</f>
        <v>141112</v>
      </c>
      <c r="C13" s="18" t="n">
        <f aca="false">'2011-PROV-C1'!C13+'2011-PROV-C2'!C13+'2011-PROV-C3'!C13+'2011-PROV-C4'!C13+'2011-PROV-C5'!C13+'2011-PROV-C6'!C13+'2011-PROV-C7'!C13</f>
        <v>16482851.6</v>
      </c>
      <c r="D13" s="18" t="n">
        <f aca="false">'2011-PROV-C1'!D13+'2011-PROV-C2'!D13+'2011-PROV-C3'!D13+'2011-PROV-C4'!D13+'2011-PROV-C5'!D13+'2011-PROV-C6'!D13+'2011-PROV-C7'!D13</f>
        <v>5587209</v>
      </c>
      <c r="E13" s="18" t="n">
        <f aca="false">'2011-PROV-C1'!E13+'2011-PROV-C2'!E13+'2011-PROV-C3'!E13+'2011-PROV-C4'!E13+'2011-PROV-C5'!E13+'2011-PROV-C6'!E13+'2011-PROV-C7'!E13</f>
        <v>551.81</v>
      </c>
      <c r="F13" s="18" t="n">
        <f aca="false">'2011-PROV-C1'!F13+'2011-PROV-C2'!F13+'2011-PROV-C3'!F13+'2011-PROV-C4'!F13+'2011-PROV-C5'!F13+'2011-PROV-C6'!F13+'2011-PROV-C7'!F13</f>
        <v>1558708945.29</v>
      </c>
      <c r="G13" s="18" t="n">
        <f aca="false">'2011-PROV-C1'!G13+'2011-PROV-C2'!G13+'2011-PROV-C3'!G13+'2011-PROV-C4'!G13+'2011-PROV-C5'!G13+'2011-PROV-C6'!G13+'2011-PROV-C7'!G13</f>
        <v>162097.28</v>
      </c>
      <c r="H13" s="18" t="n">
        <f aca="false">'2011-PROV-C1'!H13+'2011-PROV-C2'!H13+'2011-PROV-C3'!H13+'2011-PROV-C4'!H13+'2011-PROV-C5'!H13+'2011-PROV-C6'!H13+'2011-PROV-C7'!H13</f>
        <v>1934.66</v>
      </c>
    </row>
    <row r="14" customFormat="false" ht="12.75" hidden="false" customHeight="false" outlineLevel="0" collapsed="false">
      <c r="A14" s="17" t="s">
        <v>20</v>
      </c>
      <c r="B14" s="18" t="n">
        <f aca="false">'2011-PROV-C1'!B14+'2011-PROV-C2'!B14+'2011-PROV-C3'!B14+'2011-PROV-C4'!B14+'2011-PROV-C5'!B14+'2011-PROV-C6'!B14+'2011-PROV-C7'!B14</f>
        <v>70107</v>
      </c>
      <c r="C14" s="18" t="n">
        <f aca="false">'2011-PROV-C1'!C14+'2011-PROV-C2'!C14+'2011-PROV-C3'!C14+'2011-PROV-C4'!C14+'2011-PROV-C5'!C14+'2011-PROV-C6'!C14+'2011-PROV-C7'!C14</f>
        <v>16641663.08</v>
      </c>
      <c r="D14" s="18" t="n">
        <f aca="false">'2011-PROV-C1'!D14+'2011-PROV-C2'!D14+'2011-PROV-C3'!D14+'2011-PROV-C4'!D14+'2011-PROV-C5'!D14+'2011-PROV-C6'!D14+'2011-PROV-C7'!D14</f>
        <v>4078972</v>
      </c>
      <c r="E14" s="18" t="n">
        <f aca="false">'2011-PROV-C1'!E14+'2011-PROV-C2'!E14+'2011-PROV-C3'!E14+'2011-PROV-C4'!E14+'2011-PROV-C5'!E14+'2011-PROV-C6'!E14+'2011-PROV-C7'!E14</f>
        <v>610.84</v>
      </c>
      <c r="F14" s="18" t="n">
        <f aca="false">'2011-PROV-C1'!F14+'2011-PROV-C2'!F14+'2011-PROV-C3'!F14+'2011-PROV-C4'!F14+'2011-PROV-C5'!F14+'2011-PROV-C6'!F14+'2011-PROV-C7'!F14</f>
        <v>1745940092.505</v>
      </c>
      <c r="G14" s="18" t="n">
        <f aca="false">'2011-PROV-C1'!G14+'2011-PROV-C2'!G14+'2011-PROV-C3'!G14+'2011-PROV-C4'!G14+'2011-PROV-C5'!G14+'2011-PROV-C6'!G14+'2011-PROV-C7'!G14</f>
        <v>219920.42</v>
      </c>
      <c r="H14" s="18" t="n">
        <f aca="false">'2011-PROV-C1'!H14+'2011-PROV-C2'!H14+'2011-PROV-C3'!H14+'2011-PROV-C4'!H14+'2011-PROV-C5'!H14+'2011-PROV-C6'!H14+'2011-PROV-C7'!H14</f>
        <v>2481.27</v>
      </c>
    </row>
    <row r="15" customFormat="false" ht="12.75" hidden="false" customHeight="false" outlineLevel="0" collapsed="false">
      <c r="A15" s="17" t="s">
        <v>21</v>
      </c>
      <c r="B15" s="18" t="n">
        <f aca="false">'2011-PROV-C1'!B15+'2011-PROV-C2'!B15+'2011-PROV-C3'!B15+'2011-PROV-C4'!B15+'2011-PROV-C5'!B15+'2011-PROV-C6'!B15+'2011-PROV-C7'!B15</f>
        <v>617331</v>
      </c>
      <c r="C15" s="18" t="n">
        <f aca="false">'2011-PROV-C1'!C15+'2011-PROV-C2'!C15+'2011-PROV-C3'!C15+'2011-PROV-C4'!C15+'2011-PROV-C5'!C15+'2011-PROV-C6'!C15+'2011-PROV-C7'!C15</f>
        <v>92232568.17</v>
      </c>
      <c r="D15" s="18" t="n">
        <f aca="false">'2011-PROV-C1'!D15+'2011-PROV-C2'!D15+'2011-PROV-C3'!D15+'2011-PROV-C4'!D15+'2011-PROV-C5'!D15+'2011-PROV-C6'!D15+'2011-PROV-C7'!D15</f>
        <v>22908676</v>
      </c>
      <c r="E15" s="18" t="n">
        <f aca="false">'2011-PROV-C1'!E15+'2011-PROV-C2'!E15+'2011-PROV-C3'!E15+'2011-PROV-C4'!E15+'2011-PROV-C5'!E15+'2011-PROV-C6'!E15+'2011-PROV-C7'!E15</f>
        <v>1154.21</v>
      </c>
      <c r="F15" s="18" t="n">
        <f aca="false">'2011-PROV-C1'!F15+'2011-PROV-C2'!F15+'2011-PROV-C3'!F15+'2011-PROV-C4'!F15+'2011-PROV-C5'!F15+'2011-PROV-C6'!F15+'2011-PROV-C7'!F15</f>
        <v>9932509059.4275</v>
      </c>
      <c r="G15" s="18" t="n">
        <f aca="false">'2011-PROV-C1'!G15+'2011-PROV-C2'!G15+'2011-PROV-C3'!G15+'2011-PROV-C4'!G15+'2011-PROV-C5'!G15+'2011-PROV-C6'!G15+'2011-PROV-C7'!G15</f>
        <v>626748.26</v>
      </c>
      <c r="H15" s="18" t="n">
        <f aca="false">'2011-PROV-C1'!H15+'2011-PROV-C2'!H15+'2011-PROV-C3'!H15+'2011-PROV-C4'!H15+'2011-PROV-C5'!H15+'2011-PROV-C6'!H15+'2011-PROV-C7'!H15</f>
        <v>3782.46</v>
      </c>
    </row>
    <row r="16" customFormat="false" ht="12.75" hidden="false" customHeight="false" outlineLevel="0" collapsed="false">
      <c r="A16" s="17" t="s">
        <v>22</v>
      </c>
      <c r="B16" s="18" t="n">
        <f aca="false">'2011-PROV-C1'!B16+'2011-PROV-C2'!B16+'2011-PROV-C3'!B16+'2011-PROV-C4'!B16+'2011-PROV-C5'!B16+'2011-PROV-C6'!B16+'2011-PROV-C7'!B16</f>
        <v>121368</v>
      </c>
      <c r="C16" s="18" t="n">
        <f aca="false">'2011-PROV-C1'!C16+'2011-PROV-C2'!C16+'2011-PROV-C3'!C16+'2011-PROV-C4'!C16+'2011-PROV-C5'!C16+'2011-PROV-C6'!C16+'2011-PROV-C7'!C16</f>
        <v>19334195.14</v>
      </c>
      <c r="D16" s="18" t="n">
        <f aca="false">'2011-PROV-C1'!D16+'2011-PROV-C2'!D16+'2011-PROV-C3'!D16+'2011-PROV-C4'!D16+'2011-PROV-C5'!D16+'2011-PROV-C6'!D16+'2011-PROV-C7'!D16</f>
        <v>4589746</v>
      </c>
      <c r="E16" s="18" t="n">
        <f aca="false">'2011-PROV-C1'!E16+'2011-PROV-C2'!E16+'2011-PROV-C3'!E16+'2011-PROV-C4'!E16+'2011-PROV-C5'!E16+'2011-PROV-C6'!E16+'2011-PROV-C7'!E16</f>
        <v>657.59</v>
      </c>
      <c r="F16" s="18" t="n">
        <f aca="false">'2011-PROV-C1'!F16+'2011-PROV-C2'!F16+'2011-PROV-C3'!F16+'2011-PROV-C4'!F16+'2011-PROV-C5'!F16+'2011-PROV-C6'!F16+'2011-PROV-C7'!F16</f>
        <v>2230919718.72</v>
      </c>
      <c r="G16" s="18" t="n">
        <f aca="false">'2011-PROV-C1'!G16+'2011-PROV-C2'!G16+'2011-PROV-C3'!G16+'2011-PROV-C4'!G16+'2011-PROV-C5'!G16+'2011-PROV-C6'!G16+'2011-PROV-C7'!G16</f>
        <v>283621.71</v>
      </c>
      <c r="H16" s="18" t="n">
        <f aca="false">'2011-PROV-C1'!H16+'2011-PROV-C2'!H16+'2011-PROV-C3'!H16+'2011-PROV-C4'!H16+'2011-PROV-C5'!H16+'2011-PROV-C6'!H16+'2011-PROV-C7'!H16</f>
        <v>3133.7</v>
      </c>
    </row>
    <row r="17" customFormat="false" ht="12.75" hidden="false" customHeight="false" outlineLevel="0" collapsed="false">
      <c r="A17" s="17" t="s">
        <v>23</v>
      </c>
      <c r="B17" s="18" t="n">
        <f aca="false">'2011-PROV-C1'!B17+'2011-PROV-C2'!B17+'2011-PROV-C3'!B17+'2011-PROV-C4'!B17+'2011-PROV-C5'!B17+'2011-PROV-C6'!B17+'2011-PROV-C7'!B17</f>
        <v>471335</v>
      </c>
      <c r="C17" s="18" t="n">
        <f aca="false">'2011-PROV-C1'!C17+'2011-PROV-C2'!C17+'2011-PROV-C3'!C17+'2011-PROV-C4'!C17+'2011-PROV-C5'!C17+'2011-PROV-C6'!C17+'2011-PROV-C7'!C17</f>
        <v>132124570.16</v>
      </c>
      <c r="D17" s="18" t="n">
        <f aca="false">'2011-PROV-C1'!D17+'2011-PROV-C2'!D17+'2011-PROV-C3'!D17+'2011-PROV-C4'!D17+'2011-PROV-C5'!D17+'2011-PROV-C6'!D17+'2011-PROV-C7'!D17</f>
        <v>15359559</v>
      </c>
      <c r="E17" s="18" t="n">
        <f aca="false">'2011-PROV-C1'!E17+'2011-PROV-C2'!E17+'2011-PROV-C3'!E17+'2011-PROV-C4'!E17+'2011-PROV-C5'!E17+'2011-PROV-C6'!E17+'2011-PROV-C7'!E17</f>
        <v>794.7</v>
      </c>
      <c r="F17" s="18" t="n">
        <f aca="false">'2011-PROV-C1'!F17+'2011-PROV-C2'!F17+'2011-PROV-C3'!F17+'2011-PROV-C4'!F17+'2011-PROV-C5'!F17+'2011-PROV-C6'!F17+'2011-PROV-C7'!F17</f>
        <v>15108871768.095</v>
      </c>
      <c r="G17" s="18" t="n">
        <f aca="false">'2011-PROV-C1'!G17+'2011-PROV-C2'!G17+'2011-PROV-C3'!G17+'2011-PROV-C4'!G17+'2011-PROV-C5'!G17+'2011-PROV-C6'!G17+'2011-PROV-C7'!G17</f>
        <v>915952.09</v>
      </c>
      <c r="H17" s="18" t="n">
        <f aca="false">'2011-PROV-C1'!H17+'2011-PROV-C2'!H17+'2011-PROV-C3'!H17+'2011-PROV-C4'!H17+'2011-PROV-C5'!H17+'2011-PROV-C6'!H17+'2011-PROV-C7'!H17</f>
        <v>6446.49</v>
      </c>
    </row>
    <row r="18" customFormat="false" ht="12.75" hidden="false" customHeight="false" outlineLevel="0" collapsed="false">
      <c r="A18" s="17" t="s">
        <v>24</v>
      </c>
      <c r="B18" s="18" t="n">
        <f aca="false">'2011-PROV-C1'!B18+'2011-PROV-C2'!B18+'2011-PROV-C3'!B18+'2011-PROV-C4'!B18+'2011-PROV-C5'!B18+'2011-PROV-C6'!B18+'2011-PROV-C7'!B18</f>
        <v>628852</v>
      </c>
      <c r="C18" s="18" t="n">
        <f aca="false">'2011-PROV-C1'!C18+'2011-PROV-C2'!C18+'2011-PROV-C3'!C18+'2011-PROV-C4'!C18+'2011-PROV-C5'!C18+'2011-PROV-C6'!C18+'2011-PROV-C7'!C18</f>
        <v>108074543.83</v>
      </c>
      <c r="D18" s="18" t="n">
        <f aca="false">'2011-PROV-C1'!D18+'2011-PROV-C2'!D18+'2011-PROV-C3'!D18+'2011-PROV-C4'!D18+'2011-PROV-C5'!D18+'2011-PROV-C6'!D18+'2011-PROV-C7'!D18</f>
        <v>28558947</v>
      </c>
      <c r="E18" s="18" t="n">
        <f aca="false">'2011-PROV-C1'!E18+'2011-PROV-C2'!E18+'2011-PROV-C3'!E18+'2011-PROV-C4'!E18+'2011-PROV-C5'!E18+'2011-PROV-C6'!E18+'2011-PROV-C7'!E18</f>
        <v>1042.7</v>
      </c>
      <c r="F18" s="18" t="n">
        <f aca="false">'2011-PROV-C1'!F18+'2011-PROV-C2'!F18+'2011-PROV-C3'!F18+'2011-PROV-C4'!F18+'2011-PROV-C5'!F18+'2011-PROV-C6'!F18+'2011-PROV-C7'!F18</f>
        <v>11838064951.0725</v>
      </c>
      <c r="G18" s="18" t="n">
        <f aca="false">'2011-PROV-C1'!G18+'2011-PROV-C2'!G18+'2011-PROV-C3'!G18+'2011-PROV-C4'!G18+'2011-PROV-C5'!G18+'2011-PROV-C6'!G18+'2011-PROV-C7'!G18</f>
        <v>332294.14</v>
      </c>
      <c r="H18" s="18" t="n">
        <f aca="false">'2011-PROV-C1'!H18+'2011-PROV-C2'!H18+'2011-PROV-C3'!H18+'2011-PROV-C4'!H18+'2011-PROV-C5'!H18+'2011-PROV-C6'!H18+'2011-PROV-C7'!H18</f>
        <v>2424.96</v>
      </c>
    </row>
    <row r="19" customFormat="false" ht="12.75" hidden="false" customHeight="false" outlineLevel="0" collapsed="false">
      <c r="A19" s="17" t="s">
        <v>25</v>
      </c>
      <c r="B19" s="18" t="n">
        <f aca="false">'2011-PROV-C1'!B19+'2011-PROV-C2'!B19+'2011-PROV-C3'!B19+'2011-PROV-C4'!B19+'2011-PROV-C5'!B19+'2011-PROV-C6'!B19+'2011-PROV-C7'!B19</f>
        <v>143036</v>
      </c>
      <c r="C19" s="18" t="n">
        <f aca="false">'2011-PROV-C1'!C19+'2011-PROV-C2'!C19+'2011-PROV-C3'!C19+'2011-PROV-C4'!C19+'2011-PROV-C5'!C19+'2011-PROV-C6'!C19+'2011-PROV-C7'!C19</f>
        <v>33460721.47</v>
      </c>
      <c r="D19" s="18" t="n">
        <f aca="false">'2011-PROV-C1'!D19+'2011-PROV-C2'!D19+'2011-PROV-C3'!D19+'2011-PROV-C4'!D19+'2011-PROV-C5'!D19+'2011-PROV-C6'!D19+'2011-PROV-C7'!D19</f>
        <v>7218120</v>
      </c>
      <c r="E19" s="18" t="n">
        <f aca="false">'2011-PROV-C1'!E19+'2011-PROV-C2'!E19+'2011-PROV-C3'!E19+'2011-PROV-C4'!E19+'2011-PROV-C5'!E19+'2011-PROV-C6'!E19+'2011-PROV-C7'!E19</f>
        <v>490.43</v>
      </c>
      <c r="F19" s="18" t="n">
        <f aca="false">'2011-PROV-C1'!F19+'2011-PROV-C2'!F19+'2011-PROV-C3'!F19+'2011-PROV-C4'!F19+'2011-PROV-C5'!F19+'2011-PROV-C6'!F19+'2011-PROV-C7'!F19</f>
        <v>3409325159.73</v>
      </c>
      <c r="G19" s="18" t="n">
        <f aca="false">'2011-PROV-C1'!G19+'2011-PROV-C2'!G19+'2011-PROV-C3'!G19+'2011-PROV-C4'!G19+'2011-PROV-C5'!G19+'2011-PROV-C6'!G19+'2011-PROV-C7'!G19</f>
        <v>290839.86</v>
      </c>
      <c r="H19" s="18" t="n">
        <f aca="false">'2011-PROV-C1'!H19+'2011-PROV-C2'!H19+'2011-PROV-C3'!H19+'2011-PROV-C4'!H19+'2011-PROV-C5'!H19+'2011-PROV-C6'!H19+'2011-PROV-C7'!H19</f>
        <v>2826.77</v>
      </c>
    </row>
    <row r="20" customFormat="false" ht="12.75" hidden="false" customHeight="false" outlineLevel="0" collapsed="false">
      <c r="A20" s="17" t="s">
        <v>26</v>
      </c>
      <c r="B20" s="18" t="n">
        <f aca="false">'2011-PROV-C1'!B20+'2011-PROV-C2'!B20+'2011-PROV-C3'!B20+'2011-PROV-C4'!B20+'2011-PROV-C5'!B20+'2011-PROV-C6'!B20+'2011-PROV-C7'!B20</f>
        <v>142982</v>
      </c>
      <c r="C20" s="18" t="n">
        <f aca="false">'2011-PROV-C1'!C20+'2011-PROV-C2'!C20+'2011-PROV-C3'!C20+'2011-PROV-C4'!C20+'2011-PROV-C5'!C20+'2011-PROV-C6'!C20+'2011-PROV-C7'!C20</f>
        <v>55174617.78</v>
      </c>
      <c r="D20" s="18" t="n">
        <f aca="false">'2011-PROV-C1'!D20+'2011-PROV-C2'!D20+'2011-PROV-C3'!D20+'2011-PROV-C4'!D20+'2011-PROV-C5'!D20+'2011-PROV-C6'!D20+'2011-PROV-C7'!D20</f>
        <v>6755290</v>
      </c>
      <c r="E20" s="18" t="n">
        <f aca="false">'2011-PROV-C1'!E20+'2011-PROV-C2'!E20+'2011-PROV-C3'!E20+'2011-PROV-C4'!E20+'2011-PROV-C5'!E20+'2011-PROV-C6'!E20+'2011-PROV-C7'!E20</f>
        <v>638.78</v>
      </c>
      <c r="F20" s="18" t="n">
        <f aca="false">'2011-PROV-C1'!F20+'2011-PROV-C2'!F20+'2011-PROV-C3'!F20+'2011-PROV-C4'!F20+'2011-PROV-C5'!F20+'2011-PROV-C6'!F20+'2011-PROV-C7'!F20</f>
        <v>4836110589.3975</v>
      </c>
      <c r="G20" s="18" t="n">
        <f aca="false">'2011-PROV-C1'!G20+'2011-PROV-C2'!G20+'2011-PROV-C3'!G20+'2011-PROV-C4'!G20+'2011-PROV-C5'!G20+'2011-PROV-C6'!G20+'2011-PROV-C7'!G20</f>
        <v>371437.37</v>
      </c>
      <c r="H20" s="18" t="n">
        <f aca="false">'2011-PROV-C1'!H20+'2011-PROV-C2'!H20+'2011-PROV-C3'!H20+'2011-PROV-C4'!H20+'2011-PROV-C5'!H20+'2011-PROV-C6'!H20+'2011-PROV-C7'!H20</f>
        <v>4061.76</v>
      </c>
    </row>
    <row r="21" customFormat="false" ht="12.75" hidden="false" customHeight="false" outlineLevel="0" collapsed="false">
      <c r="A21" s="17" t="s">
        <v>27</v>
      </c>
      <c r="B21" s="18" t="n">
        <f aca="false">'2011-PROV-C1'!B21+'2011-PROV-C2'!B21+'2011-PROV-C3'!B21+'2011-PROV-C4'!B21+'2011-PROV-C5'!B21+'2011-PROV-C6'!B21+'2011-PROV-C7'!B21</f>
        <v>79852</v>
      </c>
      <c r="C21" s="18" t="n">
        <f aca="false">'2011-PROV-C1'!C21+'2011-PROV-C2'!C21+'2011-PROV-C3'!C21+'2011-PROV-C4'!C21+'2011-PROV-C5'!C21+'2011-PROV-C6'!C21+'2011-PROV-C7'!C21</f>
        <v>24989213.4</v>
      </c>
      <c r="D21" s="18" t="n">
        <f aca="false">'2011-PROV-C1'!D21+'2011-PROV-C2'!D21+'2011-PROV-C3'!D21+'2011-PROV-C4'!D21+'2011-PROV-C5'!D21+'2011-PROV-C6'!D21+'2011-PROV-C7'!D21</f>
        <v>4273747</v>
      </c>
      <c r="E21" s="18" t="n">
        <f aca="false">'2011-PROV-C1'!E21+'2011-PROV-C2'!E21+'2011-PROV-C3'!E21+'2011-PROV-C4'!E21+'2011-PROV-C5'!E21+'2011-PROV-C6'!E21+'2011-PROV-C7'!E21</f>
        <v>692.63</v>
      </c>
      <c r="F21" s="18" t="n">
        <f aca="false">'2011-PROV-C1'!F21+'2011-PROV-C2'!F21+'2011-PROV-C3'!F21+'2011-PROV-C4'!F21+'2011-PROV-C5'!F21+'2011-PROV-C6'!F21+'2011-PROV-C7'!F21</f>
        <v>2760837452.31</v>
      </c>
      <c r="G21" s="18" t="n">
        <f aca="false">'2011-PROV-C1'!G21+'2011-PROV-C2'!G21+'2011-PROV-C3'!G21+'2011-PROV-C4'!G21+'2011-PROV-C5'!G21+'2011-PROV-C6'!G21+'2011-PROV-C7'!G21</f>
        <v>395109.28</v>
      </c>
      <c r="H21" s="18" t="n">
        <f aca="false">'2011-PROV-C1'!H21+'2011-PROV-C2'!H21+'2011-PROV-C3'!H21+'2011-PROV-C4'!H21+'2011-PROV-C5'!H21+'2011-PROV-C6'!H21+'2011-PROV-C7'!H21</f>
        <v>3620.99</v>
      </c>
    </row>
    <row r="22" customFormat="false" ht="12.75" hidden="false" customHeight="false" outlineLevel="0" collapsed="false">
      <c r="A22" s="17" t="s">
        <v>28</v>
      </c>
      <c r="B22" s="18" t="n">
        <f aca="false">'2011-PROV-C1'!B22+'2011-PROV-C2'!B22+'2011-PROV-C3'!B22+'2011-PROV-C4'!B22+'2011-PROV-C5'!B22+'2011-PROV-C6'!B22+'2011-PROV-C7'!B22</f>
        <v>110593</v>
      </c>
      <c r="C22" s="18" t="n">
        <f aca="false">'2011-PROV-C1'!C22+'2011-PROV-C2'!C22+'2011-PROV-C3'!C22+'2011-PROV-C4'!C22+'2011-PROV-C5'!C22+'2011-PROV-C6'!C22+'2011-PROV-C7'!C22</f>
        <v>20244742.94</v>
      </c>
      <c r="D22" s="18" t="n">
        <f aca="false">'2011-PROV-C1'!D22+'2011-PROV-C2'!D22+'2011-PROV-C3'!D22+'2011-PROV-C4'!D22+'2011-PROV-C5'!D22+'2011-PROV-C6'!D22+'2011-PROV-C7'!D22</f>
        <v>4552555</v>
      </c>
      <c r="E22" s="18" t="n">
        <f aca="false">'2011-PROV-C1'!E22+'2011-PROV-C2'!E22+'2011-PROV-C3'!E22+'2011-PROV-C4'!E22+'2011-PROV-C5'!E22+'2011-PROV-C6'!E22+'2011-PROV-C7'!E22</f>
        <v>816.54</v>
      </c>
      <c r="F22" s="18" t="n">
        <f aca="false">'2011-PROV-C1'!F22+'2011-PROV-C2'!F22+'2011-PROV-C3'!F22+'2011-PROV-C4'!F22+'2011-PROV-C5'!F22+'2011-PROV-C6'!F22+'2011-PROV-C7'!F22</f>
        <v>2260355787.165</v>
      </c>
      <c r="G22" s="18" t="n">
        <f aca="false">'2011-PROV-C1'!G22+'2011-PROV-C2'!G22+'2011-PROV-C3'!G22+'2011-PROV-C4'!G22+'2011-PROV-C5'!G22+'2011-PROV-C6'!G22+'2011-PROV-C7'!G22</f>
        <v>547310.54</v>
      </c>
      <c r="H22" s="18" t="n">
        <f aca="false">'2011-PROV-C1'!H22+'2011-PROV-C2'!H22+'2011-PROV-C3'!H22+'2011-PROV-C4'!H22+'2011-PROV-C5'!H22+'2011-PROV-C6'!H22+'2011-PROV-C7'!H22</f>
        <v>3488.91</v>
      </c>
    </row>
    <row r="23" customFormat="false" ht="12.75" hidden="false" customHeight="false" outlineLevel="0" collapsed="false">
      <c r="A23" s="17" t="s">
        <v>29</v>
      </c>
      <c r="B23" s="18" t="n">
        <f aca="false">'2011-PROV-C1'!B23+'2011-PROV-C2'!B23+'2011-PROV-C3'!B23+'2011-PROV-C4'!B23+'2011-PROV-C5'!B23+'2011-PROV-C6'!B23+'2011-PROV-C7'!B23</f>
        <v>257276</v>
      </c>
      <c r="C23" s="18" t="n">
        <f aca="false">'2011-PROV-C1'!C23+'2011-PROV-C2'!C23+'2011-PROV-C3'!C23+'2011-PROV-C4'!C23+'2011-PROV-C5'!C23+'2011-PROV-C6'!C23+'2011-PROV-C7'!C23</f>
        <v>62538023.69</v>
      </c>
      <c r="D23" s="18" t="n">
        <f aca="false">'2011-PROV-C1'!D23+'2011-PROV-C2'!D23+'2011-PROV-C3'!D23+'2011-PROV-C4'!D23+'2011-PROV-C5'!D23+'2011-PROV-C6'!D23+'2011-PROV-C7'!D23</f>
        <v>13538438</v>
      </c>
      <c r="E23" s="18" t="n">
        <f aca="false">'2011-PROV-C1'!E23+'2011-PROV-C2'!E23+'2011-PROV-C3'!E23+'2011-PROV-C4'!E23+'2011-PROV-C5'!E23+'2011-PROV-C6'!E23+'2011-PROV-C7'!E23</f>
        <v>589.65</v>
      </c>
      <c r="F23" s="18" t="n">
        <f aca="false">'2011-PROV-C1'!F23+'2011-PROV-C2'!F23+'2011-PROV-C3'!F23+'2011-PROV-C4'!F23+'2011-PROV-C5'!F23+'2011-PROV-C6'!F23+'2011-PROV-C7'!F23</f>
        <v>6133460230.1175</v>
      </c>
      <c r="G23" s="18" t="n">
        <f aca="false">'2011-PROV-C1'!G23+'2011-PROV-C2'!G23+'2011-PROV-C3'!G23+'2011-PROV-C4'!G23+'2011-PROV-C5'!G23+'2011-PROV-C6'!G23+'2011-PROV-C7'!G23</f>
        <v>231590.82</v>
      </c>
      <c r="H23" s="18" t="n">
        <f aca="false">'2011-PROV-C1'!H23+'2011-PROV-C2'!H23+'2011-PROV-C3'!H23+'2011-PROV-C4'!H23+'2011-PROV-C5'!H23+'2011-PROV-C6'!H23+'2011-PROV-C7'!H23</f>
        <v>2513.3</v>
      </c>
    </row>
    <row r="24" customFormat="false" ht="12.75" hidden="false" customHeight="false" outlineLevel="0" collapsed="false">
      <c r="A24" s="17" t="s">
        <v>30</v>
      </c>
      <c r="B24" s="18" t="n">
        <f aca="false">'2011-PROV-C1'!B24+'2011-PROV-C2'!B24+'2011-PROV-C3'!B24+'2011-PROV-C4'!B24+'2011-PROV-C5'!B24+'2011-PROV-C6'!B24+'2011-PROV-C7'!B24</f>
        <v>363053</v>
      </c>
      <c r="C24" s="18" t="n">
        <f aca="false">'2011-PROV-C1'!C24+'2011-PROV-C2'!C24+'2011-PROV-C3'!C24+'2011-PROV-C4'!C24+'2011-PROV-C5'!C24+'2011-PROV-C6'!C24+'2011-PROV-C7'!C24</f>
        <v>96084733.08</v>
      </c>
      <c r="D24" s="18" t="n">
        <f aca="false">'2011-PROV-C1'!D24+'2011-PROV-C2'!D24+'2011-PROV-C3'!D24+'2011-PROV-C4'!D24+'2011-PROV-C5'!D24+'2011-PROV-C6'!D24+'2011-PROV-C7'!D24</f>
        <v>17781142</v>
      </c>
      <c r="E24" s="18" t="n">
        <f aca="false">'2011-PROV-C1'!E24+'2011-PROV-C2'!E24+'2011-PROV-C3'!E24+'2011-PROV-C4'!E24+'2011-PROV-C5'!E24+'2011-PROV-C6'!E24+'2011-PROV-C7'!E24</f>
        <v>910.29</v>
      </c>
      <c r="F24" s="18" t="n">
        <f aca="false">'2011-PROV-C1'!F24+'2011-PROV-C2'!F24+'2011-PROV-C3'!F24+'2011-PROV-C4'!F24+'2011-PROV-C5'!F24+'2011-PROV-C6'!F24+'2011-PROV-C7'!F24</f>
        <v>10258072542.375</v>
      </c>
      <c r="G24" s="18" t="n">
        <f aca="false">'2011-PROV-C1'!G24+'2011-PROV-C2'!G24+'2011-PROV-C3'!G24+'2011-PROV-C4'!G24+'2011-PROV-C5'!G24+'2011-PROV-C6'!G24+'2011-PROV-C7'!G24</f>
        <v>525306.05</v>
      </c>
      <c r="H24" s="18" t="n">
        <f aca="false">'2011-PROV-C1'!H24+'2011-PROV-C2'!H24+'2011-PROV-C3'!H24+'2011-PROV-C4'!H24+'2011-PROV-C5'!H24+'2011-PROV-C6'!H24+'2011-PROV-C7'!H24</f>
        <v>3547.51</v>
      </c>
    </row>
    <row r="25" customFormat="false" ht="12.75" hidden="false" customHeight="false" outlineLevel="0" collapsed="false">
      <c r="A25" s="17" t="s">
        <v>31</v>
      </c>
      <c r="B25" s="18" t="n">
        <f aca="false">'2011-PROV-C1'!B25+'2011-PROV-C2'!B25+'2011-PROV-C3'!B25+'2011-PROV-C4'!B25+'2011-PROV-C5'!B25+'2011-PROV-C6'!B25+'2011-PROV-C7'!B25</f>
        <v>109236</v>
      </c>
      <c r="C25" s="18" t="n">
        <f aca="false">'2011-PROV-C1'!C25+'2011-PROV-C2'!C25+'2011-PROV-C3'!C25+'2011-PROV-C4'!C25+'2011-PROV-C5'!C25+'2011-PROV-C6'!C25+'2011-PROV-C7'!C25</f>
        <v>18750839.43</v>
      </c>
      <c r="D25" s="18" t="n">
        <f aca="false">'2011-PROV-C1'!D25+'2011-PROV-C2'!D25+'2011-PROV-C3'!D25+'2011-PROV-C4'!D25+'2011-PROV-C5'!D25+'2011-PROV-C6'!D25+'2011-PROV-C7'!D25</f>
        <v>5656140</v>
      </c>
      <c r="E25" s="18" t="n">
        <f aca="false">'2011-PROV-C1'!E25+'2011-PROV-C2'!E25+'2011-PROV-C3'!E25+'2011-PROV-C4'!E25+'2011-PROV-C5'!E25+'2011-PROV-C6'!E25+'2011-PROV-C7'!E25</f>
        <v>977.85</v>
      </c>
      <c r="F25" s="18" t="n">
        <f aca="false">'2011-PROV-C1'!F25+'2011-PROV-C2'!F25+'2011-PROV-C3'!F25+'2011-PROV-C4'!F25+'2011-PROV-C5'!F25+'2011-PROV-C6'!F25+'2011-PROV-C7'!F25</f>
        <v>1919927596.7025</v>
      </c>
      <c r="G25" s="18" t="n">
        <f aca="false">'2011-PROV-C1'!G25+'2011-PROV-C2'!G25+'2011-PROV-C3'!G25+'2011-PROV-C4'!G25+'2011-PROV-C5'!G25+'2011-PROV-C6'!G25+'2011-PROV-C7'!G25</f>
        <v>168365.99</v>
      </c>
      <c r="H25" s="18" t="n">
        <f aca="false">'2011-PROV-C1'!H25+'2011-PROV-C2'!H25+'2011-PROV-C3'!H25+'2011-PROV-C4'!H25+'2011-PROV-C5'!H25+'2011-PROV-C6'!H25+'2011-PROV-C7'!H25</f>
        <v>1732.86</v>
      </c>
    </row>
    <row r="26" customFormat="false" ht="12.75" hidden="false" customHeight="false" outlineLevel="0" collapsed="false">
      <c r="A26" s="17" t="s">
        <v>32</v>
      </c>
      <c r="B26" s="18" t="n">
        <f aca="false">'2011-PROV-C1'!B26+'2011-PROV-C2'!B26+'2011-PROV-C3'!B26+'2011-PROV-C4'!B26+'2011-PROV-C5'!B26+'2011-PROV-C6'!B26+'2011-PROV-C7'!B26</f>
        <v>185697</v>
      </c>
      <c r="C26" s="18" t="n">
        <f aca="false">'2011-PROV-C1'!C26+'2011-PROV-C2'!C26+'2011-PROV-C3'!C26+'2011-PROV-C4'!C26+'2011-PROV-C5'!C26+'2011-PROV-C6'!C26+'2011-PROV-C7'!C26</f>
        <v>37165604.12</v>
      </c>
      <c r="D26" s="18" t="n">
        <f aca="false">'2011-PROV-C1'!D26+'2011-PROV-C2'!D26+'2011-PROV-C3'!D26+'2011-PROV-C4'!D26+'2011-PROV-C5'!D26+'2011-PROV-C6'!D26+'2011-PROV-C7'!D26</f>
        <v>8243009</v>
      </c>
      <c r="E26" s="18" t="n">
        <f aca="false">'2011-PROV-C1'!E26+'2011-PROV-C2'!E26+'2011-PROV-C3'!E26+'2011-PROV-C4'!E26+'2011-PROV-C5'!E26+'2011-PROV-C6'!E26+'2011-PROV-C7'!E26</f>
        <v>1048.47</v>
      </c>
      <c r="F26" s="18" t="n">
        <f aca="false">'2011-PROV-C1'!F26+'2011-PROV-C2'!F26+'2011-PROV-C3'!F26+'2011-PROV-C4'!F26+'2011-PROV-C5'!F26+'2011-PROV-C6'!F26+'2011-PROV-C7'!F26</f>
        <v>4038450324.5625</v>
      </c>
      <c r="G26" s="18" t="n">
        <f aca="false">'2011-PROV-C1'!G26+'2011-PROV-C2'!G26+'2011-PROV-C3'!G26+'2011-PROV-C4'!G26+'2011-PROV-C5'!G26+'2011-PROV-C6'!G26+'2011-PROV-C7'!G26</f>
        <v>751581.69</v>
      </c>
      <c r="H26" s="18" t="n">
        <f aca="false">'2011-PROV-C1'!H26+'2011-PROV-C2'!H26+'2011-PROV-C3'!H26+'2011-PROV-C4'!H26+'2011-PROV-C5'!H26+'2011-PROV-C6'!H26+'2011-PROV-C7'!H26</f>
        <v>3918</v>
      </c>
    </row>
    <row r="27" customFormat="false" ht="12.75" hidden="false" customHeight="false" outlineLevel="0" collapsed="false">
      <c r="A27" s="17" t="s">
        <v>33</v>
      </c>
      <c r="B27" s="18" t="n">
        <f aca="false">'2011-PROV-C1'!B27+'2011-PROV-C2'!B27+'2011-PROV-C3'!B27+'2011-PROV-C4'!B27+'2011-PROV-C5'!B27+'2011-PROV-C6'!B27+'2011-PROV-C7'!B27</f>
        <v>301574</v>
      </c>
      <c r="C27" s="18" t="n">
        <f aca="false">'2011-PROV-C1'!C27+'2011-PROV-C2'!C27+'2011-PROV-C3'!C27+'2011-PROV-C4'!C27+'2011-PROV-C5'!C27+'2011-PROV-C6'!C27+'2011-PROV-C7'!C27</f>
        <v>66786089.64</v>
      </c>
      <c r="D27" s="18" t="n">
        <f aca="false">'2011-PROV-C1'!D27+'2011-PROV-C2'!D27+'2011-PROV-C3'!D27+'2011-PROV-C4'!D27+'2011-PROV-C5'!D27+'2011-PROV-C6'!D27+'2011-PROV-C7'!D27</f>
        <v>11094828</v>
      </c>
      <c r="E27" s="18" t="n">
        <f aca="false">'2011-PROV-C1'!E27+'2011-PROV-C2'!E27+'2011-PROV-C3'!E27+'2011-PROV-C4'!E27+'2011-PROV-C5'!E27+'2011-PROV-C6'!E27+'2011-PROV-C7'!E27</f>
        <v>910.12</v>
      </c>
      <c r="F27" s="18" t="n">
        <f aca="false">'2011-PROV-C1'!F27+'2011-PROV-C2'!F27+'2011-PROV-C3'!F27+'2011-PROV-C4'!F27+'2011-PROV-C5'!F27+'2011-PROV-C6'!F27+'2011-PROV-C7'!F27</f>
        <v>8026502233.365</v>
      </c>
      <c r="G27" s="18" t="n">
        <f aca="false">'2011-PROV-C1'!G27+'2011-PROV-C2'!G27+'2011-PROV-C3'!G27+'2011-PROV-C4'!G27+'2011-PROV-C5'!G27+'2011-PROV-C6'!G27+'2011-PROV-C7'!G27</f>
        <v>507621.08</v>
      </c>
      <c r="H27" s="18" t="n">
        <f aca="false">'2011-PROV-C1'!H27+'2011-PROV-C2'!H27+'2011-PROV-C3'!H27+'2011-PROV-C4'!H27+'2011-PROV-C5'!H27+'2011-PROV-C6'!H27+'2011-PROV-C7'!H27</f>
        <v>4616.18</v>
      </c>
    </row>
    <row r="28" customFormat="false" ht="12.75" hidden="false" customHeight="false" outlineLevel="0" collapsed="false">
      <c r="A28" s="17" t="s">
        <v>34</v>
      </c>
      <c r="B28" s="18" t="n">
        <f aca="false">'2011-PROV-C1'!B28+'2011-PROV-C2'!B28+'2011-PROV-C3'!B28+'2011-PROV-C4'!B28+'2011-PROV-C5'!B28+'2011-PROV-C6'!B28+'2011-PROV-C7'!B28</f>
        <v>251599</v>
      </c>
      <c r="C28" s="18" t="n">
        <f aca="false">'2011-PROV-C1'!C28+'2011-PROV-C2'!C28+'2011-PROV-C3'!C28+'2011-PROV-C4'!C28+'2011-PROV-C5'!C28+'2011-PROV-C6'!C28+'2011-PROV-C7'!C28</f>
        <v>50532749.44</v>
      </c>
      <c r="D28" s="18" t="n">
        <f aca="false">'2011-PROV-C1'!D28+'2011-PROV-C2'!D28+'2011-PROV-C3'!D28+'2011-PROV-C4'!D28+'2011-PROV-C5'!D28+'2011-PROV-C6'!D28+'2011-PROV-C7'!D28</f>
        <v>12235369</v>
      </c>
      <c r="E28" s="18" t="n">
        <f aca="false">'2011-PROV-C1'!E28+'2011-PROV-C2'!E28+'2011-PROV-C3'!E28+'2011-PROV-C4'!E28+'2011-PROV-C5'!E28+'2011-PROV-C6'!E28+'2011-PROV-C7'!E28</f>
        <v>487.98</v>
      </c>
      <c r="F28" s="18" t="n">
        <f aca="false">'2011-PROV-C1'!F28+'2011-PROV-C2'!F28+'2011-PROV-C3'!F28+'2011-PROV-C4'!F28+'2011-PROV-C5'!F28+'2011-PROV-C6'!F28+'2011-PROV-C7'!F28</f>
        <v>5530062749.4</v>
      </c>
      <c r="G28" s="18" t="n">
        <f aca="false">'2011-PROV-C1'!G28+'2011-PROV-C2'!G28+'2011-PROV-C3'!G28+'2011-PROV-C4'!G28+'2011-PROV-C5'!G28+'2011-PROV-C6'!G28+'2011-PROV-C7'!G28</f>
        <v>207113.57</v>
      </c>
      <c r="H28" s="18" t="n">
        <f aca="false">'2011-PROV-C1'!H28+'2011-PROV-C2'!H28+'2011-PROV-C3'!H28+'2011-PROV-C4'!H28+'2011-PROV-C5'!H28+'2011-PROV-C6'!H28+'2011-PROV-C7'!H28</f>
        <v>2532.76</v>
      </c>
    </row>
    <row r="29" customFormat="false" ht="12.75" hidden="false" customHeight="false" outlineLevel="0" collapsed="false">
      <c r="A29" s="17" t="s">
        <v>35</v>
      </c>
      <c r="B29" s="18" t="n">
        <f aca="false">'2011-PROV-C1'!B29+'2011-PROV-C2'!B29+'2011-PROV-C3'!B29+'2011-PROV-C4'!B29+'2011-PROV-C5'!B29+'2011-PROV-C6'!B29+'2011-PROV-C7'!B29</f>
        <v>169918</v>
      </c>
      <c r="C29" s="18" t="n">
        <f aca="false">'2011-PROV-C1'!C29+'2011-PROV-C2'!C29+'2011-PROV-C3'!C29+'2011-PROV-C4'!C29+'2011-PROV-C5'!C29+'2011-PROV-C6'!C29+'2011-PROV-C7'!C29</f>
        <v>33419775.33</v>
      </c>
      <c r="D29" s="18" t="n">
        <f aca="false">'2011-PROV-C1'!D29+'2011-PROV-C2'!D29+'2011-PROV-C3'!D29+'2011-PROV-C4'!D29+'2011-PROV-C5'!D29+'2011-PROV-C6'!D29+'2011-PROV-C7'!D29</f>
        <v>7139228</v>
      </c>
      <c r="E29" s="18" t="n">
        <f aca="false">'2011-PROV-C1'!E29+'2011-PROV-C2'!E29+'2011-PROV-C3'!E29+'2011-PROV-C4'!E29+'2011-PROV-C5'!E29+'2011-PROV-C6'!E29+'2011-PROV-C7'!E29</f>
        <v>1611.93</v>
      </c>
      <c r="F29" s="18" t="n">
        <f aca="false">'2011-PROV-C1'!F29+'2011-PROV-C2'!F29+'2011-PROV-C3'!F29+'2011-PROV-C4'!F29+'2011-PROV-C5'!F29+'2011-PROV-C6'!F29+'2011-PROV-C7'!F29</f>
        <v>3297139346.025</v>
      </c>
      <c r="G29" s="18" t="n">
        <f aca="false">'2011-PROV-C1'!G29+'2011-PROV-C2'!G29+'2011-PROV-C3'!G29+'2011-PROV-C4'!G29+'2011-PROV-C5'!G29+'2011-PROV-C6'!G29+'2011-PROV-C7'!G29</f>
        <v>672359.87</v>
      </c>
      <c r="H29" s="18" t="n">
        <f aca="false">'2011-PROV-C1'!H29+'2011-PROV-C2'!H29+'2011-PROV-C3'!H29+'2011-PROV-C4'!H29+'2011-PROV-C5'!H29+'2011-PROV-C6'!H29+'2011-PROV-C7'!H29</f>
        <v>3380.57</v>
      </c>
    </row>
    <row r="30" customFormat="false" ht="12.75" hidden="false" customHeight="false" outlineLevel="0" collapsed="false">
      <c r="A30" s="17" t="s">
        <v>36</v>
      </c>
      <c r="B30" s="18" t="n">
        <f aca="false">'2011-PROV-C1'!B30+'2011-PROV-C2'!B30+'2011-PROV-C3'!B30+'2011-PROV-C4'!B30+'2011-PROV-C5'!B30+'2011-PROV-C6'!B30+'2011-PROV-C7'!B30</f>
        <v>47866</v>
      </c>
      <c r="C30" s="18" t="n">
        <f aca="false">'2011-PROV-C1'!C30+'2011-PROV-C2'!C30+'2011-PROV-C3'!C30+'2011-PROV-C4'!C30+'2011-PROV-C5'!C30+'2011-PROV-C6'!C30+'2011-PROV-C7'!C30</f>
        <v>8511045.64</v>
      </c>
      <c r="D30" s="18" t="n">
        <f aca="false">'2011-PROV-C1'!D30+'2011-PROV-C2'!D30+'2011-PROV-C3'!D30+'2011-PROV-C4'!D30+'2011-PROV-C5'!D30+'2011-PROV-C6'!D30+'2011-PROV-C7'!D30</f>
        <v>2804004</v>
      </c>
      <c r="E30" s="18" t="n">
        <f aca="false">'2011-PROV-C1'!E30+'2011-PROV-C2'!E30+'2011-PROV-C3'!E30+'2011-PROV-C4'!E30+'2011-PROV-C5'!E30+'2011-PROV-C6'!E30+'2011-PROV-C7'!E30</f>
        <v>1052.64</v>
      </c>
      <c r="F30" s="18" t="n">
        <f aca="false">'2011-PROV-C1'!F30+'2011-PROV-C2'!F30+'2011-PROV-C3'!F30+'2011-PROV-C4'!F30+'2011-PROV-C5'!F30+'2011-PROV-C6'!F30+'2011-PROV-C7'!F30</f>
        <v>946411544.925</v>
      </c>
      <c r="G30" s="18" t="n">
        <f aca="false">'2011-PROV-C1'!G30+'2011-PROV-C2'!G30+'2011-PROV-C3'!G30+'2011-PROV-C4'!G30+'2011-PROV-C5'!G30+'2011-PROV-C6'!G30+'2011-PROV-C7'!G30</f>
        <v>195448.72</v>
      </c>
      <c r="H30" s="18" t="n">
        <f aca="false">'2011-PROV-C1'!H30+'2011-PROV-C2'!H30+'2011-PROV-C3'!H30+'2011-PROV-C4'!H30+'2011-PROV-C5'!H30+'2011-PROV-C6'!H30+'2011-PROV-C7'!H30</f>
        <v>1826.95</v>
      </c>
    </row>
    <row r="31" customFormat="false" ht="12.75" hidden="false" customHeight="false" outlineLevel="0" collapsed="false">
      <c r="A31" s="17" t="s">
        <v>37</v>
      </c>
      <c r="B31" s="18" t="n">
        <f aca="false">'2011-PROV-C1'!B31+'2011-PROV-C2'!B31+'2011-PROV-C3'!B31+'2011-PROV-C4'!B31+'2011-PROV-C5'!B31+'2011-PROV-C6'!B31+'2011-PROV-C7'!B31</f>
        <v>369538</v>
      </c>
      <c r="C31" s="18" t="n">
        <f aca="false">'2011-PROV-C1'!C31+'2011-PROV-C2'!C31+'2011-PROV-C3'!C31+'2011-PROV-C4'!C31+'2011-PROV-C5'!C31+'2011-PROV-C6'!C31+'2011-PROV-C7'!C31</f>
        <v>51858463.75</v>
      </c>
      <c r="D31" s="18" t="n">
        <f aca="false">'2011-PROV-C1'!D31+'2011-PROV-C2'!D31+'2011-PROV-C3'!D31+'2011-PROV-C4'!D31+'2011-PROV-C5'!D31+'2011-PROV-C6'!D31+'2011-PROV-C7'!D31</f>
        <v>18266931</v>
      </c>
      <c r="E31" s="18" t="n">
        <f aca="false">'2011-PROV-C1'!E31+'2011-PROV-C2'!E31+'2011-PROV-C3'!E31+'2011-PROV-C4'!E31+'2011-PROV-C5'!E31+'2011-PROV-C6'!E31+'2011-PROV-C7'!E31</f>
        <v>831.25</v>
      </c>
      <c r="F31" s="18" t="n">
        <f aca="false">'2011-PROV-C1'!F31+'2011-PROV-C2'!F31+'2011-PROV-C3'!F31+'2011-PROV-C4'!F31+'2011-PROV-C5'!F31+'2011-PROV-C6'!F31+'2011-PROV-C7'!F31</f>
        <v>6215375415.0075</v>
      </c>
      <c r="G31" s="18" t="n">
        <f aca="false">'2011-PROV-C1'!G31+'2011-PROV-C2'!G31+'2011-PROV-C3'!G31+'2011-PROV-C4'!G31+'2011-PROV-C5'!G31+'2011-PROV-C6'!G31+'2011-PROV-C7'!G31</f>
        <v>242990.53</v>
      </c>
      <c r="H31" s="18" t="n">
        <f aca="false">'2011-PROV-C1'!H31+'2011-PROV-C2'!H31+'2011-PROV-C3'!H31+'2011-PROV-C4'!H31+'2011-PROV-C5'!H31+'2011-PROV-C6'!H31+'2011-PROV-C7'!H31</f>
        <v>2240.21</v>
      </c>
    </row>
    <row r="32" customFormat="false" ht="12.75" hidden="false" customHeight="false" outlineLevel="0" collapsed="false">
      <c r="A32" s="17" t="s">
        <v>38</v>
      </c>
      <c r="B32" s="18" t="n">
        <f aca="false">'2011-PROV-C1'!B32+'2011-PROV-C2'!B32+'2011-PROV-C3'!B32+'2011-PROV-C4'!B32+'2011-PROV-C5'!B32+'2011-PROV-C6'!B32+'2011-PROV-C7'!B32</f>
        <v>80728</v>
      </c>
      <c r="C32" s="18" t="n">
        <f aca="false">'2011-PROV-C1'!C32+'2011-PROV-C2'!C32+'2011-PROV-C3'!C32+'2011-PROV-C4'!C32+'2011-PROV-C5'!C32+'2011-PROV-C6'!C32+'2011-PROV-C7'!C32</f>
        <v>14619499.8</v>
      </c>
      <c r="D32" s="18" t="n">
        <f aca="false">'2011-PROV-C1'!D32+'2011-PROV-C2'!D32+'2011-PROV-C3'!D32+'2011-PROV-C4'!D32+'2011-PROV-C5'!D32+'2011-PROV-C6'!D32+'2011-PROV-C7'!D32</f>
        <v>3599788</v>
      </c>
      <c r="E32" s="18" t="n">
        <f aca="false">'2011-PROV-C1'!E32+'2011-PROV-C2'!E32+'2011-PROV-C3'!E32+'2011-PROV-C4'!E32+'2011-PROV-C5'!E32+'2011-PROV-C6'!E32+'2011-PROV-C7'!E32</f>
        <v>586.48</v>
      </c>
      <c r="F32" s="18" t="n">
        <f aca="false">'2011-PROV-C1'!F32+'2011-PROV-C2'!F32+'2011-PROV-C3'!F32+'2011-PROV-C4'!F32+'2011-PROV-C5'!F32+'2011-PROV-C6'!F32+'2011-PROV-C7'!F32</f>
        <v>1701181634.46</v>
      </c>
      <c r="G32" s="18" t="n">
        <f aca="false">'2011-PROV-C1'!G32+'2011-PROV-C2'!G32+'2011-PROV-C3'!G32+'2011-PROV-C4'!G32+'2011-PROV-C5'!G32+'2011-PROV-C6'!G32+'2011-PROV-C7'!G32</f>
        <v>225137.77</v>
      </c>
      <c r="H32" s="18" t="n">
        <f aca="false">'2011-PROV-C1'!H32+'2011-PROV-C2'!H32+'2011-PROV-C3'!H32+'2011-PROV-C4'!H32+'2011-PROV-C5'!H32+'2011-PROV-C6'!H32+'2011-PROV-C7'!H32</f>
        <v>2771.75</v>
      </c>
    </row>
    <row r="33" customFormat="false" ht="12.75" hidden="false" customHeight="false" outlineLevel="0" collapsed="false">
      <c r="A33" s="17" t="s">
        <v>39</v>
      </c>
      <c r="B33" s="18" t="n">
        <f aca="false">'2011-PROV-C1'!B33+'2011-PROV-C2'!B33+'2011-PROV-C3'!B33+'2011-PROV-C4'!B33+'2011-PROV-C5'!B33+'2011-PROV-C6'!B33+'2011-PROV-C7'!B33</f>
        <v>175716</v>
      </c>
      <c r="C33" s="18" t="n">
        <f aca="false">'2011-PROV-C1'!C33+'2011-PROV-C2'!C33+'2011-PROV-C3'!C33+'2011-PROV-C4'!C33+'2011-PROV-C5'!C33+'2011-PROV-C6'!C33+'2011-PROV-C7'!C33</f>
        <v>32347232.19</v>
      </c>
      <c r="D33" s="18" t="n">
        <f aca="false">'2011-PROV-C1'!D33+'2011-PROV-C2'!D33+'2011-PROV-C3'!D33+'2011-PROV-C4'!D33+'2011-PROV-C5'!D33+'2011-PROV-C6'!D33+'2011-PROV-C7'!D33</f>
        <v>6362890</v>
      </c>
      <c r="E33" s="18" t="n">
        <f aca="false">'2011-PROV-C1'!E33+'2011-PROV-C2'!E33+'2011-PROV-C3'!E33+'2011-PROV-C4'!E33+'2011-PROV-C5'!E33+'2011-PROV-C6'!E33+'2011-PROV-C7'!E33</f>
        <v>758.99</v>
      </c>
      <c r="F33" s="18" t="n">
        <f aca="false">'2011-PROV-C1'!F33+'2011-PROV-C2'!F33+'2011-PROV-C3'!F33+'2011-PROV-C4'!F33+'2011-PROV-C5'!F33+'2011-PROV-C6'!F33+'2011-PROV-C7'!F33</f>
        <v>3848009801.9475</v>
      </c>
      <c r="G33" s="18" t="n">
        <f aca="false">'2011-PROV-C1'!G33+'2011-PROV-C2'!G33+'2011-PROV-C3'!G33+'2011-PROV-C4'!G33+'2011-PROV-C5'!G33+'2011-PROV-C6'!G33+'2011-PROV-C7'!G33</f>
        <v>334965.82</v>
      </c>
      <c r="H33" s="18" t="n">
        <f aca="false">'2011-PROV-C1'!H33+'2011-PROV-C2'!H33+'2011-PROV-C3'!H33+'2011-PROV-C4'!H33+'2011-PROV-C5'!H33+'2011-PROV-C6'!H33+'2011-PROV-C7'!H33</f>
        <v>3282.01</v>
      </c>
    </row>
    <row r="34" customFormat="false" ht="12.75" hidden="false" customHeight="false" outlineLevel="0" collapsed="false">
      <c r="A34" s="17" t="s">
        <v>40</v>
      </c>
      <c r="B34" s="18" t="n">
        <f aca="false">'2011-PROV-C1'!B34+'2011-PROV-C2'!B34+'2011-PROV-C3'!B34+'2011-PROV-C4'!B34+'2011-PROV-C5'!B34+'2011-PROV-C6'!B34+'2011-PROV-C7'!B34</f>
        <v>377783</v>
      </c>
      <c r="C34" s="18" t="n">
        <f aca="false">'2011-PROV-C1'!C34+'2011-PROV-C2'!C34+'2011-PROV-C3'!C34+'2011-PROV-C4'!C34+'2011-PROV-C5'!C34+'2011-PROV-C6'!C34+'2011-PROV-C7'!C34</f>
        <v>155320751.78</v>
      </c>
      <c r="D34" s="18" t="n">
        <f aca="false">'2011-PROV-C1'!D34+'2011-PROV-C2'!D34+'2011-PROV-C3'!D34+'2011-PROV-C4'!D34+'2011-PROV-C5'!D34+'2011-PROV-C6'!D34+'2011-PROV-C7'!D34</f>
        <v>16523253</v>
      </c>
      <c r="E34" s="18" t="n">
        <f aca="false">'2011-PROV-C1'!E34+'2011-PROV-C2'!E34+'2011-PROV-C3'!E34+'2011-PROV-C4'!E34+'2011-PROV-C5'!E34+'2011-PROV-C6'!E34+'2011-PROV-C7'!E34</f>
        <v>845.11</v>
      </c>
      <c r="F34" s="18" t="n">
        <f aca="false">'2011-PROV-C1'!F34+'2011-PROV-C2'!F34+'2011-PROV-C3'!F34+'2011-PROV-C4'!F34+'2011-PROV-C5'!F34+'2011-PROV-C6'!F34+'2011-PROV-C7'!F34</f>
        <v>15746686956.63</v>
      </c>
      <c r="G34" s="18" t="n">
        <f aca="false">'2011-PROV-C1'!G34+'2011-PROV-C2'!G34+'2011-PROV-C3'!G34+'2011-PROV-C4'!G34+'2011-PROV-C5'!G34+'2011-PROV-C6'!G34+'2011-PROV-C7'!G34</f>
        <v>757984.7</v>
      </c>
      <c r="H34" s="18" t="n">
        <f aca="false">'2011-PROV-C1'!H34+'2011-PROV-C2'!H34+'2011-PROV-C3'!H34+'2011-PROV-C4'!H34+'2011-PROV-C5'!H34+'2011-PROV-C6'!H34+'2011-PROV-C7'!H34</f>
        <v>5802.51</v>
      </c>
    </row>
    <row r="35" customFormat="false" ht="12.75" hidden="false" customHeight="false" outlineLevel="0" collapsed="false">
      <c r="A35" s="17" t="s">
        <v>41</v>
      </c>
      <c r="B35" s="18" t="n">
        <f aca="false">'2011-PROV-C1'!B35+'2011-PROV-C2'!B35+'2011-PROV-C3'!B35+'2011-PROV-C4'!B35+'2011-PROV-C5'!B35+'2011-PROV-C6'!B35+'2011-PROV-C7'!B35</f>
        <v>241513</v>
      </c>
      <c r="C35" s="18" t="n">
        <f aca="false">'2011-PROV-C1'!C35+'2011-PROV-C2'!C35+'2011-PROV-C3'!C35+'2011-PROV-C4'!C35+'2011-PROV-C5'!C35+'2011-PROV-C6'!C35+'2011-PROV-C7'!C35</f>
        <v>58993653.47</v>
      </c>
      <c r="D35" s="18" t="n">
        <f aca="false">'2011-PROV-C1'!D35+'2011-PROV-C2'!D35+'2011-PROV-C3'!D35+'2011-PROV-C4'!D35+'2011-PROV-C5'!D35+'2011-PROV-C6'!D35+'2011-PROV-C7'!D35</f>
        <v>10494179</v>
      </c>
      <c r="E35" s="18" t="n">
        <f aca="false">'2011-PROV-C1'!E35+'2011-PROV-C2'!E35+'2011-PROV-C3'!E35+'2011-PROV-C4'!E35+'2011-PROV-C5'!E35+'2011-PROV-C6'!E35+'2011-PROV-C7'!E35</f>
        <v>862.26</v>
      </c>
      <c r="F35" s="18" t="n">
        <f aca="false">'2011-PROV-C1'!F35+'2011-PROV-C2'!F35+'2011-PROV-C3'!F35+'2011-PROV-C4'!F35+'2011-PROV-C5'!F35+'2011-PROV-C6'!F35+'2011-PROV-C7'!F35</f>
        <v>6838989990.735</v>
      </c>
      <c r="G35" s="18" t="n">
        <f aca="false">'2011-PROV-C1'!G35+'2011-PROV-C2'!G35+'2011-PROV-C3'!G35+'2011-PROV-C4'!G35+'2011-PROV-C5'!G35+'2011-PROV-C6'!G35+'2011-PROV-C7'!G35</f>
        <v>693524.28</v>
      </c>
      <c r="H35" s="18" t="n">
        <f aca="false">'2011-PROV-C1'!H35+'2011-PROV-C2'!H35+'2011-PROV-C3'!H35+'2011-PROV-C4'!H35+'2011-PROV-C5'!H35+'2011-PROV-C6'!H35+'2011-PROV-C7'!H35</f>
        <v>4020.99</v>
      </c>
    </row>
    <row r="36" customFormat="false" ht="12.75" hidden="false" customHeight="false" outlineLevel="0" collapsed="false">
      <c r="A36" s="17" t="s">
        <v>42</v>
      </c>
      <c r="B36" s="18" t="n">
        <f aca="false">'2011-PROV-C1'!B36+'2011-PROV-C2'!B36+'2011-PROV-C3'!B36+'2011-PROV-C4'!B36+'2011-PROV-C5'!B36+'2011-PROV-C6'!B36+'2011-PROV-C7'!B36</f>
        <v>172378</v>
      </c>
      <c r="C36" s="18" t="n">
        <f aca="false">'2011-PROV-C1'!C36+'2011-PROV-C2'!C36+'2011-PROV-C3'!C36+'2011-PROV-C4'!C36+'2011-PROV-C5'!C36+'2011-PROV-C6'!C36+'2011-PROV-C7'!C36</f>
        <v>39031174.91</v>
      </c>
      <c r="D36" s="18" t="n">
        <f aca="false">'2011-PROV-C1'!D36+'2011-PROV-C2'!D36+'2011-PROV-C3'!D36+'2011-PROV-C4'!D36+'2011-PROV-C5'!D36+'2011-PROV-C6'!D36+'2011-PROV-C7'!D36</f>
        <v>5370013</v>
      </c>
      <c r="E36" s="18" t="n">
        <f aca="false">'2011-PROV-C1'!E36+'2011-PROV-C2'!E36+'2011-PROV-C3'!E36+'2011-PROV-C4'!E36+'2011-PROV-C5'!E36+'2011-PROV-C6'!E36+'2011-PROV-C7'!E36</f>
        <v>596.15</v>
      </c>
      <c r="F36" s="18" t="n">
        <f aca="false">'2011-PROV-C1'!F36+'2011-PROV-C2'!F36+'2011-PROV-C3'!F36+'2011-PROV-C4'!F36+'2011-PROV-C5'!F36+'2011-PROV-C6'!F36+'2011-PROV-C7'!F36</f>
        <v>4290382402.2675</v>
      </c>
      <c r="G36" s="18" t="n">
        <f aca="false">'2011-PROV-C1'!G36+'2011-PROV-C2'!G36+'2011-PROV-C3'!G36+'2011-PROV-C4'!G36+'2011-PROV-C5'!G36+'2011-PROV-C6'!G36+'2011-PROV-C7'!G36</f>
        <v>416246.79</v>
      </c>
      <c r="H36" s="18" t="n">
        <f aca="false">'2011-PROV-C1'!H36+'2011-PROV-C2'!H36+'2011-PROV-C3'!H36+'2011-PROV-C4'!H36+'2011-PROV-C5'!H36+'2011-PROV-C6'!H36+'2011-PROV-C7'!H36</f>
        <v>4591.53</v>
      </c>
    </row>
    <row r="37" customFormat="false" ht="12.75" hidden="false" customHeight="false" outlineLevel="0" collapsed="false">
      <c r="A37" s="17" t="s">
        <v>43</v>
      </c>
      <c r="B37" s="18" t="n">
        <f aca="false">'2011-PROV-C1'!B37+'2011-PROV-C2'!B37+'2011-PROV-C3'!B37+'2011-PROV-C4'!B37+'2011-PROV-C5'!B37+'2011-PROV-C6'!B37+'2011-PROV-C7'!B37</f>
        <v>112356</v>
      </c>
      <c r="C37" s="18" t="n">
        <f aca="false">'2011-PROV-C1'!C37+'2011-PROV-C2'!C37+'2011-PROV-C3'!C37+'2011-PROV-C4'!C37+'2011-PROV-C5'!C37+'2011-PROV-C6'!C37+'2011-PROV-C7'!C37</f>
        <v>33474460.08</v>
      </c>
      <c r="D37" s="18" t="n">
        <f aca="false">'2011-PROV-C1'!D37+'2011-PROV-C2'!D37+'2011-PROV-C3'!D37+'2011-PROV-C4'!D37+'2011-PROV-C5'!D37+'2011-PROV-C6'!D37+'2011-PROV-C7'!D37</f>
        <v>6321428</v>
      </c>
      <c r="E37" s="18" t="n">
        <f aca="false">'2011-PROV-C1'!E37+'2011-PROV-C2'!E37+'2011-PROV-C3'!E37+'2011-PROV-C4'!E37+'2011-PROV-C5'!E37+'2011-PROV-C6'!E37+'2011-PROV-C7'!E37</f>
        <v>586.55</v>
      </c>
      <c r="F37" s="18" t="n">
        <f aca="false">'2011-PROV-C1'!F37+'2011-PROV-C2'!F37+'2011-PROV-C3'!F37+'2011-PROV-C4'!F37+'2011-PROV-C5'!F37+'2011-PROV-C6'!F37+'2011-PROV-C7'!F37</f>
        <v>3042636739.275</v>
      </c>
      <c r="G37" s="18" t="n">
        <f aca="false">'2011-PROV-C1'!G37+'2011-PROV-C2'!G37+'2011-PROV-C3'!G37+'2011-PROV-C4'!G37+'2011-PROV-C5'!G37+'2011-PROV-C6'!G37+'2011-PROV-C7'!G37</f>
        <v>282345.19</v>
      </c>
      <c r="H37" s="18" t="n">
        <f aca="false">'2011-PROV-C1'!H37+'2011-PROV-C2'!H37+'2011-PROV-C3'!H37+'2011-PROV-C4'!H37+'2011-PROV-C5'!H37+'2011-PROV-C6'!H37+'2011-PROV-C7'!H37</f>
        <v>2739.83</v>
      </c>
    </row>
    <row r="38" customFormat="false" ht="12.75" hidden="false" customHeight="false" outlineLevel="0" collapsed="false">
      <c r="A38" s="17" t="s">
        <v>44</v>
      </c>
      <c r="B38" s="18" t="n">
        <f aca="false">'2011-PROV-C1'!B38+'2011-PROV-C2'!B38+'2011-PROV-C3'!B38+'2011-PROV-C4'!B38+'2011-PROV-C5'!B38+'2011-PROV-C6'!B38+'2011-PROV-C7'!B38</f>
        <v>360373</v>
      </c>
      <c r="C38" s="18" t="n">
        <f aca="false">'2011-PROV-C1'!C38+'2011-PROV-C2'!C38+'2011-PROV-C3'!C38+'2011-PROV-C4'!C38+'2011-PROV-C5'!C38+'2011-PROV-C6'!C38+'2011-PROV-C7'!C38</f>
        <v>109815697.58</v>
      </c>
      <c r="D38" s="18" t="n">
        <f aca="false">'2011-PROV-C1'!D38+'2011-PROV-C2'!D38+'2011-PROV-C3'!D38+'2011-PROV-C4'!D38+'2011-PROV-C5'!D38+'2011-PROV-C6'!D38+'2011-PROV-C7'!D38</f>
        <v>11154165</v>
      </c>
      <c r="E38" s="18" t="n">
        <f aca="false">'2011-PROV-C1'!E38+'2011-PROV-C2'!E38+'2011-PROV-C3'!E38+'2011-PROV-C4'!E38+'2011-PROV-C5'!E38+'2011-PROV-C6'!E38+'2011-PROV-C7'!E38</f>
        <v>826.96</v>
      </c>
      <c r="F38" s="18" t="n">
        <f aca="false">'2011-PROV-C1'!F38+'2011-PROV-C2'!F38+'2011-PROV-C3'!F38+'2011-PROV-C4'!F38+'2011-PROV-C5'!F38+'2011-PROV-C6'!F38+'2011-PROV-C7'!F38</f>
        <v>11713875286.3125</v>
      </c>
      <c r="G38" s="18" t="n">
        <f aca="false">'2011-PROV-C1'!G38+'2011-PROV-C2'!G38+'2011-PROV-C3'!G38+'2011-PROV-C4'!G38+'2011-PROV-C5'!G38+'2011-PROV-C6'!G38+'2011-PROV-C7'!G38</f>
        <v>606677.96</v>
      </c>
      <c r="H38" s="18" t="n">
        <f aca="false">'2011-PROV-C1'!H38+'2011-PROV-C2'!H38+'2011-PROV-C3'!H38+'2011-PROV-C4'!H38+'2011-PROV-C5'!H38+'2011-PROV-C6'!H38+'2011-PROV-C7'!H38</f>
        <v>6003.47</v>
      </c>
    </row>
    <row r="39" customFormat="false" ht="12.75" hidden="false" customHeight="false" outlineLevel="0" collapsed="false">
      <c r="A39" s="17" t="s">
        <v>45</v>
      </c>
      <c r="B39" s="18" t="n">
        <f aca="false">'2011-PROV-C1'!B39+'2011-PROV-C2'!B39+'2011-PROV-C3'!B39+'2011-PROV-C4'!B39+'2011-PROV-C5'!B39+'2011-PROV-C6'!B39+'2011-PROV-C7'!B39</f>
        <v>68848</v>
      </c>
      <c r="C39" s="18" t="n">
        <f aca="false">'2011-PROV-C1'!C39+'2011-PROV-C2'!C39+'2011-PROV-C3'!C39+'2011-PROV-C4'!C39+'2011-PROV-C5'!C39+'2011-PROV-C6'!C39+'2011-PROV-C7'!C39</f>
        <v>10795399.2</v>
      </c>
      <c r="D39" s="18" t="n">
        <f aca="false">'2011-PROV-C1'!D39+'2011-PROV-C2'!D39+'2011-PROV-C3'!D39+'2011-PROV-C4'!D39+'2011-PROV-C5'!D39+'2011-PROV-C6'!D39+'2011-PROV-C7'!D39</f>
        <v>1953634</v>
      </c>
      <c r="E39" s="18" t="n">
        <f aca="false">'2011-PROV-C1'!E39+'2011-PROV-C2'!E39+'2011-PROV-C3'!E39+'2011-PROV-C4'!E39+'2011-PROV-C5'!E39+'2011-PROV-C6'!E39+'2011-PROV-C7'!E39</f>
        <v>740.63</v>
      </c>
      <c r="F39" s="18" t="n">
        <f aca="false">'2011-PROV-C1'!F39+'2011-PROV-C2'!F39+'2011-PROV-C3'!F39+'2011-PROV-C4'!F39+'2011-PROV-C5'!F39+'2011-PROV-C6'!F39+'2011-PROV-C7'!F39</f>
        <v>1044995062.125</v>
      </c>
      <c r="G39" s="18" t="n">
        <f aca="false">'2011-PROV-C1'!G39+'2011-PROV-C2'!G39+'2011-PROV-C3'!G39+'2011-PROV-C4'!G39+'2011-PROV-C5'!G39+'2011-PROV-C6'!G39+'2011-PROV-C7'!G39</f>
        <v>230578.83</v>
      </c>
      <c r="H39" s="18" t="n">
        <f aca="false">'2011-PROV-C1'!H39+'2011-PROV-C2'!H39+'2011-PROV-C3'!H39+'2011-PROV-C4'!H39+'2011-PROV-C5'!H39+'2011-PROV-C6'!H39+'2011-PROV-C7'!H39</f>
        <v>2470.61</v>
      </c>
    </row>
    <row r="40" customFormat="false" ht="12.75" hidden="false" customHeight="false" outlineLevel="0" collapsed="false">
      <c r="A40" s="17" t="s">
        <v>46</v>
      </c>
      <c r="B40" s="18" t="n">
        <f aca="false">'2011-PROV-C1'!B40+'2011-PROV-C2'!B40+'2011-PROV-C3'!B40+'2011-PROV-C4'!B40+'2011-PROV-C5'!B40+'2011-PROV-C6'!B40+'2011-PROV-C7'!B40</f>
        <v>129269</v>
      </c>
      <c r="C40" s="18" t="n">
        <f aca="false">'2011-PROV-C1'!C40+'2011-PROV-C2'!C40+'2011-PROV-C3'!C40+'2011-PROV-C4'!C40+'2011-PROV-C5'!C40+'2011-PROV-C6'!C40+'2011-PROV-C7'!C40</f>
        <v>26710612.92</v>
      </c>
      <c r="D40" s="18" t="n">
        <f aca="false">'2011-PROV-C1'!D40+'2011-PROV-C2'!D40+'2011-PROV-C3'!D40+'2011-PROV-C4'!D40+'2011-PROV-C5'!D40+'2011-PROV-C6'!D40+'2011-PROV-C7'!D40</f>
        <v>4724259</v>
      </c>
      <c r="E40" s="18" t="n">
        <f aca="false">'2011-PROV-C1'!E40+'2011-PROV-C2'!E40+'2011-PROV-C3'!E40+'2011-PROV-C4'!E40+'2011-PROV-C5'!E40+'2011-PROV-C6'!E40+'2011-PROV-C7'!E40</f>
        <v>611.67</v>
      </c>
      <c r="F40" s="18" t="n">
        <f aca="false">'2011-PROV-C1'!F40+'2011-PROV-C2'!F40+'2011-PROV-C3'!F40+'2011-PROV-C4'!F40+'2011-PROV-C5'!F40+'2011-PROV-C6'!F40+'2011-PROV-C7'!F40</f>
        <v>2834168863.7325</v>
      </c>
      <c r="G40" s="18" t="n">
        <f aca="false">'2011-PROV-C1'!G40+'2011-PROV-C2'!G40+'2011-PROV-C3'!G40+'2011-PROV-C4'!G40+'2011-PROV-C5'!G40+'2011-PROV-C6'!G40+'2011-PROV-C7'!G40</f>
        <v>354255.4</v>
      </c>
      <c r="H40" s="18" t="n">
        <f aca="false">'2011-PROV-C1'!H40+'2011-PROV-C2'!H40+'2011-PROV-C3'!H40+'2011-PROV-C4'!H40+'2011-PROV-C5'!H40+'2011-PROV-C6'!H40+'2011-PROV-C7'!H40</f>
        <v>3677.95</v>
      </c>
    </row>
    <row r="41" customFormat="false" ht="12.75" hidden="false" customHeight="false" outlineLevel="0" collapsed="false">
      <c r="A41" s="17" t="s">
        <v>47</v>
      </c>
      <c r="B41" s="18" t="n">
        <f aca="false">'2011-PROV-C1'!B41+'2011-PROV-C2'!B41+'2011-PROV-C3'!B41+'2011-PROV-C4'!B41+'2011-PROV-C5'!B41+'2011-PROV-C6'!B41+'2011-PROV-C7'!B41</f>
        <v>160671</v>
      </c>
      <c r="C41" s="18" t="n">
        <f aca="false">'2011-PROV-C1'!C41+'2011-PROV-C2'!C41+'2011-PROV-C3'!C41+'2011-PROV-C4'!C41+'2011-PROV-C5'!C41+'2011-PROV-C6'!C41+'2011-PROV-C7'!C41</f>
        <v>28553852.43</v>
      </c>
      <c r="D41" s="18" t="n">
        <f aca="false">'2011-PROV-C1'!D41+'2011-PROV-C2'!D41+'2011-PROV-C3'!D41+'2011-PROV-C4'!D41+'2011-PROV-C5'!D41+'2011-PROV-C6'!D41+'2011-PROV-C7'!D41</f>
        <v>4874710</v>
      </c>
      <c r="E41" s="18" t="n">
        <f aca="false">'2011-PROV-C1'!E41+'2011-PROV-C2'!E41+'2011-PROV-C3'!E41+'2011-PROV-C4'!E41+'2011-PROV-C5'!E41+'2011-PROV-C6'!E41+'2011-PROV-C7'!E41</f>
        <v>331.12</v>
      </c>
      <c r="F41" s="18" t="n">
        <f aca="false">'2011-PROV-C1'!F41+'2011-PROV-C2'!F41+'2011-PROV-C3'!F41+'2011-PROV-C4'!F41+'2011-PROV-C5'!F41+'2011-PROV-C6'!F41+'2011-PROV-C7'!F41</f>
        <v>2966524471.155</v>
      </c>
      <c r="G41" s="18" t="n">
        <f aca="false">'2011-PROV-C1'!G41+'2011-PROV-C2'!G41+'2011-PROV-C3'!G41+'2011-PROV-C4'!G41+'2011-PROV-C5'!G41+'2011-PROV-C6'!G41+'2011-PROV-C7'!G41</f>
        <v>212388.31</v>
      </c>
      <c r="H41" s="18" t="n">
        <f aca="false">'2011-PROV-C1'!H41+'2011-PROV-C2'!H41+'2011-PROV-C3'!H41+'2011-PROV-C4'!H41+'2011-PROV-C5'!H41+'2011-PROV-C6'!H41+'2011-PROV-C7'!H41</f>
        <v>4006.86</v>
      </c>
    </row>
    <row r="42" customFormat="false" ht="12.75" hidden="false" customHeight="false" outlineLevel="0" collapsed="false">
      <c r="A42" s="17" t="s">
        <v>48</v>
      </c>
      <c r="B42" s="18" t="n">
        <f aca="false">'2011-PROV-C1'!B42+'2011-PROV-C2'!B42+'2011-PROV-C3'!B42+'2011-PROV-C4'!B42+'2011-PROV-C5'!B42+'2011-PROV-C6'!B42+'2011-PROV-C7'!B42</f>
        <v>44679</v>
      </c>
      <c r="C42" s="18" t="n">
        <f aca="false">'2011-PROV-C1'!C42+'2011-PROV-C2'!C42+'2011-PROV-C3'!C42+'2011-PROV-C4'!C42+'2011-PROV-C5'!C42+'2011-PROV-C6'!C42+'2011-PROV-C7'!C42</f>
        <v>10399247.75</v>
      </c>
      <c r="D42" s="18" t="n">
        <f aca="false">'2011-PROV-C1'!D42+'2011-PROV-C2'!D42+'2011-PROV-C3'!D42+'2011-PROV-C4'!D42+'2011-PROV-C5'!D42+'2011-PROV-C6'!D42+'2011-PROV-C7'!D42</f>
        <v>1866273</v>
      </c>
      <c r="E42" s="18" t="n">
        <f aca="false">'2011-PROV-C1'!E42+'2011-PROV-C2'!E42+'2011-PROV-C3'!E42+'2011-PROV-C4'!E42+'2011-PROV-C5'!E42+'2011-PROV-C6'!E42+'2011-PROV-C7'!E42</f>
        <v>506.65</v>
      </c>
      <c r="F42" s="18" t="n">
        <f aca="false">'2011-PROV-C1'!F42+'2011-PROV-C2'!F42+'2011-PROV-C3'!F42+'2011-PROV-C4'!F42+'2011-PROV-C5'!F42+'2011-PROV-C6'!F42+'2011-PROV-C7'!F42</f>
        <v>1117949864.2725</v>
      </c>
      <c r="G42" s="18" t="n">
        <f aca="false">'2011-PROV-C1'!G42+'2011-PROV-C2'!G42+'2011-PROV-C3'!G42+'2011-PROV-C4'!G42+'2011-PROV-C5'!G42+'2011-PROV-C6'!G42+'2011-PROV-C7'!G42</f>
        <v>366929.82</v>
      </c>
      <c r="H42" s="18" t="n">
        <f aca="false">'2011-PROV-C1'!H42+'2011-PROV-C2'!H42+'2011-PROV-C3'!H42+'2011-PROV-C4'!H42+'2011-PROV-C5'!H42+'2011-PROV-C6'!H42+'2011-PROV-C7'!H42</f>
        <v>3611.87</v>
      </c>
    </row>
    <row r="43" customFormat="false" ht="12.75" hidden="false" customHeight="false" outlineLevel="0" collapsed="false">
      <c r="A43" s="17" t="s">
        <v>56</v>
      </c>
      <c r="B43" s="18" t="n">
        <f aca="false">'2011-PROV-C1'!B43+'2011-PROV-C2'!B43+'2011-PROV-C3'!B43+'2011-PROV-C4'!B43+'2011-PROV-C5'!B43+'2011-PROV-C6'!B43+'2011-PROV-C7'!B43</f>
        <v>81954</v>
      </c>
      <c r="C43" s="18" t="n">
        <f aca="false">'2011-PROV-C1'!C43+'2011-PROV-C2'!C43+'2011-PROV-C3'!C43+'2011-PROV-C4'!C43+'2011-PROV-C5'!C43+'2011-PROV-C6'!C43+'2011-PROV-C7'!C43</f>
        <v>16770616.32</v>
      </c>
      <c r="D43" s="18" t="n">
        <f aca="false">'2011-PROV-C1'!D43+'2011-PROV-C2'!D43+'2011-PROV-C3'!D43+'2011-PROV-C4'!D43+'2011-PROV-C5'!D43+'2011-PROV-C6'!D43+'2011-PROV-C7'!D43</f>
        <v>2604578</v>
      </c>
      <c r="E43" s="18" t="n">
        <f aca="false">'2011-PROV-C1'!E43+'2011-PROV-C2'!E43+'2011-PROV-C3'!E43+'2011-PROV-C4'!E43+'2011-PROV-C5'!E43+'2011-PROV-C6'!E43+'2011-PROV-C7'!E43</f>
        <v>641.98</v>
      </c>
      <c r="F43" s="18" t="n">
        <f aca="false">'2011-PROV-C1'!F43+'2011-PROV-C2'!F43+'2011-PROV-C3'!F43+'2011-PROV-C4'!F43+'2011-PROV-C5'!F43+'2011-PROV-C6'!F43+'2011-PROV-C7'!F43</f>
        <v>1694415784.74</v>
      </c>
      <c r="G43" s="18" t="n">
        <f aca="false">'2011-PROV-C1'!G43+'2011-PROV-C2'!G43+'2011-PROV-C3'!G43+'2011-PROV-C4'!G43+'2011-PROV-C5'!G43+'2011-PROV-C6'!G43+'2011-PROV-C7'!G43</f>
        <v>700790.08</v>
      </c>
      <c r="H43" s="18" t="n">
        <f aca="false">'2011-PROV-C1'!H43+'2011-PROV-C2'!H43+'2011-PROV-C3'!H43+'2011-PROV-C4'!H43+'2011-PROV-C5'!H43+'2011-PROV-C6'!H43+'2011-PROV-C7'!H43</f>
        <v>4406.24</v>
      </c>
    </row>
    <row r="44" customFormat="false" ht="12.75" hidden="false" customHeight="false" outlineLevel="0" collapsed="false">
      <c r="A44" s="17" t="s">
        <v>49</v>
      </c>
      <c r="B44" s="18" t="n">
        <f aca="false">'2011-PROV-C1'!B44+'2011-PROV-C2'!B44+'2011-PROV-C3'!B44+'2011-PROV-C4'!B44+'2011-PROV-C5'!B44+'2011-PROV-C6'!B44+'2011-PROV-C7'!B44</f>
        <v>191942</v>
      </c>
      <c r="C44" s="18" t="n">
        <f aca="false">'2011-PROV-C1'!C44+'2011-PROV-C2'!C44+'2011-PROV-C3'!C44+'2011-PROV-C4'!C44+'2011-PROV-C5'!C44+'2011-PROV-C6'!C44+'2011-PROV-C7'!C44</f>
        <v>55577385.11</v>
      </c>
      <c r="D44" s="18" t="n">
        <f aca="false">'2011-PROV-C1'!D44+'2011-PROV-C2'!D44+'2011-PROV-C3'!D44+'2011-PROV-C4'!D44+'2011-PROV-C5'!D44+'2011-PROV-C6'!D44+'2011-PROV-C7'!D44</f>
        <v>9876239</v>
      </c>
      <c r="E44" s="18" t="n">
        <f aca="false">'2011-PROV-C1'!E44+'2011-PROV-C2'!E44+'2011-PROV-C3'!E44+'2011-PROV-C4'!E44+'2011-PROV-C5'!E44+'2011-PROV-C6'!E44+'2011-PROV-C7'!E44</f>
        <v>719.72</v>
      </c>
      <c r="F44" s="18" t="n">
        <f aca="false">'2011-PROV-C1'!F44+'2011-PROV-C2'!F44+'2011-PROV-C3'!F44+'2011-PROV-C4'!F44+'2011-PROV-C5'!F44+'2011-PROV-C6'!F44+'2011-PROV-C7'!F44</f>
        <v>5063251794.9825</v>
      </c>
      <c r="G44" s="18" t="n">
        <f aca="false">'2011-PROV-C1'!G44+'2011-PROV-C2'!G44+'2011-PROV-C3'!G44+'2011-PROV-C4'!G44+'2011-PROV-C5'!G44+'2011-PROV-C6'!G44+'2011-PROV-C7'!G44</f>
        <v>391635.06</v>
      </c>
      <c r="H44" s="18" t="n">
        <f aca="false">'2011-PROV-C1'!H44+'2011-PROV-C2'!H44+'2011-PROV-C3'!H44+'2011-PROV-C4'!H44+'2011-PROV-C5'!H44+'2011-PROV-C6'!H44+'2011-PROV-C7'!H44</f>
        <v>3198.64</v>
      </c>
    </row>
    <row r="45" customFormat="false" ht="12.75" hidden="false" customHeight="false" outlineLevel="0" collapsed="false">
      <c r="A45" s="17" t="s">
        <v>50</v>
      </c>
      <c r="B45" s="18" t="n">
        <f aca="false">'2011-PROV-C1'!B45+'2011-PROV-C2'!B45+'2011-PROV-C3'!B45+'2011-PROV-C4'!B45+'2011-PROV-C5'!B45+'2011-PROV-C6'!B45+'2011-PROV-C7'!B45</f>
        <v>267921</v>
      </c>
      <c r="C45" s="18" t="n">
        <f aca="false">'2011-PROV-C1'!C45+'2011-PROV-C2'!C45+'2011-PROV-C3'!C45+'2011-PROV-C4'!C45+'2011-PROV-C5'!C45+'2011-PROV-C6'!C45+'2011-PROV-C7'!C45</f>
        <v>74183915.64</v>
      </c>
      <c r="D45" s="18" t="n">
        <f aca="false">'2011-PROV-C1'!D45+'2011-PROV-C2'!D45+'2011-PROV-C3'!D45+'2011-PROV-C4'!D45+'2011-PROV-C5'!D45+'2011-PROV-C6'!D45+'2011-PROV-C7'!D45</f>
        <v>17165960</v>
      </c>
      <c r="E45" s="18" t="n">
        <f aca="false">'2011-PROV-C1'!E45+'2011-PROV-C2'!E45+'2011-PROV-C3'!E45+'2011-PROV-C4'!E45+'2011-PROV-C5'!E45+'2011-PROV-C6'!E45+'2011-PROV-C7'!E45</f>
        <v>1025.79</v>
      </c>
      <c r="F45" s="18" t="n">
        <f aca="false">'2011-PROV-C1'!F45+'2011-PROV-C2'!F45+'2011-PROV-C3'!F45+'2011-PROV-C4'!F45+'2011-PROV-C5'!F45+'2011-PROV-C6'!F45+'2011-PROV-C7'!F45</f>
        <v>7282576650.51</v>
      </c>
      <c r="G45" s="18" t="n">
        <f aca="false">'2011-PROV-C1'!G45+'2011-PROV-C2'!G45+'2011-PROV-C3'!G45+'2011-PROV-C4'!G45+'2011-PROV-C5'!G45+'2011-PROV-C6'!G45+'2011-PROV-C7'!G45</f>
        <v>287867.81</v>
      </c>
      <c r="H45" s="18" t="n">
        <f aca="false">'2011-PROV-C1'!H45+'2011-PROV-C2'!H45+'2011-PROV-C3'!H45+'2011-PROV-C4'!H45+'2011-PROV-C5'!H45+'2011-PROV-C6'!H45+'2011-PROV-C7'!H45</f>
        <v>2335.61</v>
      </c>
    </row>
    <row r="46" customFormat="false" ht="12.75" hidden="false" customHeight="false" outlineLevel="0" collapsed="false">
      <c r="A46" s="17" t="s">
        <v>51</v>
      </c>
      <c r="B46" s="18" t="n">
        <f aca="false">'2011-PROV-C1'!B46+'2011-PROV-C2'!B46+'2011-PROV-C3'!B46+'2011-PROV-C4'!B46+'2011-PROV-C5'!B46+'2011-PROV-C6'!B46+'2011-PROV-C7'!B46</f>
        <v>186974</v>
      </c>
      <c r="C46" s="18" t="n">
        <f aca="false">'2011-PROV-C1'!C46+'2011-PROV-C2'!C46+'2011-PROV-C3'!C46+'2011-PROV-C4'!C46+'2011-PROV-C5'!C46+'2011-PROV-C6'!C46+'2011-PROV-C7'!C46</f>
        <v>38074856.08</v>
      </c>
      <c r="D46" s="18" t="n">
        <f aca="false">'2011-PROV-C1'!D46+'2011-PROV-C2'!D46+'2011-PROV-C3'!D46+'2011-PROV-C4'!D46+'2011-PROV-C5'!D46+'2011-PROV-C6'!D46+'2011-PROV-C7'!D46</f>
        <v>6686646</v>
      </c>
      <c r="E46" s="18" t="n">
        <f aca="false">'2011-PROV-C1'!E46+'2011-PROV-C2'!E46+'2011-PROV-C3'!E46+'2011-PROV-C4'!E46+'2011-PROV-C5'!E46+'2011-PROV-C6'!E46+'2011-PROV-C7'!E46</f>
        <v>894.83</v>
      </c>
      <c r="F46" s="18" t="n">
        <f aca="false">'2011-PROV-C1'!F46+'2011-PROV-C2'!F46+'2011-PROV-C3'!F46+'2011-PROV-C4'!F46+'2011-PROV-C5'!F46+'2011-PROV-C6'!F46+'2011-PROV-C7'!F46</f>
        <v>4604743440.0975</v>
      </c>
      <c r="G46" s="18" t="n">
        <f aca="false">'2011-PROV-C1'!G46+'2011-PROV-C2'!G46+'2011-PROV-C3'!G46+'2011-PROV-C4'!G46+'2011-PROV-C5'!G46+'2011-PROV-C6'!G46+'2011-PROV-C7'!G46</f>
        <v>510099.78</v>
      </c>
      <c r="H46" s="18" t="n">
        <f aca="false">'2011-PROV-C1'!H46+'2011-PROV-C2'!H46+'2011-PROV-C3'!H46+'2011-PROV-C4'!H46+'2011-PROV-C5'!H46+'2011-PROV-C6'!H46+'2011-PROV-C7'!H46</f>
        <v>4318.56</v>
      </c>
    </row>
    <row r="47" customFormat="false" ht="12.75" hidden="false" customHeight="false" outlineLevel="0" collapsed="false">
      <c r="A47" s="17" t="s">
        <v>52</v>
      </c>
      <c r="B47" s="18" t="n">
        <f aca="false">'2011-PROV-C1'!B47+'2011-PROV-C2'!B47+'2011-PROV-C3'!B47+'2011-PROV-C4'!B47+'2011-PROV-C5'!B47+'2011-PROV-C6'!B47+'2011-PROV-C7'!B47</f>
        <v>140033</v>
      </c>
      <c r="C47" s="18" t="n">
        <f aca="false">'2011-PROV-C1'!C47+'2011-PROV-C2'!C47+'2011-PROV-C3'!C47+'2011-PROV-C4'!C47+'2011-PROV-C5'!C47+'2011-PROV-C6'!C47+'2011-PROV-C7'!C47</f>
        <v>33261471.68</v>
      </c>
      <c r="D47" s="18" t="n">
        <f aca="false">'2011-PROV-C1'!D47+'2011-PROV-C2'!D47+'2011-PROV-C3'!D47+'2011-PROV-C4'!D47+'2011-PROV-C5'!D47+'2011-PROV-C6'!D47+'2011-PROV-C7'!D47</f>
        <v>4034955</v>
      </c>
      <c r="E47" s="18" t="n">
        <f aca="false">'2011-PROV-C1'!E47+'2011-PROV-C2'!E47+'2011-PROV-C3'!E47+'2011-PROV-C4'!E47+'2011-PROV-C5'!E47+'2011-PROV-C6'!E47+'2011-PROV-C7'!E47</f>
        <v>633.91</v>
      </c>
      <c r="F47" s="18" t="n">
        <f aca="false">'2011-PROV-C1'!F47+'2011-PROV-C2'!F47+'2011-PROV-C3'!F47+'2011-PROV-C4'!F47+'2011-PROV-C5'!F47+'2011-PROV-C6'!F47+'2011-PROV-C7'!F47</f>
        <v>3216127153.9425</v>
      </c>
      <c r="G47" s="18" t="n">
        <f aca="false">'2011-PROV-C1'!G47+'2011-PROV-C2'!G47+'2011-PROV-C3'!G47+'2011-PROV-C4'!G47+'2011-PROV-C5'!G47+'2011-PROV-C6'!G47+'2011-PROV-C7'!G47</f>
        <v>526821.98</v>
      </c>
      <c r="H47" s="18" t="n">
        <f aca="false">'2011-PROV-C1'!H47+'2011-PROV-C2'!H47+'2011-PROV-C3'!H47+'2011-PROV-C4'!H47+'2011-PROV-C5'!H47+'2011-PROV-C6'!H47+'2011-PROV-C7'!H47</f>
        <v>5544.44</v>
      </c>
    </row>
    <row r="48" customFormat="false" ht="12.75" hidden="false" customHeight="false" outlineLevel="0" collapsed="false">
      <c r="A48" s="17" t="s">
        <v>53</v>
      </c>
      <c r="B48" s="18" t="n">
        <f aca="false">'2011-PROV-C1'!B48+'2011-PROV-C2'!B48+'2011-PROV-C3'!B48+'2011-PROV-C4'!B48+'2011-PROV-C5'!B48+'2011-PROV-C6'!B48+'2011-PROV-C7'!B48</f>
        <v>110649</v>
      </c>
      <c r="C48" s="18" t="n">
        <f aca="false">'2011-PROV-C1'!C48+'2011-PROV-C2'!C48+'2011-PROV-C3'!C48+'2011-PROV-C4'!C48+'2011-PROV-C5'!C48+'2011-PROV-C6'!C48+'2011-PROV-C7'!C48</f>
        <v>18004835.83</v>
      </c>
      <c r="D48" s="18" t="n">
        <f aca="false">'2011-PROV-C1'!D48+'2011-PROV-C2'!D48+'2011-PROV-C3'!D48+'2011-PROV-C4'!D48+'2011-PROV-C5'!D48+'2011-PROV-C6'!D48+'2011-PROV-C7'!D48</f>
        <v>3996644</v>
      </c>
      <c r="E48" s="18" t="n">
        <f aca="false">'2011-PROV-C1'!E48+'2011-PROV-C2'!E48+'2011-PROV-C3'!E48+'2011-PROV-C4'!E48+'2011-PROV-C5'!E48+'2011-PROV-C6'!E48+'2011-PROV-C7'!E48</f>
        <v>1094.01</v>
      </c>
      <c r="F48" s="18" t="n">
        <f aca="false">'2011-PROV-C1'!F48+'2011-PROV-C2'!F48+'2011-PROV-C3'!F48+'2011-PROV-C4'!F48+'2011-PROV-C5'!F48+'2011-PROV-C6'!F48+'2011-PROV-C7'!F48</f>
        <v>2097377973.075</v>
      </c>
      <c r="G48" s="18" t="n">
        <f aca="false">'2011-PROV-C1'!G48+'2011-PROV-C2'!G48+'2011-PROV-C3'!G48+'2011-PROV-C4'!G48+'2011-PROV-C5'!G48+'2011-PROV-C6'!G48+'2011-PROV-C7'!G48</f>
        <v>475507.32</v>
      </c>
      <c r="H48" s="18" t="n">
        <f aca="false">'2011-PROV-C1'!H48+'2011-PROV-C2'!H48+'2011-PROV-C3'!H48+'2011-PROV-C4'!H48+'2011-PROV-C5'!H48+'2011-PROV-C6'!H48+'2011-PROV-C7'!H48</f>
        <v>3459.84</v>
      </c>
    </row>
    <row r="49" customFormat="false" ht="12.75" hidden="false" customHeight="false" outlineLevel="0" collapsed="false">
      <c r="A49" s="17" t="s">
        <v>54</v>
      </c>
      <c r="B49" s="18" t="n">
        <f aca="false">'2011-PROV-C1'!B49+'2011-PROV-C2'!B49+'2011-PROV-C3'!B49+'2011-PROV-C4'!B49+'2011-PROV-C5'!B49+'2011-PROV-C6'!B49+'2011-PROV-C7'!B49</f>
        <v>125839</v>
      </c>
      <c r="C49" s="18" t="n">
        <f aca="false">'2011-PROV-C1'!C49+'2011-PROV-C2'!C49+'2011-PROV-C3'!C49+'2011-PROV-C4'!C49+'2011-PROV-C5'!C49+'2011-PROV-C6'!C49+'2011-PROV-C7'!C49</f>
        <v>45380772.17</v>
      </c>
      <c r="D49" s="18" t="n">
        <f aca="false">'2011-PROV-C1'!D49+'2011-PROV-C2'!D49+'2011-PROV-C3'!D49+'2011-PROV-C4'!D49+'2011-PROV-C5'!D49+'2011-PROV-C6'!D49+'2011-PROV-C7'!D49</f>
        <v>6036350</v>
      </c>
      <c r="E49" s="18" t="n">
        <f aca="false">'2011-PROV-C1'!E49+'2011-PROV-C2'!E49+'2011-PROV-C3'!E49+'2011-PROV-C4'!E49+'2011-PROV-C5'!E49+'2011-PROV-C6'!E49+'2011-PROV-C7'!E49</f>
        <v>521.74</v>
      </c>
      <c r="F49" s="18" t="n">
        <f aca="false">'2011-PROV-C1'!F49+'2011-PROV-C2'!F49+'2011-PROV-C3'!F49+'2011-PROV-C4'!F49+'2011-PROV-C5'!F49+'2011-PROV-C6'!F49+'2011-PROV-C7'!F49</f>
        <v>4190919381.6525</v>
      </c>
      <c r="G49" s="18" t="n">
        <f aca="false">'2011-PROV-C1'!G49+'2011-PROV-C2'!G49+'2011-PROV-C3'!G49+'2011-PROV-C4'!G49+'2011-PROV-C5'!G49+'2011-PROV-C6'!G49+'2011-PROV-C7'!G49</f>
        <v>346767.01</v>
      </c>
      <c r="H49" s="18" t="n">
        <f aca="false">'2011-PROV-C1'!H49+'2011-PROV-C2'!H49+'2011-PROV-C3'!H49+'2011-PROV-C4'!H49+'2011-PROV-C5'!H49+'2011-PROV-C6'!H49+'2011-PROV-C7'!H49</f>
        <v>4103.68</v>
      </c>
    </row>
    <row r="50" customFormat="false" ht="12.75" hidden="false" customHeight="false" outlineLevel="0" collapsed="false">
      <c r="A50" s="17" t="s">
        <v>55</v>
      </c>
      <c r="B50" s="18" t="n">
        <f aca="false">'2011-PROV-C1'!B50+'2011-PROV-C2'!B50+'2011-PROV-C3'!B50+'2011-PROV-C4'!B50+'2011-PROV-C5'!B50+'2011-PROV-C6'!B50+'2011-PROV-C7'!B50</f>
        <v>191400</v>
      </c>
      <c r="C50" s="18" t="n">
        <f aca="false">'2011-PROV-C1'!C50+'2011-PROV-C2'!C50+'2011-PROV-C3'!C50+'2011-PROV-C4'!C50+'2011-PROV-C5'!C50+'2011-PROV-C6'!C50+'2011-PROV-C7'!C50</f>
        <v>30835472.74</v>
      </c>
      <c r="D50" s="18" t="n">
        <f aca="false">'2011-PROV-C1'!D50+'2011-PROV-C2'!D50+'2011-PROV-C3'!D50+'2011-PROV-C4'!D50+'2011-PROV-C5'!D50+'2011-PROV-C6'!D50+'2011-PROV-C7'!D50</f>
        <v>7515077</v>
      </c>
      <c r="E50" s="18" t="n">
        <f aca="false">'2011-PROV-C1'!E50+'2011-PROV-C2'!E50+'2011-PROV-C3'!E50+'2011-PROV-C4'!E50+'2011-PROV-C5'!E50+'2011-PROV-C6'!E50+'2011-PROV-C7'!E50</f>
        <v>614.12</v>
      </c>
      <c r="F50" s="18" t="n">
        <f aca="false">'2011-PROV-C1'!F50+'2011-PROV-C2'!F50+'2011-PROV-C3'!F50+'2011-PROV-C4'!F50+'2011-PROV-C5'!F50+'2011-PROV-C6'!F50+'2011-PROV-C7'!F50</f>
        <v>3309520715.3925</v>
      </c>
      <c r="G50" s="18" t="n">
        <f aca="false">'2011-PROV-C1'!G50+'2011-PROV-C2'!G50+'2011-PROV-C3'!G50+'2011-PROV-C4'!G50+'2011-PROV-C5'!G50+'2011-PROV-C6'!G50+'2011-PROV-C7'!G50</f>
        <v>396863.52</v>
      </c>
      <c r="H50" s="18" t="n">
        <f aca="false">'2011-PROV-C1'!H50+'2011-PROV-C2'!H50+'2011-PROV-C3'!H50+'2011-PROV-C4'!H50+'2011-PROV-C5'!H50+'2011-PROV-C6'!H50+'2011-PROV-C7'!H50</f>
        <v>3358.18</v>
      </c>
    </row>
    <row r="51" customFormat="false" ht="12.75" hidden="false" customHeight="false" outlineLevel="0" collapsed="false">
      <c r="A51" s="17" t="s">
        <v>57</v>
      </c>
      <c r="B51" s="18" t="n">
        <f aca="false">'2011-PROV-C1'!B51+'2011-PROV-C2'!B51+'2011-PROV-C3'!B51+'2011-PROV-C4'!B51+'2011-PROV-C5'!B51+'2011-PROV-C6'!B51+'2011-PROV-C7'!B51</f>
        <v>179797</v>
      </c>
      <c r="C51" s="18" t="n">
        <f aca="false">'2011-PROV-C1'!C51+'2011-PROV-C2'!C51+'2011-PROV-C3'!C51+'2011-PROV-C4'!C51+'2011-PROV-C5'!C51+'2011-PROV-C6'!C51+'2011-PROV-C7'!C51</f>
        <v>24668082.84</v>
      </c>
      <c r="D51" s="18" t="n">
        <f aca="false">'2011-PROV-C1'!D51+'2011-PROV-C2'!D51+'2011-PROV-C3'!D51+'2011-PROV-C4'!D51+'2011-PROV-C5'!D51+'2011-PROV-C6'!D51+'2011-PROV-C7'!D51</f>
        <v>9940657</v>
      </c>
      <c r="E51" s="18" t="n">
        <f aca="false">'2011-PROV-C1'!E51+'2011-PROV-C2'!E51+'2011-PROV-C3'!E51+'2011-PROV-C4'!E51+'2011-PROV-C5'!E51+'2011-PROV-C6'!E51+'2011-PROV-C7'!E51</f>
        <v>637.21</v>
      </c>
      <c r="F51" s="18" t="n">
        <f aca="false">'2011-PROV-C1'!F51+'2011-PROV-C2'!F51+'2011-PROV-C3'!F51+'2011-PROV-C4'!F51+'2011-PROV-C5'!F51+'2011-PROV-C6'!F51+'2011-PROV-C7'!F51</f>
        <v>2782427702.5125</v>
      </c>
      <c r="G51" s="18" t="n">
        <f aca="false">'2011-PROV-C1'!G51+'2011-PROV-C2'!G51+'2011-PROV-C3'!G51+'2011-PROV-C4'!G51+'2011-PROV-C5'!G51+'2011-PROV-C6'!G51+'2011-PROV-C7'!G51</f>
        <v>204054.34</v>
      </c>
      <c r="H51" s="18" t="n">
        <f aca="false">'2011-PROV-C1'!H51+'2011-PROV-C2'!H51+'2011-PROV-C3'!H51+'2011-PROV-C4'!H51+'2011-PROV-C5'!H51+'2011-PROV-C6'!H51+'2011-PROV-C7'!H51</f>
        <v>2147.16</v>
      </c>
    </row>
    <row r="52" customFormat="false" ht="12.75" hidden="false" customHeight="false" outlineLevel="0" collapsed="false">
      <c r="A52" s="17" t="s">
        <v>58</v>
      </c>
      <c r="B52" s="18" t="n">
        <f aca="false">'2011-PROV-C1'!B52+'2011-PROV-C2'!B52+'2011-PROV-C3'!B52+'2011-PROV-C4'!B52+'2011-PROV-C5'!B52+'2011-PROV-C6'!B52+'2011-PROV-C7'!B52</f>
        <v>175122</v>
      </c>
      <c r="C52" s="18" t="n">
        <f aca="false">'2011-PROV-C1'!C52+'2011-PROV-C2'!C52+'2011-PROV-C3'!C52+'2011-PROV-C4'!C52+'2011-PROV-C5'!C52+'2011-PROV-C6'!C52+'2011-PROV-C7'!C52</f>
        <v>28838083.49</v>
      </c>
      <c r="D52" s="18" t="n">
        <f aca="false">'2011-PROV-C1'!D52+'2011-PROV-C2'!D52+'2011-PROV-C3'!D52+'2011-PROV-C4'!D52+'2011-PROV-C5'!D52+'2011-PROV-C6'!D52+'2011-PROV-C7'!D52</f>
        <v>9547343</v>
      </c>
      <c r="E52" s="18" t="n">
        <f aca="false">'2011-PROV-C1'!E52+'2011-PROV-C2'!E52+'2011-PROV-C3'!E52+'2011-PROV-C4'!E52+'2011-PROV-C5'!E52+'2011-PROV-C6'!E52+'2011-PROV-C7'!E52</f>
        <v>988.81</v>
      </c>
      <c r="F52" s="18" t="n">
        <f aca="false">'2011-PROV-C1'!F52+'2011-PROV-C2'!F52+'2011-PROV-C3'!F52+'2011-PROV-C4'!F52+'2011-PROV-C5'!F52+'2011-PROV-C6'!F52+'2011-PROV-C7'!F52</f>
        <v>3152261770.6125</v>
      </c>
      <c r="G52" s="18" t="n">
        <f aca="false">'2011-PROV-C1'!G52+'2011-PROV-C2'!G52+'2011-PROV-C3'!G52+'2011-PROV-C4'!G52+'2011-PROV-C5'!G52+'2011-PROV-C6'!G52+'2011-PROV-C7'!G52</f>
        <v>283815</v>
      </c>
      <c r="H52" s="18" t="n">
        <f aca="false">'2011-PROV-C1'!H52+'2011-PROV-C2'!H52+'2011-PROV-C3'!H52+'2011-PROV-C4'!H52+'2011-PROV-C5'!H52+'2011-PROV-C6'!H52+'2011-PROV-C7'!H52</f>
        <v>1994.95</v>
      </c>
    </row>
    <row r="53" customFormat="false" ht="12.75" hidden="false" customHeight="false" outlineLevel="0" collapsed="false">
      <c r="A53" s="17" t="s">
        <v>59</v>
      </c>
      <c r="B53" s="18" t="n">
        <f aca="false">'2011-PROV-C1'!B53+'2011-PROV-C2'!B53+'2011-PROV-C3'!B53+'2011-PROV-C4'!B53+'2011-PROV-C5'!B53+'2011-PROV-C6'!B53+'2011-PROV-C7'!B53</f>
        <v>73833</v>
      </c>
      <c r="C53" s="18" t="n">
        <f aca="false">'2011-PROV-C1'!C53+'2011-PROV-C2'!C53+'2011-PROV-C3'!C53+'2011-PROV-C4'!C53+'2011-PROV-C5'!C53+'2011-PROV-C6'!C53+'2011-PROV-C7'!C53</f>
        <v>16218716.61</v>
      </c>
      <c r="D53" s="18" t="n">
        <f aca="false">'2011-PROV-C1'!D53+'2011-PROV-C2'!D53+'2011-PROV-C3'!D53+'2011-PROV-C4'!D53+'2011-PROV-C5'!D53+'2011-PROV-C6'!D53+'2011-PROV-C7'!D53</f>
        <v>2642907</v>
      </c>
      <c r="E53" s="18" t="n">
        <f aca="false">'2011-PROV-C1'!E53+'2011-PROV-C2'!E53+'2011-PROV-C3'!E53+'2011-PROV-C4'!E53+'2011-PROV-C5'!E53+'2011-PROV-C6'!E53+'2011-PROV-C7'!E53</f>
        <v>644.04</v>
      </c>
      <c r="F53" s="18" t="n">
        <f aca="false">'2011-PROV-C1'!F53+'2011-PROV-C2'!F53+'2011-PROV-C3'!F53+'2011-PROV-C4'!F53+'2011-PROV-C5'!F53+'2011-PROV-C6'!F53+'2011-PROV-C7'!F53</f>
        <v>1579427651.2875</v>
      </c>
      <c r="G53" s="18" t="n">
        <f aca="false">'2011-PROV-C1'!G53+'2011-PROV-C2'!G53+'2011-PROV-C3'!G53+'2011-PROV-C4'!G53+'2011-PROV-C5'!G53+'2011-PROV-C6'!G53+'2011-PROV-C7'!G53</f>
        <v>450885.78</v>
      </c>
      <c r="H53" s="18" t="n">
        <f aca="false">'2011-PROV-C1'!H53+'2011-PROV-C2'!H53+'2011-PROV-C3'!H53+'2011-PROV-C4'!H53+'2011-PROV-C5'!H53+'2011-PROV-C6'!H53+'2011-PROV-C7'!H53</f>
        <v>3707.42</v>
      </c>
    </row>
    <row r="54" customFormat="false" ht="12.75" hidden="false" customHeight="false" outlineLevel="0" collapsed="false">
      <c r="A54" s="17" t="s">
        <v>60</v>
      </c>
      <c r="B54" s="18" t="n">
        <f aca="false">'2011-PROV-C1'!B54+'2011-PROV-C2'!B54+'2011-PROV-C3'!B54+'2011-PROV-C4'!B54+'2011-PROV-C5'!B54+'2011-PROV-C6'!B54+'2011-PROV-C7'!B54</f>
        <v>84450</v>
      </c>
      <c r="C54" s="18" t="n">
        <f aca="false">'2011-PROV-C1'!C54+'2011-PROV-C2'!C54+'2011-PROV-C3'!C54+'2011-PROV-C4'!C54+'2011-PROV-C5'!C54+'2011-PROV-C6'!C54+'2011-PROV-C7'!C54</f>
        <v>17471870.61</v>
      </c>
      <c r="D54" s="18" t="n">
        <f aca="false">'2011-PROV-C1'!D54+'2011-PROV-C2'!D54+'2011-PROV-C3'!D54+'2011-PROV-C4'!D54+'2011-PROV-C5'!D54+'2011-PROV-C6'!D54+'2011-PROV-C7'!D54</f>
        <v>4441492</v>
      </c>
      <c r="E54" s="18" t="n">
        <f aca="false">'2011-PROV-C1'!E54+'2011-PROV-C2'!E54+'2011-PROV-C3'!E54+'2011-PROV-C4'!E54+'2011-PROV-C5'!E54+'2011-PROV-C6'!E54+'2011-PROV-C7'!E54</f>
        <v>294.73</v>
      </c>
      <c r="F54" s="18" t="n">
        <f aca="false">'2011-PROV-C1'!F54+'2011-PROV-C2'!F54+'2011-PROV-C3'!F54+'2011-PROV-C4'!F54+'2011-PROV-C5'!F54+'2011-PROV-C6'!F54+'2011-PROV-C7'!F54</f>
        <v>2008173770.505</v>
      </c>
      <c r="G54" s="18" t="n">
        <f aca="false">'2011-PROV-C1'!G54+'2011-PROV-C2'!G54+'2011-PROV-C3'!G54+'2011-PROV-C4'!G54+'2011-PROV-C5'!G54+'2011-PROV-C6'!G54+'2011-PROV-C7'!G54</f>
        <v>165574.22</v>
      </c>
      <c r="H54" s="18" t="n">
        <f aca="false">'2011-PROV-C1'!H54+'2011-PROV-C2'!H54+'2011-PROV-C3'!H54+'2011-PROV-C4'!H54+'2011-PROV-C5'!H54+'2011-PROV-C6'!H54+'2011-PROV-C7'!H54</f>
        <v>2169.08</v>
      </c>
    </row>
    <row r="55" customFormat="false" ht="12.75" hidden="false" customHeight="false" outlineLevel="0" collapsed="false">
      <c r="A55" s="17" t="s">
        <v>61</v>
      </c>
      <c r="B55" s="18" t="n">
        <f aca="false">'2011-PROV-C1'!B55+'2011-PROV-C2'!B55+'2011-PROV-C3'!B55+'2011-PROV-C4'!B55+'2011-PROV-C5'!B55+'2011-PROV-C6'!B55+'2011-PROV-C7'!B55</f>
        <v>214193</v>
      </c>
      <c r="C55" s="18" t="n">
        <f aca="false">'2011-PROV-C1'!C55+'2011-PROV-C2'!C55+'2011-PROV-C3'!C55+'2011-PROV-C4'!C55+'2011-PROV-C5'!C55+'2011-PROV-C6'!C55+'2011-PROV-C7'!C55</f>
        <v>60995069.25</v>
      </c>
      <c r="D55" s="18" t="n">
        <f aca="false">'2011-PROV-C1'!D55+'2011-PROV-C2'!D55+'2011-PROV-C3'!D55+'2011-PROV-C4'!D55+'2011-PROV-C5'!D55+'2011-PROV-C6'!D55+'2011-PROV-C7'!D55</f>
        <v>10179812</v>
      </c>
      <c r="E55" s="18" t="n">
        <f aca="false">'2011-PROV-C1'!E55+'2011-PROV-C2'!E55+'2011-PROV-C3'!E55+'2011-PROV-C4'!E55+'2011-PROV-C5'!E55+'2011-PROV-C6'!E55+'2011-PROV-C7'!E55</f>
        <v>1173.68</v>
      </c>
      <c r="F55" s="18" t="n">
        <f aca="false">'2011-PROV-C1'!F55+'2011-PROV-C2'!F55+'2011-PROV-C3'!F55+'2011-PROV-C4'!F55+'2011-PROV-C5'!F55+'2011-PROV-C6'!F55+'2011-PROV-C7'!F55</f>
        <v>5701905597.9375</v>
      </c>
      <c r="G55" s="18" t="n">
        <f aca="false">'2011-PROV-C1'!G55+'2011-PROV-C2'!G55+'2011-PROV-C3'!G55+'2011-PROV-C4'!G55+'2011-PROV-C5'!G55+'2011-PROV-C6'!G55+'2011-PROV-C7'!G55</f>
        <v>493435.24</v>
      </c>
      <c r="H55" s="18" t="n">
        <f aca="false">'2011-PROV-C1'!H55+'2011-PROV-C2'!H55+'2011-PROV-C3'!H55+'2011-PROV-C4'!H55+'2011-PROV-C5'!H55+'2011-PROV-C6'!H55+'2011-PROV-C7'!H55</f>
        <v>3551.6</v>
      </c>
    </row>
    <row r="56" customFormat="false" ht="12.75" hidden="false" customHeight="false" outlineLevel="0" collapsed="false">
      <c r="A56" s="17" t="s">
        <v>62</v>
      </c>
      <c r="B56" s="18" t="n">
        <f aca="false">'2011-PROV-C1'!B56+'2011-PROV-C2'!B56+'2011-PROV-C3'!B56+'2011-PROV-C4'!B56+'2011-PROV-C5'!B56+'2011-PROV-C6'!B56+'2011-PROV-C7'!B56</f>
        <v>1854875</v>
      </c>
      <c r="C56" s="18" t="n">
        <f aca="false">'2011-PROV-C1'!C56+'2011-PROV-C2'!C56+'2011-PROV-C3'!C56+'2011-PROV-C4'!C56+'2011-PROV-C5'!C56+'2011-PROV-C6'!C56+'2011-PROV-C7'!C56</f>
        <v>427623273.27</v>
      </c>
      <c r="D56" s="18" t="n">
        <f aca="false">'2011-PROV-C1'!D56+'2011-PROV-C2'!D56+'2011-PROV-C3'!D56+'2011-PROV-C4'!D56+'2011-PROV-C5'!D56+'2011-PROV-C6'!D56+'2011-PROV-C7'!D56</f>
        <v>59019815</v>
      </c>
      <c r="E56" s="18" t="n">
        <f aca="false">'2011-PROV-C1'!E56+'2011-PROV-C2'!E56+'2011-PROV-C3'!E56+'2011-PROV-C4'!E56+'2011-PROV-C5'!E56+'2011-PROV-C6'!E56+'2011-PROV-C7'!E56</f>
        <v>860.76</v>
      </c>
      <c r="F56" s="18" t="n">
        <f aca="false">'2011-PROV-C1'!F56+'2011-PROV-C2'!F56+'2011-PROV-C3'!F56+'2011-PROV-C4'!F56+'2011-PROV-C5'!F56+'2011-PROV-C6'!F56+'2011-PROV-C7'!F56</f>
        <v>43986471146.6775</v>
      </c>
      <c r="G56" s="18" t="n">
        <f aca="false">'2011-PROV-C1'!G56+'2011-PROV-C2'!G56+'2011-PROV-C3'!G56+'2011-PROV-C4'!G56+'2011-PROV-C5'!G56+'2011-PROV-C6'!G56+'2011-PROV-C7'!G56</f>
        <v>529247.44</v>
      </c>
      <c r="H56" s="18" t="n">
        <f aca="false">'2011-PROV-C1'!H56+'2011-PROV-C2'!H56+'2011-PROV-C3'!H56+'2011-PROV-C4'!H56+'2011-PROV-C5'!H56+'2011-PROV-C6'!H56+'2011-PROV-C7'!H56</f>
        <v>4357.99</v>
      </c>
    </row>
    <row r="57" customFormat="false" ht="12.75" hidden="false" customHeight="false" outlineLevel="0" collapsed="false">
      <c r="A57" s="17" t="s">
        <v>63</v>
      </c>
      <c r="B57" s="18" t="n">
        <f aca="false">'2011-PROV-C1'!B57+'2011-PROV-C2'!B57+'2011-PROV-C3'!B57+'2011-PROV-C4'!B57+'2011-PROV-C5'!B57+'2011-PROV-C6'!B57+'2011-PROV-C7'!B57</f>
        <v>409417</v>
      </c>
      <c r="C57" s="18" t="n">
        <f aca="false">'2011-PROV-C1'!C57+'2011-PROV-C2'!C57+'2011-PROV-C3'!C57+'2011-PROV-C4'!C57+'2011-PROV-C5'!C57+'2011-PROV-C6'!C57+'2011-PROV-C7'!C57</f>
        <v>63816830.22</v>
      </c>
      <c r="D57" s="18" t="n">
        <f aca="false">'2011-PROV-C1'!D57+'2011-PROV-C2'!D57+'2011-PROV-C3'!D57+'2011-PROV-C4'!D57+'2011-PROV-C5'!D57+'2011-PROV-C6'!D57+'2011-PROV-C7'!D57</f>
        <v>13695638</v>
      </c>
      <c r="E57" s="18" t="n">
        <f aca="false">'2011-PROV-C1'!E57+'2011-PROV-C2'!E57+'2011-PROV-C3'!E57+'2011-PROV-C4'!E57+'2011-PROV-C5'!E57+'2011-PROV-C6'!E57+'2011-PROV-C7'!E57</f>
        <v>923.81</v>
      </c>
      <c r="F57" s="18" t="n">
        <f aca="false">'2011-PROV-C1'!F57+'2011-PROV-C2'!F57+'2011-PROV-C3'!F57+'2011-PROV-C4'!F57+'2011-PROV-C5'!F57+'2011-PROV-C6'!F57+'2011-PROV-C7'!F57</f>
        <v>7141361672.655</v>
      </c>
      <c r="G57" s="18" t="n">
        <f aca="false">'2011-PROV-C1'!G57+'2011-PROV-C2'!G57+'2011-PROV-C3'!G57+'2011-PROV-C4'!G57+'2011-PROV-C5'!G57+'2011-PROV-C6'!G57+'2011-PROV-C7'!G57</f>
        <v>404032.47</v>
      </c>
      <c r="H57" s="18" t="n">
        <f aca="false">'2011-PROV-C1'!H57+'2011-PROV-C2'!H57+'2011-PROV-C3'!H57+'2011-PROV-C4'!H57+'2011-PROV-C5'!H57+'2011-PROV-C6'!H57+'2011-PROV-C7'!H57</f>
        <v>2972.54</v>
      </c>
    </row>
    <row r="58" customFormat="false" ht="12.75" hidden="false" customHeight="false" outlineLevel="0" collapsed="false">
      <c r="A58" s="17" t="s">
        <v>64</v>
      </c>
      <c r="B58" s="18" t="n">
        <f aca="false">'2011-PROV-C1'!B58+'2011-PROV-C2'!B58+'2011-PROV-C3'!B58+'2011-PROV-C4'!B58+'2011-PROV-C5'!B58+'2011-PROV-C6'!B58+'2011-PROV-C7'!B58</f>
        <v>686607</v>
      </c>
      <c r="C58" s="18" t="n">
        <f aca="false">'2011-PROV-C1'!C58+'2011-PROV-C2'!C58+'2011-PROV-C3'!C58+'2011-PROV-C4'!C58+'2011-PROV-C5'!C58+'2011-PROV-C6'!C58+'2011-PROV-C7'!C58</f>
        <v>288750918.37</v>
      </c>
      <c r="D58" s="18" t="n">
        <f aca="false">'2011-PROV-C1'!D58+'2011-PROV-C2'!D58+'2011-PROV-C3'!D58+'2011-PROV-C4'!D58+'2011-PROV-C5'!D58+'2011-PROV-C6'!D58+'2011-PROV-C7'!D58</f>
        <v>38328087</v>
      </c>
      <c r="E58" s="18" t="n">
        <f aca="false">'2011-PROV-C1'!E58+'2011-PROV-C2'!E58+'2011-PROV-C3'!E58+'2011-PROV-C4'!E58+'2011-PROV-C5'!E58+'2011-PROV-C6'!E58+'2011-PROV-C7'!E58</f>
        <v>3494.67</v>
      </c>
      <c r="F58" s="18" t="n">
        <f aca="false">'2011-PROV-C1'!F58+'2011-PROV-C2'!F58+'2011-PROV-C3'!F58+'2011-PROV-C4'!F58+'2011-PROV-C5'!F58+'2011-PROV-C6'!F58+'2011-PROV-C7'!F58</f>
        <v>28657514283.5625</v>
      </c>
      <c r="G58" s="18" t="n">
        <f aca="false">'2011-PROV-C1'!G58+'2011-PROV-C2'!G58+'2011-PROV-C3'!G58+'2011-PROV-C4'!G58+'2011-PROV-C5'!G58+'2011-PROV-C6'!G58+'2011-PROV-C7'!G58</f>
        <v>1580752.15</v>
      </c>
      <c r="H58" s="18" t="n">
        <f aca="false">'2011-PROV-C1'!H58+'2011-PROV-C2'!H58+'2011-PROV-C3'!H58+'2011-PROV-C4'!H58+'2011-PROV-C5'!H58+'2011-PROV-C6'!H58+'2011-PROV-C7'!H58</f>
        <v>4662.16</v>
      </c>
    </row>
    <row r="59" customFormat="false" ht="12.75" hidden="false" customHeight="false" outlineLevel="0" collapsed="false">
      <c r="A59" s="17" t="s">
        <v>65</v>
      </c>
      <c r="B59" s="18" t="n">
        <f aca="false">'2011-PROV-C1'!B59+'2011-PROV-C2'!B59+'2011-PROV-C3'!B59+'2011-PROV-C4'!B59+'2011-PROV-C5'!B59+'2011-PROV-C6'!B59+'2011-PROV-C7'!B59</f>
        <v>199799</v>
      </c>
      <c r="C59" s="18" t="n">
        <f aca="false">'2011-PROV-C1'!C59+'2011-PROV-C2'!C59+'2011-PROV-C3'!C59+'2011-PROV-C4'!C59+'2011-PROV-C5'!C59+'2011-PROV-C6'!C59+'2011-PROV-C7'!C59</f>
        <v>29446471.87</v>
      </c>
      <c r="D59" s="18" t="n">
        <f aca="false">'2011-PROV-C1'!D59+'2011-PROV-C2'!D59+'2011-PROV-C3'!D59+'2011-PROV-C4'!D59+'2011-PROV-C5'!D59+'2011-PROV-C6'!D59+'2011-PROV-C7'!D59</f>
        <v>7101527</v>
      </c>
      <c r="E59" s="18" t="n">
        <f aca="false">'2011-PROV-C1'!E59+'2011-PROV-C2'!E59+'2011-PROV-C3'!E59+'2011-PROV-C4'!E59+'2011-PROV-C5'!E59+'2011-PROV-C6'!E59+'2011-PROV-C7'!E59</f>
        <v>669.52</v>
      </c>
      <c r="F59" s="18" t="n">
        <f aca="false">'2011-PROV-C1'!F59+'2011-PROV-C2'!F59+'2011-PROV-C3'!F59+'2011-PROV-C4'!F59+'2011-PROV-C5'!F59+'2011-PROV-C6'!F59+'2011-PROV-C7'!F59</f>
        <v>3522412973.3625</v>
      </c>
      <c r="G59" s="18" t="n">
        <f aca="false">'2011-PROV-C1'!G59+'2011-PROV-C2'!G59+'2011-PROV-C3'!G59+'2011-PROV-C4'!G59+'2011-PROV-C5'!G59+'2011-PROV-C6'!G59+'2011-PROV-C7'!G59</f>
        <v>259180.28</v>
      </c>
      <c r="H59" s="18" t="n">
        <f aca="false">'2011-PROV-C1'!H59+'2011-PROV-C2'!H59+'2011-PROV-C3'!H59+'2011-PROV-C4'!H59+'2011-PROV-C5'!H59+'2011-PROV-C6'!H59+'2011-PROV-C7'!H59</f>
        <v>2803.12</v>
      </c>
    </row>
    <row r="60" customFormat="false" ht="12.75" hidden="false" customHeight="false" outlineLevel="0" collapsed="false">
      <c r="A60" s="17" t="s">
        <v>66</v>
      </c>
      <c r="B60" s="18" t="n">
        <f aca="false">'2011-PROV-C1'!B60+'2011-PROV-C2'!B60+'2011-PROV-C3'!B60+'2011-PROV-C4'!B60+'2011-PROV-C5'!B60+'2011-PROV-C6'!B60+'2011-PROV-C7'!B60</f>
        <v>57458</v>
      </c>
      <c r="C60" s="18" t="n">
        <f aca="false">'2011-PROV-C1'!C60+'2011-PROV-C2'!C60+'2011-PROV-C3'!C60+'2011-PROV-C4'!C60+'2011-PROV-C5'!C60+'2011-PROV-C6'!C60+'2011-PROV-C7'!C60</f>
        <v>17529207.24</v>
      </c>
      <c r="D60" s="18" t="n">
        <f aca="false">'2011-PROV-C1'!D60+'2011-PROV-C2'!D60+'2011-PROV-C3'!D60+'2011-PROV-C4'!D60+'2011-PROV-C5'!D60+'2011-PROV-C6'!D60+'2011-PROV-C7'!D60</f>
        <v>3243280</v>
      </c>
      <c r="E60" s="18" t="n">
        <f aca="false">'2011-PROV-C1'!E60+'2011-PROV-C2'!E60+'2011-PROV-C3'!E60+'2011-PROV-C4'!E60+'2011-PROV-C5'!E60+'2011-PROV-C6'!E60+'2011-PROV-C7'!E60</f>
        <v>706.3</v>
      </c>
      <c r="F60" s="18" t="n">
        <f aca="false">'2011-PROV-C1'!F60+'2011-PROV-C2'!F60+'2011-PROV-C3'!F60+'2011-PROV-C4'!F60+'2011-PROV-C5'!F60+'2011-PROV-C6'!F60+'2011-PROV-C7'!F60</f>
        <v>1606863782.685</v>
      </c>
      <c r="G60" s="18" t="n">
        <f aca="false">'2011-PROV-C1'!G60+'2011-PROV-C2'!G60+'2011-PROV-C3'!G60+'2011-PROV-C4'!G60+'2011-PROV-C5'!G60+'2011-PROV-C6'!G60+'2011-PROV-C7'!G60</f>
        <v>299337.69</v>
      </c>
      <c r="H60" s="18" t="n">
        <f aca="false">'2011-PROV-C1'!H60+'2011-PROV-C2'!H60+'2011-PROV-C3'!H60+'2011-PROV-C4'!H60+'2011-PROV-C5'!H60+'2011-PROV-C6'!H60+'2011-PROV-C7'!H60</f>
        <v>2563.26</v>
      </c>
    </row>
    <row r="61" customFormat="false" ht="12.75" hidden="false" customHeight="false" outlineLevel="0" collapsed="false">
      <c r="A61" s="17" t="s">
        <v>67</v>
      </c>
      <c r="B61" s="18" t="n">
        <f aca="false">'2011-PROV-C1'!B61+'2011-PROV-C2'!B61+'2011-PROV-C3'!B61+'2011-PROV-C4'!B61+'2011-PROV-C5'!B61+'2011-PROV-C6'!B61+'2011-PROV-C7'!B61</f>
        <v>27049</v>
      </c>
      <c r="C61" s="18" t="n">
        <f aca="false">'2011-PROV-C1'!C61+'2011-PROV-C2'!C61+'2011-PROV-C3'!C61+'2011-PROV-C4'!C61+'2011-PROV-C5'!C61+'2011-PROV-C6'!C61+'2011-PROV-C7'!C61</f>
        <v>9138504.49</v>
      </c>
      <c r="D61" s="18" t="n">
        <f aca="false">'2011-PROV-C1'!D61+'2011-PROV-C2'!D61+'2011-PROV-C3'!D61+'2011-PROV-C4'!D61+'2011-PROV-C5'!D61+'2011-PROV-C6'!D61+'2011-PROV-C7'!D61</f>
        <v>1810249</v>
      </c>
      <c r="E61" s="18" t="n">
        <f aca="false">'2011-PROV-C1'!E61+'2011-PROV-C2'!E61+'2011-PROV-C3'!E61+'2011-PROV-C4'!E61+'2011-PROV-C5'!E61+'2011-PROV-C6'!E61+'2011-PROV-C7'!E61</f>
        <v>2338.36</v>
      </c>
      <c r="F61" s="18" t="n">
        <f aca="false">'2011-PROV-C1'!F61+'2011-PROV-C2'!F61+'2011-PROV-C3'!F61+'2011-PROV-C4'!F61+'2011-PROV-C5'!F61+'2011-PROV-C6'!F61+'2011-PROV-C7'!F61</f>
        <v>892438649.655</v>
      </c>
      <c r="G61" s="18" t="n">
        <f aca="false">'2011-PROV-C1'!G61+'2011-PROV-C2'!G61+'2011-PROV-C3'!G61+'2011-PROV-C4'!G61+'2011-PROV-C5'!G61+'2011-PROV-C6'!G61+'2011-PROV-C7'!G61</f>
        <v>560575.39</v>
      </c>
      <c r="H61" s="18" t="n">
        <f aca="false">'2011-PROV-C1'!H61+'2011-PROV-C2'!H61+'2011-PROV-C3'!H61+'2011-PROV-C4'!H61+'2011-PROV-C5'!H61+'2011-PROV-C6'!H61+'2011-PROV-C7'!H61</f>
        <v>2802.17</v>
      </c>
    </row>
    <row r="62" customFormat="false" ht="12.75" hidden="false" customHeight="false" outlineLevel="0" collapsed="false">
      <c r="A62" s="17" t="s">
        <v>68</v>
      </c>
      <c r="B62" s="18" t="n">
        <f aca="false">'2011-PROV-C1'!B62+'2011-PROV-C2'!B62+'2011-PROV-C3'!B62+'2011-PROV-C4'!B62+'2011-PROV-C5'!B62+'2011-PROV-C6'!B62+'2011-PROV-C7'!B62</f>
        <v>429181</v>
      </c>
      <c r="C62" s="18" t="n">
        <f aca="false">'2011-PROV-C1'!C62+'2011-PROV-C2'!C62+'2011-PROV-C3'!C62+'2011-PROV-C4'!C62+'2011-PROV-C5'!C62+'2011-PROV-C6'!C62+'2011-PROV-C7'!C62</f>
        <v>86428754.74</v>
      </c>
      <c r="D62" s="18" t="n">
        <f aca="false">'2011-PROV-C1'!D62+'2011-PROV-C2'!D62+'2011-PROV-C3'!D62+'2011-PROV-C4'!D62+'2011-PROV-C5'!D62+'2011-PROV-C6'!D62+'2011-PROV-C7'!D62</f>
        <v>18529490</v>
      </c>
      <c r="E62" s="18" t="n">
        <f aca="false">'2011-PROV-C1'!E62+'2011-PROV-C2'!E62+'2011-PROV-C3'!E62+'2011-PROV-C4'!E62+'2011-PROV-C5'!E62+'2011-PROV-C6'!E62+'2011-PROV-C7'!E62</f>
        <v>928.21</v>
      </c>
      <c r="F62" s="18" t="n">
        <f aca="false">'2011-PROV-C1'!F62+'2011-PROV-C2'!F62+'2011-PROV-C3'!F62+'2011-PROV-C4'!F62+'2011-PROV-C5'!F62+'2011-PROV-C6'!F62+'2011-PROV-C7'!F62</f>
        <v>8655191127.9225</v>
      </c>
      <c r="G62" s="18" t="n">
        <f aca="false">'2011-PROV-C1'!G62+'2011-PROV-C2'!G62+'2011-PROV-C3'!G62+'2011-PROV-C4'!G62+'2011-PROV-C5'!G62+'2011-PROV-C6'!G62+'2011-PROV-C7'!G62</f>
        <v>423562.86</v>
      </c>
      <c r="H62" s="18" t="n">
        <f aca="false">'2011-PROV-C1'!H62+'2011-PROV-C2'!H62+'2011-PROV-C3'!H62+'2011-PROV-C4'!H62+'2011-PROV-C5'!H62+'2011-PROV-C6'!H62+'2011-PROV-C7'!H62</f>
        <v>3289.58</v>
      </c>
    </row>
    <row r="63" customFormat="false" ht="12.75" hidden="false" customHeight="false" outlineLevel="0" collapsed="false">
      <c r="A63" s="17" t="s">
        <v>69</v>
      </c>
      <c r="B63" s="18" t="n">
        <f aca="false">'2011-PROV-C1'!B63+'2011-PROV-C2'!B63+'2011-PROV-C3'!B63+'2011-PROV-C4'!B63+'2011-PROV-C5'!B63+'2011-PROV-C6'!B63+'2011-PROV-C7'!B63</f>
        <v>301310</v>
      </c>
      <c r="C63" s="18" t="n">
        <f aca="false">'2011-PROV-C1'!C63+'2011-PROV-C2'!C63+'2011-PROV-C3'!C63+'2011-PROV-C4'!C63+'2011-PROV-C5'!C63+'2011-PROV-C6'!C63+'2011-PROV-C7'!C63</f>
        <v>83024454.6</v>
      </c>
      <c r="D63" s="18" t="n">
        <f aca="false">'2011-PROV-C1'!D63+'2011-PROV-C2'!D63+'2011-PROV-C3'!D63+'2011-PROV-C4'!D63+'2011-PROV-C5'!D63+'2011-PROV-C6'!D63+'2011-PROV-C7'!D63</f>
        <v>17561044</v>
      </c>
      <c r="E63" s="18" t="n">
        <f aca="false">'2011-PROV-C1'!E63+'2011-PROV-C2'!E63+'2011-PROV-C3'!E63+'2011-PROV-C4'!E63+'2011-PROV-C5'!E63+'2011-PROV-C6'!E63+'2011-PROV-C7'!E63</f>
        <v>657.66</v>
      </c>
      <c r="F63" s="18" t="n">
        <f aca="false">'2011-PROV-C1'!F63+'2011-PROV-C2'!F63+'2011-PROV-C3'!F63+'2011-PROV-C4'!F63+'2011-PROV-C5'!F63+'2011-PROV-C6'!F63+'2011-PROV-C7'!F63</f>
        <v>7336248053.61</v>
      </c>
      <c r="G63" s="18" t="n">
        <f aca="false">'2011-PROV-C1'!G63+'2011-PROV-C2'!G63+'2011-PROV-C3'!G63+'2011-PROV-C4'!G63+'2011-PROV-C5'!G63+'2011-PROV-C6'!G63+'2011-PROV-C7'!G63</f>
        <v>273779.2</v>
      </c>
      <c r="H63" s="18" t="n">
        <f aca="false">'2011-PROV-C1'!H63+'2011-PROV-C2'!H63+'2011-PROV-C3'!H63+'2011-PROV-C4'!H63+'2011-PROV-C5'!H63+'2011-PROV-C6'!H63+'2011-PROV-C7'!H63</f>
        <v>2887.85</v>
      </c>
    </row>
    <row r="64" customFormat="false" ht="12.75" hidden="false" customHeight="false" outlineLevel="0" collapsed="false">
      <c r="A64" s="17" t="s">
        <v>70</v>
      </c>
      <c r="B64" s="18" t="n">
        <f aca="false">'2011-PROV-C1'!B64+'2011-PROV-C2'!B64+'2011-PROV-C3'!B64+'2011-PROV-C4'!B64+'2011-PROV-C5'!B64+'2011-PROV-C6'!B64+'2011-PROV-C7'!B64</f>
        <v>232862</v>
      </c>
      <c r="C64" s="18" t="n">
        <f aca="false">'2011-PROV-C1'!C64+'2011-PROV-C2'!C64+'2011-PROV-C3'!C64+'2011-PROV-C4'!C64+'2011-PROV-C5'!C64+'2011-PROV-C6'!C64+'2011-PROV-C7'!C64</f>
        <v>41562312.4</v>
      </c>
      <c r="D64" s="18" t="n">
        <f aca="false">'2011-PROV-C1'!D64+'2011-PROV-C2'!D64+'2011-PROV-C3'!D64+'2011-PROV-C4'!D64+'2011-PROV-C5'!D64+'2011-PROV-C6'!D64+'2011-PROV-C7'!D64</f>
        <v>7746089</v>
      </c>
      <c r="E64" s="18" t="n">
        <f aca="false">'2011-PROV-C1'!E64+'2011-PROV-C2'!E64+'2011-PROV-C3'!E64+'2011-PROV-C4'!E64+'2011-PROV-C5'!E64+'2011-PROV-C6'!E64+'2011-PROV-C7'!E64</f>
        <v>31749.97</v>
      </c>
      <c r="F64" s="18" t="n">
        <f aca="false">'2011-PROV-C1'!F64+'2011-PROV-C2'!F64+'2011-PROV-C3'!F64+'2011-PROV-C4'!F64+'2011-PROV-C5'!F64+'2011-PROV-C6'!F64+'2011-PROV-C7'!F64</f>
        <v>4609660528.095</v>
      </c>
      <c r="G64" s="18" t="n">
        <f aca="false">'2011-PROV-C1'!G64+'2011-PROV-C2'!G64+'2011-PROV-C3'!G64+'2011-PROV-C4'!G64+'2011-PROV-C5'!G64+'2011-PROV-C6'!G64+'2011-PROV-C7'!G64</f>
        <v>16867003.22</v>
      </c>
      <c r="H64" s="18" t="n">
        <f aca="false">'2011-PROV-C1'!H64+'2011-PROV-C2'!H64+'2011-PROV-C3'!H64+'2011-PROV-C4'!H64+'2011-PROV-C5'!H64+'2011-PROV-C6'!H64+'2011-PROV-C7'!H64</f>
        <v>4017.05</v>
      </c>
    </row>
    <row r="65" customFormat="false" ht="12.75" hidden="false" customHeight="false" outlineLevel="0" collapsed="false">
      <c r="A65" s="17" t="s">
        <v>71</v>
      </c>
      <c r="B65" s="18" t="n">
        <f aca="false">'2011-PROV-C1'!B65+'2011-PROV-C2'!B65+'2011-PROV-C3'!B65+'2011-PROV-C4'!B65+'2011-PROV-C5'!B65+'2011-PROV-C6'!B65+'2011-PROV-C7'!B65</f>
        <v>265742</v>
      </c>
      <c r="C65" s="18" t="n">
        <f aca="false">'2011-PROV-C1'!C65+'2011-PROV-C2'!C65+'2011-PROV-C3'!C65+'2011-PROV-C4'!C65+'2011-PROV-C5'!C65+'2011-PROV-C6'!C65+'2011-PROV-C7'!C65</f>
        <v>30894624.33</v>
      </c>
      <c r="D65" s="18" t="n">
        <f aca="false">'2011-PROV-C1'!D65+'2011-PROV-C2'!D65+'2011-PROV-C3'!D65+'2011-PROV-C4'!D65+'2011-PROV-C5'!D65+'2011-PROV-C6'!D65+'2011-PROV-C7'!D65</f>
        <v>8488296</v>
      </c>
      <c r="E65" s="18" t="n">
        <f aca="false">'2011-PROV-C1'!E65+'2011-PROV-C2'!E65+'2011-PROV-C3'!E65+'2011-PROV-C4'!E65+'2011-PROV-C5'!E65+'2011-PROV-C6'!E65+'2011-PROV-C7'!E65</f>
        <v>548.99</v>
      </c>
      <c r="F65" s="18" t="n">
        <f aca="false">'2011-PROV-C1'!F65+'2011-PROV-C2'!F65+'2011-PROV-C3'!F65+'2011-PROV-C4'!F65+'2011-PROV-C5'!F65+'2011-PROV-C6'!F65+'2011-PROV-C7'!F65</f>
        <v>3659571148.8525</v>
      </c>
      <c r="G65" s="18" t="n">
        <f aca="false">'2011-PROV-C1'!G65+'2011-PROV-C2'!G65+'2011-PROV-C3'!G65+'2011-PROV-C4'!G65+'2011-PROV-C5'!G65+'2011-PROV-C6'!G65+'2011-PROV-C7'!G65</f>
        <v>165990.12</v>
      </c>
      <c r="H65" s="18" t="n">
        <f aca="false">'2011-PROV-C1'!H65+'2011-PROV-C2'!H65+'2011-PROV-C3'!H65+'2011-PROV-C4'!H65+'2011-PROV-C5'!H65+'2011-PROV-C6'!H65+'2011-PROV-C7'!H65</f>
        <v>2317.44</v>
      </c>
    </row>
    <row r="66" customFormat="false" ht="12.75" hidden="false" customHeight="false" outlineLevel="0" collapsed="false">
      <c r="A66" s="17" t="s">
        <v>72</v>
      </c>
      <c r="B66" s="18" t="n">
        <f aca="false">'2011-PROV-C1'!B66+'2011-PROV-C2'!B66+'2011-PROV-C3'!B66+'2011-PROV-C4'!B66+'2011-PROV-C5'!B66+'2011-PROV-C6'!B66+'2011-PROV-C7'!B66</f>
        <v>351514</v>
      </c>
      <c r="C66" s="18" t="n">
        <f aca="false">'2011-PROV-C1'!C66+'2011-PROV-C2'!C66+'2011-PROV-C3'!C66+'2011-PROV-C4'!C66+'2011-PROV-C5'!C66+'2011-PROV-C6'!C66+'2011-PROV-C7'!C66</f>
        <v>57465914.87</v>
      </c>
      <c r="D66" s="18" t="n">
        <f aca="false">'2011-PROV-C1'!D66+'2011-PROV-C2'!D66+'2011-PROV-C3'!D66+'2011-PROV-C4'!D66+'2011-PROV-C5'!D66+'2011-PROV-C6'!D66+'2011-PROV-C7'!D66</f>
        <v>15779643</v>
      </c>
      <c r="E66" s="18" t="n">
        <f aca="false">'2011-PROV-C1'!E66+'2011-PROV-C2'!E66+'2011-PROV-C3'!E66+'2011-PROV-C4'!E66+'2011-PROV-C5'!E66+'2011-PROV-C6'!E66+'2011-PROV-C7'!E66</f>
        <v>572.37</v>
      </c>
      <c r="F66" s="18" t="n">
        <f aca="false">'2011-PROV-C1'!F66+'2011-PROV-C2'!F66+'2011-PROV-C3'!F66+'2011-PROV-C4'!F66+'2011-PROV-C5'!F66+'2011-PROV-C6'!F66+'2011-PROV-C7'!F66</f>
        <v>6182901891.0225</v>
      </c>
      <c r="G66" s="18" t="n">
        <f aca="false">'2011-PROV-C1'!G66+'2011-PROV-C2'!G66+'2011-PROV-C3'!G66+'2011-PROV-C4'!G66+'2011-PROV-C5'!G66+'2011-PROV-C6'!G66+'2011-PROV-C7'!G66</f>
        <v>248736.99</v>
      </c>
      <c r="H66" s="18" t="n">
        <f aca="false">'2011-PROV-C1'!H66+'2011-PROV-C2'!H66+'2011-PROV-C3'!H66+'2011-PROV-C4'!H66+'2011-PROV-C5'!H66+'2011-PROV-C6'!H66+'2011-PROV-C7'!H66</f>
        <v>2531.47</v>
      </c>
    </row>
    <row r="67" customFormat="false" ht="12.75" hidden="false" customHeight="false" outlineLevel="0" collapsed="false">
      <c r="A67" s="17" t="s">
        <v>73</v>
      </c>
      <c r="B67" s="18" t="n">
        <f aca="false">'2011-PROV-C1'!B67+'2011-PROV-C2'!B67+'2011-PROV-C3'!B67+'2011-PROV-C4'!B67+'2011-PROV-C5'!B67+'2011-PROV-C6'!B67+'2011-PROV-C7'!B67</f>
        <v>130076</v>
      </c>
      <c r="C67" s="18" t="n">
        <f aca="false">'2011-PROV-C1'!C67+'2011-PROV-C2'!C67+'2011-PROV-C3'!C67+'2011-PROV-C4'!C67+'2011-PROV-C5'!C67+'2011-PROV-C6'!C67+'2011-PROV-C7'!C67</f>
        <v>31858748.93</v>
      </c>
      <c r="D67" s="18" t="n">
        <f aca="false">'2011-PROV-C1'!D67+'2011-PROV-C2'!D67+'2011-PROV-C3'!D67+'2011-PROV-C4'!D67+'2011-PROV-C5'!D67+'2011-PROV-C6'!D67+'2011-PROV-C7'!D67</f>
        <v>5552577</v>
      </c>
      <c r="E67" s="18" t="n">
        <f aca="false">'2011-PROV-C1'!E67+'2011-PROV-C2'!E67+'2011-PROV-C3'!E67+'2011-PROV-C4'!E67+'2011-PROV-C5'!E67+'2011-PROV-C6'!E67+'2011-PROV-C7'!E67</f>
        <v>604.51</v>
      </c>
      <c r="F67" s="18" t="n">
        <f aca="false">'2011-PROV-C1'!F67+'2011-PROV-C2'!F67+'2011-PROV-C3'!F67+'2011-PROV-C4'!F67+'2011-PROV-C5'!F67+'2011-PROV-C6'!F67+'2011-PROV-C7'!F67</f>
        <v>3169985486.745</v>
      </c>
      <c r="G67" s="18" t="n">
        <f aca="false">'2011-PROV-C1'!G67+'2011-PROV-C2'!G67+'2011-PROV-C3'!G67+'2011-PROV-C4'!G67+'2011-PROV-C5'!G67+'2011-PROV-C6'!G67+'2011-PROV-C7'!G67</f>
        <v>310193.42</v>
      </c>
      <c r="H67" s="18" t="n">
        <f aca="false">'2011-PROV-C1'!H67+'2011-PROV-C2'!H67+'2011-PROV-C3'!H67+'2011-PROV-C4'!H67+'2011-PROV-C5'!H67+'2011-PROV-C6'!H67+'2011-PROV-C7'!H67</f>
        <v>3242.87</v>
      </c>
    </row>
    <row r="68" customFormat="false" ht="12.75" hidden="false" customHeight="false" outlineLevel="0" collapsed="false">
      <c r="A68" s="17" t="s">
        <v>74</v>
      </c>
      <c r="B68" s="18" t="n">
        <f aca="false">'2011-PROV-C1'!B68+'2011-PROV-C2'!B68+'2011-PROV-C3'!B68+'2011-PROV-C4'!B68+'2011-PROV-C5'!B68+'2011-PROV-C6'!B68+'2011-PROV-C7'!B68</f>
        <v>127497</v>
      </c>
      <c r="C68" s="18" t="n">
        <f aca="false">'2011-PROV-C1'!C68+'2011-PROV-C2'!C68+'2011-PROV-C3'!C68+'2011-PROV-C4'!C68+'2011-PROV-C5'!C68+'2011-PROV-C6'!C68+'2011-PROV-C7'!C68</f>
        <v>32457378.89</v>
      </c>
      <c r="D68" s="18" t="n">
        <f aca="false">'2011-PROV-C1'!D68+'2011-PROV-C2'!D68+'2011-PROV-C3'!D68+'2011-PROV-C4'!D68+'2011-PROV-C5'!D68+'2011-PROV-C6'!D68+'2011-PROV-C7'!D68</f>
        <v>4937962</v>
      </c>
      <c r="E68" s="18" t="n">
        <f aca="false">'2011-PROV-C1'!E68+'2011-PROV-C2'!E68+'2011-PROV-C3'!E68+'2011-PROV-C4'!E68+'2011-PROV-C5'!E68+'2011-PROV-C6'!E68+'2011-PROV-C7'!E68</f>
        <v>696.91</v>
      </c>
      <c r="F68" s="18" t="n">
        <f aca="false">'2011-PROV-C1'!F68+'2011-PROV-C2'!F68+'2011-PROV-C3'!F68+'2011-PROV-C4'!F68+'2011-PROV-C5'!F68+'2011-PROV-C6'!F68+'2011-PROV-C7'!F68</f>
        <v>3022275074.175</v>
      </c>
      <c r="G68" s="18" t="n">
        <f aca="false">'2011-PROV-C1'!G68+'2011-PROV-C2'!G68+'2011-PROV-C3'!G68+'2011-PROV-C4'!G68+'2011-PROV-C5'!G68+'2011-PROV-C6'!G68+'2011-PROV-C7'!G68</f>
        <v>394271.5</v>
      </c>
      <c r="H68" s="18" t="n">
        <f aca="false">'2011-PROV-C1'!H68+'2011-PROV-C2'!H68+'2011-PROV-C3'!H68+'2011-PROV-C4'!H68+'2011-PROV-C5'!H68+'2011-PROV-C6'!H68+'2011-PROV-C7'!H68</f>
        <v>3850.93</v>
      </c>
    </row>
    <row r="69" customFormat="false" ht="12.75" hidden="false" customHeight="false" outlineLevel="0" collapsed="false">
      <c r="A69" s="17" t="s">
        <v>75</v>
      </c>
      <c r="B69" s="18" t="n">
        <f aca="false">'2011-PROV-C1'!B69+'2011-PROV-C2'!B69+'2011-PROV-C3'!B69+'2011-PROV-C4'!B69+'2011-PROV-C5'!B69+'2011-PROV-C6'!B69+'2011-PROV-C7'!B69</f>
        <v>156010</v>
      </c>
      <c r="C69" s="18" t="n">
        <f aca="false">'2011-PROV-C1'!C69+'2011-PROV-C2'!C69+'2011-PROV-C3'!C69+'2011-PROV-C4'!C69+'2011-PROV-C5'!C69+'2011-PROV-C6'!C69+'2011-PROV-C7'!C69</f>
        <v>31953765.49</v>
      </c>
      <c r="D69" s="18" t="n">
        <f aca="false">'2011-PROV-C1'!D69+'2011-PROV-C2'!D69+'2011-PROV-C3'!D69+'2011-PROV-C4'!D69+'2011-PROV-C5'!D69+'2011-PROV-C6'!D69+'2011-PROV-C7'!D69</f>
        <v>6829825</v>
      </c>
      <c r="E69" s="18" t="n">
        <f aca="false">'2011-PROV-C1'!E69+'2011-PROV-C2'!E69+'2011-PROV-C3'!E69+'2011-PROV-C4'!E69+'2011-PROV-C5'!E69+'2011-PROV-C6'!E69+'2011-PROV-C7'!E69</f>
        <v>1471.18</v>
      </c>
      <c r="F69" s="18" t="n">
        <f aca="false">'2011-PROV-C1'!F69+'2011-PROV-C2'!F69+'2011-PROV-C3'!F69+'2011-PROV-C4'!F69+'2011-PROV-C5'!F69+'2011-PROV-C6'!F69+'2011-PROV-C7'!F69</f>
        <v>3887864363.4075</v>
      </c>
      <c r="G69" s="18" t="n">
        <f aca="false">'2011-PROV-C1'!G69+'2011-PROV-C2'!G69+'2011-PROV-C3'!G69+'2011-PROV-C4'!G69+'2011-PROV-C5'!G69+'2011-PROV-C6'!G69+'2011-PROV-C7'!G69</f>
        <v>647099.95</v>
      </c>
      <c r="H69" s="18" t="n">
        <f aca="false">'2011-PROV-C1'!H69+'2011-PROV-C2'!H69+'2011-PROV-C3'!H69+'2011-PROV-C4'!H69+'2011-PROV-C5'!H69+'2011-PROV-C6'!H69+'2011-PROV-C7'!H69</f>
        <v>3536.15</v>
      </c>
    </row>
    <row r="70" customFormat="false" ht="12.75" hidden="false" customHeight="false" outlineLevel="0" collapsed="false">
      <c r="A70" s="17" t="s">
        <v>76</v>
      </c>
      <c r="B70" s="18" t="n">
        <f aca="false">'2011-PROV-C1'!B70+'2011-PROV-C2'!B70+'2011-PROV-C3'!B70+'2011-PROV-C4'!B70+'2011-PROV-C5'!B70+'2011-PROV-C6'!B70+'2011-PROV-C7'!B70</f>
        <v>169352</v>
      </c>
      <c r="C70" s="18" t="n">
        <f aca="false">'2011-PROV-C1'!C70+'2011-PROV-C2'!C70+'2011-PROV-C3'!C70+'2011-PROV-C4'!C70+'2011-PROV-C5'!C70+'2011-PROV-C6'!C70+'2011-PROV-C7'!C70</f>
        <v>47577554.69</v>
      </c>
      <c r="D70" s="18" t="n">
        <f aca="false">'2011-PROV-C1'!D70+'2011-PROV-C2'!D70+'2011-PROV-C3'!D70+'2011-PROV-C4'!D70+'2011-PROV-C5'!D70+'2011-PROV-C6'!D70+'2011-PROV-C7'!D70</f>
        <v>7013467</v>
      </c>
      <c r="E70" s="18" t="n">
        <f aca="false">'2011-PROV-C1'!E70+'2011-PROV-C2'!E70+'2011-PROV-C3'!E70+'2011-PROV-C4'!E70+'2011-PROV-C5'!E70+'2011-PROV-C6'!E70+'2011-PROV-C7'!E70</f>
        <v>9629.03</v>
      </c>
      <c r="F70" s="18" t="n">
        <f aca="false">'2011-PROV-C1'!F70+'2011-PROV-C2'!F70+'2011-PROV-C3'!F70+'2011-PROV-C4'!F70+'2011-PROV-C5'!F70+'2011-PROV-C6'!F70+'2011-PROV-C7'!F70</f>
        <v>5098347532.7925</v>
      </c>
      <c r="G70" s="18" t="n">
        <f aca="false">'2011-PROV-C1'!G70+'2011-PROV-C2'!G70+'2011-PROV-C3'!G70+'2011-PROV-C4'!G70+'2011-PROV-C5'!G70+'2011-PROV-C6'!G70+'2011-PROV-C7'!G70</f>
        <v>6646708.47</v>
      </c>
      <c r="H70" s="18" t="n">
        <f aca="false">'2011-PROV-C1'!H70+'2011-PROV-C2'!H70+'2011-PROV-C3'!H70+'2011-PROV-C4'!H70+'2011-PROV-C5'!H70+'2011-PROV-C6'!H70+'2011-PROV-C7'!H70</f>
        <v>4828.1</v>
      </c>
    </row>
    <row r="71" customFormat="false" ht="12.75" hidden="false" customHeight="false" outlineLevel="0" collapsed="false">
      <c r="A71" s="17" t="s">
        <v>77</v>
      </c>
      <c r="B71" s="18" t="n">
        <f aca="false">'2011-PROV-C1'!B71+'2011-PROV-C2'!B71+'2011-PROV-C3'!B71+'2011-PROV-C4'!B71+'2011-PROV-C5'!B71+'2011-PROV-C6'!B71+'2011-PROV-C7'!B71</f>
        <v>116710</v>
      </c>
      <c r="C71" s="18" t="n">
        <f aca="false">'2011-PROV-C1'!C71+'2011-PROV-C2'!C71+'2011-PROV-C3'!C71+'2011-PROV-C4'!C71+'2011-PROV-C5'!C71+'2011-PROV-C6'!C71+'2011-PROV-C7'!C71</f>
        <v>31505729.6</v>
      </c>
      <c r="D71" s="18" t="n">
        <f aca="false">'2011-PROV-C1'!D71+'2011-PROV-C2'!D71+'2011-PROV-C3'!D71+'2011-PROV-C4'!D71+'2011-PROV-C5'!D71+'2011-PROV-C6'!D71+'2011-PROV-C7'!D71</f>
        <v>5275035</v>
      </c>
      <c r="E71" s="18" t="n">
        <f aca="false">'2011-PROV-C1'!E71+'2011-PROV-C2'!E71+'2011-PROV-C3'!E71+'2011-PROV-C4'!E71+'2011-PROV-C5'!E71+'2011-PROV-C6'!E71+'2011-PROV-C7'!E71</f>
        <v>950.23</v>
      </c>
      <c r="F71" s="18" t="n">
        <f aca="false">'2011-PROV-C1'!F71+'2011-PROV-C2'!F71+'2011-PROV-C3'!F71+'2011-PROV-C4'!F71+'2011-PROV-C5'!F71+'2011-PROV-C6'!F71+'2011-PROV-C7'!F71</f>
        <v>3375977230.08</v>
      </c>
      <c r="G71" s="18" t="n">
        <f aca="false">'2011-PROV-C1'!G71+'2011-PROV-C2'!G71+'2011-PROV-C3'!G71+'2011-PROV-C4'!G71+'2011-PROV-C5'!G71+'2011-PROV-C6'!G71+'2011-PROV-C7'!G71</f>
        <v>501938.15</v>
      </c>
      <c r="H71" s="18" t="n">
        <f aca="false">'2011-PROV-C1'!H71+'2011-PROV-C2'!H71+'2011-PROV-C3'!H71+'2011-PROV-C4'!H71+'2011-PROV-C5'!H71+'2011-PROV-C6'!H71+'2011-PROV-C7'!H71</f>
        <v>4159.07</v>
      </c>
    </row>
    <row r="72" customFormat="false" ht="12.75" hidden="false" customHeight="false" outlineLevel="0" collapsed="false">
      <c r="A72" s="17" t="s">
        <v>78</v>
      </c>
      <c r="B72" s="18" t="n">
        <f aca="false">'2011-PROV-C1'!B72+'2011-PROV-C2'!B72+'2011-PROV-C3'!B72+'2011-PROV-C4'!B72+'2011-PROV-C5'!B72+'2011-PROV-C6'!B72+'2011-PROV-C7'!B72</f>
        <v>160009</v>
      </c>
      <c r="C72" s="18" t="n">
        <f aca="false">'2011-PROV-C1'!C72+'2011-PROV-C2'!C72+'2011-PROV-C3'!C72+'2011-PROV-C4'!C72+'2011-PROV-C5'!C72+'2011-PROV-C6'!C72+'2011-PROV-C7'!C72</f>
        <v>28069748.79</v>
      </c>
      <c r="D72" s="18" t="n">
        <f aca="false">'2011-PROV-C1'!D72+'2011-PROV-C2'!D72+'2011-PROV-C3'!D72+'2011-PROV-C4'!D72+'2011-PROV-C5'!D72+'2011-PROV-C6'!D72+'2011-PROV-C7'!D72</f>
        <v>6461962</v>
      </c>
      <c r="E72" s="18" t="n">
        <f aca="false">'2011-PROV-C1'!E72+'2011-PROV-C2'!E72+'2011-PROV-C3'!E72+'2011-PROV-C4'!E72+'2011-PROV-C5'!E72+'2011-PROV-C6'!E72+'2011-PROV-C7'!E72</f>
        <v>1354.71</v>
      </c>
      <c r="F72" s="18" t="n">
        <f aca="false">'2011-PROV-C1'!F72+'2011-PROV-C2'!F72+'2011-PROV-C3'!F72+'2011-PROV-C4'!F72+'2011-PROV-C5'!F72+'2011-PROV-C6'!F72+'2011-PROV-C7'!F72</f>
        <v>2859907730.5575</v>
      </c>
      <c r="G72" s="18" t="n">
        <f aca="false">'2011-PROV-C1'!G72+'2011-PROV-C2'!G72+'2011-PROV-C3'!G72+'2011-PROV-C4'!G72+'2011-PROV-C5'!G72+'2011-PROV-C6'!G72+'2011-PROV-C7'!G72</f>
        <v>593186.21</v>
      </c>
      <c r="H72" s="18" t="n">
        <f aca="false">'2011-PROV-C1'!H72+'2011-PROV-C2'!H72+'2011-PROV-C3'!H72+'2011-PROV-C4'!H72+'2011-PROV-C5'!H72+'2011-PROV-C6'!H72+'2011-PROV-C7'!H72</f>
        <v>3182.04</v>
      </c>
    </row>
    <row r="73" customFormat="false" ht="12.75" hidden="false" customHeight="false" outlineLevel="0" collapsed="false">
      <c r="A73" s="17" t="s">
        <v>79</v>
      </c>
      <c r="B73" s="18" t="n">
        <f aca="false">'2011-PROV-C1'!B73+'2011-PROV-C2'!B73+'2011-PROV-C3'!B73+'2011-PROV-C4'!B73+'2011-PROV-C5'!B73+'2011-PROV-C6'!B73+'2011-PROV-C7'!B73</f>
        <v>179884</v>
      </c>
      <c r="C73" s="18" t="n">
        <f aca="false">'2011-PROV-C1'!C73+'2011-PROV-C2'!C73+'2011-PROV-C3'!C73+'2011-PROV-C4'!C73+'2011-PROV-C5'!C73+'2011-PROV-C6'!C73+'2011-PROV-C7'!C73</f>
        <v>21656588.58</v>
      </c>
      <c r="D73" s="18" t="n">
        <f aca="false">'2011-PROV-C1'!D73+'2011-PROV-C2'!D73+'2011-PROV-C3'!D73+'2011-PROV-C4'!D73+'2011-PROV-C5'!D73+'2011-PROV-C6'!D73+'2011-PROV-C7'!D73</f>
        <v>8726795</v>
      </c>
      <c r="E73" s="18" t="n">
        <f aca="false">'2011-PROV-C1'!E73+'2011-PROV-C2'!E73+'2011-PROV-C3'!E73+'2011-PROV-C4'!E73+'2011-PROV-C5'!E73+'2011-PROV-C6'!E73+'2011-PROV-C7'!E73</f>
        <v>871.78</v>
      </c>
      <c r="F73" s="18" t="n">
        <f aca="false">'2011-PROV-C1'!F73+'2011-PROV-C2'!F73+'2011-PROV-C3'!F73+'2011-PROV-C4'!F73+'2011-PROV-C5'!F73+'2011-PROV-C6'!F73+'2011-PROV-C7'!F73</f>
        <v>2455162590.825</v>
      </c>
      <c r="G73" s="18" t="n">
        <f aca="false">'2011-PROV-C1'!G73+'2011-PROV-C2'!G73+'2011-PROV-C3'!G73+'2011-PROV-C4'!G73+'2011-PROV-C5'!G73+'2011-PROV-C6'!G73+'2011-PROV-C7'!G73</f>
        <v>391888.09</v>
      </c>
      <c r="H73" s="18" t="n">
        <f aca="false">'2011-PROV-C1'!H73+'2011-PROV-C2'!H73+'2011-PROV-C3'!H73+'2011-PROV-C4'!H73+'2011-PROV-C5'!H73+'2011-PROV-C6'!H73+'2011-PROV-C7'!H73</f>
        <v>1881.51</v>
      </c>
    </row>
    <row r="74" customFormat="false" ht="12.75" hidden="false" customHeight="false" outlineLevel="0" collapsed="false">
      <c r="A74" s="17" t="s">
        <v>80</v>
      </c>
      <c r="B74" s="18" t="n">
        <f aca="false">'2011-PROV-C1'!B74+'2011-PROV-C2'!B74+'2011-PROV-C3'!B74+'2011-PROV-C4'!B74+'2011-PROV-C5'!B74+'2011-PROV-C6'!B74+'2011-PROV-C7'!B74</f>
        <v>102557</v>
      </c>
      <c r="C74" s="18" t="n">
        <f aca="false">'2011-PROV-C1'!C74+'2011-PROV-C2'!C74+'2011-PROV-C3'!C74+'2011-PROV-C4'!C74+'2011-PROV-C5'!C74+'2011-PROV-C6'!C74+'2011-PROV-C7'!C74</f>
        <v>31153544.33</v>
      </c>
      <c r="D74" s="18" t="n">
        <f aca="false">'2011-PROV-C1'!D74+'2011-PROV-C2'!D74+'2011-PROV-C3'!D74+'2011-PROV-C4'!D74+'2011-PROV-C5'!D74+'2011-PROV-C6'!D74+'2011-PROV-C7'!D74</f>
        <v>5071789</v>
      </c>
      <c r="E74" s="18" t="n">
        <f aca="false">'2011-PROV-C1'!E74+'2011-PROV-C2'!E74+'2011-PROV-C3'!E74+'2011-PROV-C4'!E74+'2011-PROV-C5'!E74+'2011-PROV-C6'!E74+'2011-PROV-C7'!E74</f>
        <v>928.32</v>
      </c>
      <c r="F74" s="18" t="n">
        <f aca="false">'2011-PROV-C1'!F74+'2011-PROV-C2'!F74+'2011-PROV-C3'!F74+'2011-PROV-C4'!F74+'2011-PROV-C5'!F74+'2011-PROV-C6'!F74+'2011-PROV-C7'!F74</f>
        <v>3784281154.29</v>
      </c>
      <c r="G74" s="18" t="n">
        <f aca="false">'2011-PROV-C1'!G74+'2011-PROV-C2'!G74+'2011-PROV-C3'!G74+'2011-PROV-C4'!G74+'2011-PROV-C5'!G74+'2011-PROV-C6'!G74+'2011-PROV-C7'!G74</f>
        <v>532827.27</v>
      </c>
      <c r="H74" s="18" t="n">
        <f aca="false">'2011-PROV-C1'!H74+'2011-PROV-C2'!H74+'2011-PROV-C3'!H74+'2011-PROV-C4'!H74+'2011-PROV-C5'!H74+'2011-PROV-C6'!H74+'2011-PROV-C7'!H74</f>
        <v>4104.98</v>
      </c>
    </row>
    <row r="75" customFormat="false" ht="12.75" hidden="false" customHeight="false" outlineLevel="0" collapsed="false">
      <c r="A75" s="17" t="s">
        <v>81</v>
      </c>
      <c r="B75" s="18" t="n">
        <f aca="false">'2011-PROV-C1'!B75+'2011-PROV-C2'!B75+'2011-PROV-C3'!B75+'2011-PROV-C4'!B75+'2011-PROV-C5'!B75+'2011-PROV-C6'!B75+'2011-PROV-C7'!B75</f>
        <v>116955</v>
      </c>
      <c r="C75" s="18" t="n">
        <f aca="false">'2011-PROV-C1'!C75+'2011-PROV-C2'!C75+'2011-PROV-C3'!C75+'2011-PROV-C4'!C75+'2011-PROV-C5'!C75+'2011-PROV-C6'!C75+'2011-PROV-C7'!C75</f>
        <v>28760035.66</v>
      </c>
      <c r="D75" s="18" t="n">
        <f aca="false">'2011-PROV-C1'!D75+'2011-PROV-C2'!D75+'2011-PROV-C3'!D75+'2011-PROV-C4'!D75+'2011-PROV-C5'!D75+'2011-PROV-C6'!D75+'2011-PROV-C7'!D75</f>
        <v>5794322</v>
      </c>
      <c r="E75" s="18" t="n">
        <f aca="false">'2011-PROV-C1'!E75+'2011-PROV-C2'!E75+'2011-PROV-C3'!E75+'2011-PROV-C4'!E75+'2011-PROV-C5'!E75+'2011-PROV-C6'!E75+'2011-PROV-C7'!E75</f>
        <v>985.6</v>
      </c>
      <c r="F75" s="18" t="n">
        <f aca="false">'2011-PROV-C1'!F75+'2011-PROV-C2'!F75+'2011-PROV-C3'!F75+'2011-PROV-C4'!F75+'2011-PROV-C5'!F75+'2011-PROV-C6'!F75+'2011-PROV-C7'!F75</f>
        <v>3030602465.0475</v>
      </c>
      <c r="G75" s="18" t="n">
        <f aca="false">'2011-PROV-C1'!G75+'2011-PROV-C2'!G75+'2011-PROV-C3'!G75+'2011-PROV-C4'!G75+'2011-PROV-C5'!G75+'2011-PROV-C6'!G75+'2011-PROV-C7'!G75</f>
        <v>482187.57</v>
      </c>
      <c r="H75" s="18" t="n">
        <f aca="false">'2011-PROV-C1'!H75+'2011-PROV-C2'!H75+'2011-PROV-C3'!H75+'2011-PROV-C4'!H75+'2011-PROV-C5'!H75+'2011-PROV-C6'!H75+'2011-PROV-C7'!H75</f>
        <v>3502.16</v>
      </c>
    </row>
    <row r="76" customFormat="false" ht="12.75" hidden="false" customHeight="false" outlineLevel="0" collapsed="false">
      <c r="A76" s="17" t="s">
        <v>82</v>
      </c>
      <c r="B76" s="18" t="n">
        <f aca="false">'2011-PROV-C1'!B76+'2011-PROV-C2'!B76+'2011-PROV-C3'!B76+'2011-PROV-C4'!B76+'2011-PROV-C5'!B76+'2011-PROV-C6'!B76+'2011-PROV-C7'!B76</f>
        <v>175485</v>
      </c>
      <c r="C76" s="18" t="n">
        <f aca="false">'2011-PROV-C1'!C76+'2011-PROV-C2'!C76+'2011-PROV-C3'!C76+'2011-PROV-C4'!C76+'2011-PROV-C5'!C76+'2011-PROV-C6'!C76+'2011-PROV-C7'!C76</f>
        <v>40552875.19</v>
      </c>
      <c r="D76" s="18" t="n">
        <f aca="false">'2011-PROV-C1'!D76+'2011-PROV-C2'!D76+'2011-PROV-C3'!D76+'2011-PROV-C4'!D76+'2011-PROV-C5'!D76+'2011-PROV-C6'!D76+'2011-PROV-C7'!D76</f>
        <v>5614391</v>
      </c>
      <c r="E76" s="18" t="n">
        <f aca="false">'2011-PROV-C1'!E76+'2011-PROV-C2'!E76+'2011-PROV-C3'!E76+'2011-PROV-C4'!E76+'2011-PROV-C5'!E76+'2011-PROV-C6'!E76+'2011-PROV-C7'!E76</f>
        <v>615.26</v>
      </c>
      <c r="F76" s="18" t="n">
        <f aca="false">'2011-PROV-C1'!F76+'2011-PROV-C2'!F76+'2011-PROV-C3'!F76+'2011-PROV-C4'!F76+'2011-PROV-C5'!F76+'2011-PROV-C6'!F76+'2011-PROV-C7'!F76</f>
        <v>4322578868.79</v>
      </c>
      <c r="G76" s="18" t="n">
        <f aca="false">'2011-PROV-C1'!G76+'2011-PROV-C2'!G76+'2011-PROV-C3'!G76+'2011-PROV-C4'!G76+'2011-PROV-C5'!G76+'2011-PROV-C6'!G76+'2011-PROV-C7'!G76</f>
        <v>400717.39</v>
      </c>
      <c r="H76" s="18" t="n">
        <f aca="false">'2011-PROV-C1'!H76+'2011-PROV-C2'!H76+'2011-PROV-C3'!H76+'2011-PROV-C4'!H76+'2011-PROV-C5'!H76+'2011-PROV-C6'!H76+'2011-PROV-C7'!H76</f>
        <v>4534.15</v>
      </c>
    </row>
    <row r="77" customFormat="false" ht="12.75" hidden="false" customHeight="false" outlineLevel="0" collapsed="false">
      <c r="A77" s="17" t="s">
        <v>83</v>
      </c>
      <c r="B77" s="18" t="n">
        <f aca="false">'2011-PROV-C1'!B77+'2011-PROV-C2'!B77+'2011-PROV-C3'!B77+'2011-PROV-C4'!B77+'2011-PROV-C5'!B77+'2011-PROV-C6'!B77+'2011-PROV-C7'!B77</f>
        <v>134620</v>
      </c>
      <c r="C77" s="18" t="n">
        <f aca="false">'2011-PROV-C1'!C77+'2011-PROV-C2'!C77+'2011-PROV-C3'!C77+'2011-PROV-C4'!C77+'2011-PROV-C5'!C77+'2011-PROV-C6'!C77+'2011-PROV-C7'!C77</f>
        <v>40223719.98</v>
      </c>
      <c r="D77" s="18" t="n">
        <f aca="false">'2011-PROV-C1'!D77+'2011-PROV-C2'!D77+'2011-PROV-C3'!D77+'2011-PROV-C4'!D77+'2011-PROV-C5'!D77+'2011-PROV-C6'!D77+'2011-PROV-C7'!D77</f>
        <v>7757466</v>
      </c>
      <c r="E77" s="18" t="n">
        <f aca="false">'2011-PROV-C1'!E77+'2011-PROV-C2'!E77+'2011-PROV-C3'!E77+'2011-PROV-C4'!E77+'2011-PROV-C5'!E77+'2011-PROV-C6'!E77+'2011-PROV-C7'!E77</f>
        <v>589.09</v>
      </c>
      <c r="F77" s="18" t="n">
        <f aca="false">'2011-PROV-C1'!F77+'2011-PROV-C2'!F77+'2011-PROV-C3'!F77+'2011-PROV-C4'!F77+'2011-PROV-C5'!F77+'2011-PROV-C6'!F77+'2011-PROV-C7'!F77</f>
        <v>3932570905.0425</v>
      </c>
      <c r="G77" s="18" t="n">
        <f aca="false">'2011-PROV-C1'!G77+'2011-PROV-C2'!G77+'2011-PROV-C3'!G77+'2011-PROV-C4'!G77+'2011-PROV-C5'!G77+'2011-PROV-C6'!G77+'2011-PROV-C7'!G77</f>
        <v>294138.39</v>
      </c>
      <c r="H77" s="18" t="n">
        <f aca="false">'2011-PROV-C1'!H77+'2011-PROV-C2'!H77+'2011-PROV-C3'!H77+'2011-PROV-C4'!H77+'2011-PROV-C5'!H77+'2011-PROV-C6'!H77+'2011-PROV-C7'!H77</f>
        <v>3023.35</v>
      </c>
    </row>
    <row r="78" customFormat="false" ht="12.75" hidden="false" customHeight="false" outlineLevel="0" collapsed="false">
      <c r="A78" s="17" t="s">
        <v>84</v>
      </c>
      <c r="B78" s="18" t="n">
        <f aca="false">'2011-PROV-C1'!B78+'2011-PROV-C2'!B78+'2011-PROV-C3'!B78+'2011-PROV-C4'!B78+'2011-PROV-C5'!B78+'2011-PROV-C6'!B78+'2011-PROV-C7'!B78</f>
        <v>269824</v>
      </c>
      <c r="C78" s="18" t="n">
        <f aca="false">'2011-PROV-C1'!C78+'2011-PROV-C2'!C78+'2011-PROV-C3'!C78+'2011-PROV-C4'!C78+'2011-PROV-C5'!C78+'2011-PROV-C6'!C78+'2011-PROV-C7'!C78</f>
        <v>49285639.67</v>
      </c>
      <c r="D78" s="18" t="n">
        <f aca="false">'2011-PROV-C1'!D78+'2011-PROV-C2'!D78+'2011-PROV-C3'!D78+'2011-PROV-C4'!D78+'2011-PROV-C5'!D78+'2011-PROV-C6'!D78+'2011-PROV-C7'!D78</f>
        <v>9621123</v>
      </c>
      <c r="E78" s="18" t="n">
        <f aca="false">'2011-PROV-C1'!E78+'2011-PROV-C2'!E78+'2011-PROV-C3'!E78+'2011-PROV-C4'!E78+'2011-PROV-C5'!E78+'2011-PROV-C6'!E78+'2011-PROV-C7'!E78</f>
        <v>818.54</v>
      </c>
      <c r="F78" s="18" t="n">
        <f aca="false">'2011-PROV-C1'!F78+'2011-PROV-C2'!F78+'2011-PROV-C3'!F78+'2011-PROV-C4'!F78+'2011-PROV-C5'!F78+'2011-PROV-C6'!F78+'2011-PROV-C7'!F78</f>
        <v>5784784166.6475</v>
      </c>
      <c r="G78" s="18" t="n">
        <f aca="false">'2011-PROV-C1'!G78+'2011-PROV-C2'!G78+'2011-PROV-C3'!G78+'2011-PROV-C4'!G78+'2011-PROV-C5'!G78+'2011-PROV-C6'!G78+'2011-PROV-C7'!G78</f>
        <v>412829.68</v>
      </c>
      <c r="H78" s="18" t="n">
        <f aca="false">'2011-PROV-C1'!H78+'2011-PROV-C2'!H78+'2011-PROV-C3'!H78+'2011-PROV-C4'!H78+'2011-PROV-C5'!H78+'2011-PROV-C6'!H78+'2011-PROV-C7'!H78</f>
        <v>3290.37</v>
      </c>
    </row>
    <row r="79" customFormat="false" ht="12.75" hidden="false" customHeight="false" outlineLevel="0" collapsed="false">
      <c r="A79" s="17" t="s">
        <v>85</v>
      </c>
      <c r="B79" s="18" t="n">
        <f aca="false">'2011-PROV-C1'!B79+'2011-PROV-C2'!B79+'2011-PROV-C3'!B79+'2011-PROV-C4'!B79+'2011-PROV-C5'!B79+'2011-PROV-C6'!B79+'2011-PROV-C7'!B79</f>
        <v>90045</v>
      </c>
      <c r="C79" s="18" t="n">
        <f aca="false">'2011-PROV-C1'!C79+'2011-PROV-C2'!C79+'2011-PROV-C3'!C79+'2011-PROV-C4'!C79+'2011-PROV-C5'!C79+'2011-PROV-C6'!C79+'2011-PROV-C7'!C79</f>
        <v>12475561.86</v>
      </c>
      <c r="D79" s="18" t="n">
        <f aca="false">'2011-PROV-C1'!D79+'2011-PROV-C2'!D79+'2011-PROV-C3'!D79+'2011-PROV-C4'!D79+'2011-PROV-C5'!D79+'2011-PROV-C6'!D79+'2011-PROV-C7'!D79</f>
        <v>3990485</v>
      </c>
      <c r="E79" s="18" t="n">
        <f aca="false">'2011-PROV-C1'!E79+'2011-PROV-C2'!E79+'2011-PROV-C3'!E79+'2011-PROV-C4'!E79+'2011-PROV-C5'!E79+'2011-PROV-C6'!E79+'2011-PROV-C7'!E79</f>
        <v>909.16</v>
      </c>
      <c r="F79" s="18" t="n">
        <f aca="false">'2011-PROV-C1'!F79+'2011-PROV-C2'!F79+'2011-PROV-C3'!F79+'2011-PROV-C4'!F79+'2011-PROV-C5'!F79+'2011-PROV-C6'!F79+'2011-PROV-C7'!F79</f>
        <v>1356838446.39</v>
      </c>
      <c r="G79" s="18" t="n">
        <f aca="false">'2011-PROV-C1'!G79+'2011-PROV-C2'!G79+'2011-PROV-C3'!G79+'2011-PROV-C4'!G79+'2011-PROV-C5'!G79+'2011-PROV-C6'!G79+'2011-PROV-C7'!G79</f>
        <v>459577.68</v>
      </c>
      <c r="H79" s="18" t="n">
        <f aca="false">'2011-PROV-C1'!H79+'2011-PROV-C2'!H79+'2011-PROV-C3'!H79+'2011-PROV-C4'!H79+'2011-PROV-C5'!H79+'2011-PROV-C6'!H79+'2011-PROV-C7'!H79</f>
        <v>2483.02</v>
      </c>
    </row>
    <row r="80" customFormat="false" ht="12.75" hidden="false" customHeight="false" outlineLevel="0" collapsed="false">
      <c r="A80" s="17" t="s">
        <v>86</v>
      </c>
      <c r="B80" s="18" t="n">
        <f aca="false">'2011-PROV-C1'!B80+'2011-PROV-C2'!B80+'2011-PROV-C3'!B80+'2011-PROV-C4'!B80+'2011-PROV-C5'!B80+'2011-PROV-C6'!B80+'2011-PROV-C7'!B80</f>
        <v>159728</v>
      </c>
      <c r="C80" s="18" t="n">
        <f aca="false">'2011-PROV-C1'!C80+'2011-PROV-C2'!C80+'2011-PROV-C3'!C80+'2011-PROV-C4'!C80+'2011-PROV-C5'!C80+'2011-PROV-C6'!C80+'2011-PROV-C7'!C80</f>
        <v>46218400.5</v>
      </c>
      <c r="D80" s="18" t="n">
        <f aca="false">'2011-PROV-C1'!D80+'2011-PROV-C2'!D80+'2011-PROV-C3'!D80+'2011-PROV-C4'!D80+'2011-PROV-C5'!D80+'2011-PROV-C6'!D80+'2011-PROV-C7'!D80</f>
        <v>5590242</v>
      </c>
      <c r="E80" s="18" t="n">
        <f aca="false">'2011-PROV-C1'!E80+'2011-PROV-C2'!E80+'2011-PROV-C3'!E80+'2011-PROV-C4'!E80+'2011-PROV-C5'!E80+'2011-PROV-C6'!E80+'2011-PROV-C7'!E80</f>
        <v>555.73</v>
      </c>
      <c r="F80" s="18" t="n">
        <f aca="false">'2011-PROV-C1'!F80+'2011-PROV-C2'!F80+'2011-PROV-C3'!F80+'2011-PROV-C4'!F80+'2011-PROV-C5'!F80+'2011-PROV-C6'!F80+'2011-PROV-C7'!F80</f>
        <v>4737375236.9475</v>
      </c>
      <c r="G80" s="18" t="n">
        <f aca="false">'2011-PROV-C1'!G80+'2011-PROV-C2'!G80+'2011-PROV-C3'!G80+'2011-PROV-C4'!G80+'2011-PROV-C5'!G80+'2011-PROV-C6'!G80+'2011-PROV-C7'!G80</f>
        <v>441552.51</v>
      </c>
      <c r="H80" s="18" t="n">
        <f aca="false">'2011-PROV-C1'!H80+'2011-PROV-C2'!H80+'2011-PROV-C3'!H80+'2011-PROV-C4'!H80+'2011-PROV-C5'!H80+'2011-PROV-C6'!H80+'2011-PROV-C7'!H80</f>
        <v>4390.9</v>
      </c>
    </row>
    <row r="81" customFormat="false" ht="12.75" hidden="false" customHeight="false" outlineLevel="0" collapsed="false">
      <c r="A81" s="17" t="s">
        <v>87</v>
      </c>
      <c r="B81" s="18" t="n">
        <f aca="false">'2011-PROV-C1'!B81+'2011-PROV-C2'!B81+'2011-PROV-C3'!B81+'2011-PROV-C4'!B81+'2011-PROV-C5'!B81+'2011-PROV-C6'!B81+'2011-PROV-C7'!B81</f>
        <v>1656220</v>
      </c>
      <c r="C81" s="18" t="n">
        <f aca="false">'2011-PROV-C1'!C81+'2011-PROV-C2'!C81+'2011-PROV-C3'!C81+'2011-PROV-C4'!C81+'2011-PROV-C5'!C81+'2011-PROV-C6'!C81+'2011-PROV-C7'!C81</f>
        <v>616645866.87</v>
      </c>
      <c r="D81" s="18" t="n">
        <f aca="false">'2011-PROV-C1'!D81+'2011-PROV-C2'!D81+'2011-PROV-C3'!D81+'2011-PROV-C4'!D81+'2011-PROV-C5'!D81+'2011-PROV-C6'!D81+'2011-PROV-C7'!D81</f>
        <v>59237409</v>
      </c>
      <c r="E81" s="18" t="n">
        <f aca="false">'2011-PROV-C1'!E81+'2011-PROV-C2'!E81+'2011-PROV-C3'!E81+'2011-PROV-C4'!E81+'2011-PROV-C5'!E81+'2011-PROV-C6'!E81+'2011-PROV-C7'!E81</f>
        <v>1070.04</v>
      </c>
      <c r="F81" s="18" t="n">
        <f aca="false">'2011-PROV-C1'!F81+'2011-PROV-C2'!F81+'2011-PROV-C3'!F81+'2011-PROV-C4'!F81+'2011-PROV-C5'!F81+'2011-PROV-C6'!F81+'2011-PROV-C7'!F81</f>
        <v>56990750228.895</v>
      </c>
      <c r="G81" s="18" t="n">
        <f aca="false">'2011-PROV-C1'!G81+'2011-PROV-C2'!G81+'2011-PROV-C3'!G81+'2011-PROV-C4'!G81+'2011-PROV-C5'!G81+'2011-PROV-C6'!G81+'2011-PROV-C7'!G81</f>
        <v>1070589.86</v>
      </c>
      <c r="H81" s="18" t="n">
        <f aca="false">'2011-PROV-C1'!H81+'2011-PROV-C2'!H81+'2011-PROV-C3'!H81+'2011-PROV-C4'!H81+'2011-PROV-C5'!H81+'2011-PROV-C6'!H81+'2011-PROV-C7'!H81</f>
        <v>6610.1</v>
      </c>
    </row>
    <row r="82" customFormat="false" ht="12.75" hidden="false" customHeight="false" outlineLevel="0" collapsed="false">
      <c r="A82" s="17" t="s">
        <v>88</v>
      </c>
      <c r="B82" s="18" t="n">
        <f aca="false">'2011-PROV-C1'!B82+'2011-PROV-C2'!B82+'2011-PROV-C3'!B82+'2011-PROV-C4'!B82+'2011-PROV-C5'!B82+'2011-PROV-C6'!B82+'2011-PROV-C7'!B82</f>
        <v>110703</v>
      </c>
      <c r="C82" s="18" t="n">
        <f aca="false">'2011-PROV-C1'!C82+'2011-PROV-C2'!C82+'2011-PROV-C3'!C82+'2011-PROV-C4'!C82+'2011-PROV-C5'!C82+'2011-PROV-C6'!C82+'2011-PROV-C7'!C82</f>
        <v>19631189.43</v>
      </c>
      <c r="D82" s="18" t="n">
        <f aca="false">'2011-PROV-C1'!D82+'2011-PROV-C2'!D82+'2011-PROV-C3'!D82+'2011-PROV-C4'!D82+'2011-PROV-C5'!D82+'2011-PROV-C6'!D82+'2011-PROV-C7'!D82</f>
        <v>5110169</v>
      </c>
      <c r="E82" s="18" t="n">
        <f aca="false">'2011-PROV-C1'!E82+'2011-PROV-C2'!E82+'2011-PROV-C3'!E82+'2011-PROV-C4'!E82+'2011-PROV-C5'!E82+'2011-PROV-C6'!E82+'2011-PROV-C7'!E82</f>
        <v>2406.92</v>
      </c>
      <c r="F82" s="18" t="n">
        <f aca="false">'2011-PROV-C1'!F82+'2011-PROV-C2'!F82+'2011-PROV-C3'!F82+'2011-PROV-C4'!F82+'2011-PROV-C5'!F82+'2011-PROV-C6'!F82+'2011-PROV-C7'!F82</f>
        <v>2195763232.425</v>
      </c>
      <c r="G82" s="18" t="n">
        <f aca="false">'2011-PROV-C1'!G82+'2011-PROV-C2'!G82+'2011-PROV-C3'!G82+'2011-PROV-C4'!G82+'2011-PROV-C5'!G82+'2011-PROV-C6'!G82+'2011-PROV-C7'!G82</f>
        <v>586560.18</v>
      </c>
      <c r="H82" s="18" t="n">
        <f aca="false">'2011-PROV-C1'!H82+'2011-PROV-C2'!H82+'2011-PROV-C3'!H82+'2011-PROV-C4'!H82+'2011-PROV-C5'!H82+'2011-PROV-C6'!H82+'2011-PROV-C7'!H82</f>
        <v>2464.51</v>
      </c>
    </row>
    <row r="83" customFormat="false" ht="12.75" hidden="false" customHeight="false" outlineLevel="0" collapsed="false">
      <c r="A83" s="17" t="s">
        <v>89</v>
      </c>
      <c r="B83" s="18" t="n">
        <f aca="false">'2011-PROV-C1'!B83+'2011-PROV-C2'!B83+'2011-PROV-C3'!B83+'2011-PROV-C4'!B83+'2011-PROV-C5'!B83+'2011-PROV-C6'!B83+'2011-PROV-C7'!B83</f>
        <v>359993</v>
      </c>
      <c r="C83" s="18" t="n">
        <f aca="false">'2011-PROV-C1'!C83+'2011-PROV-C2'!C83+'2011-PROV-C3'!C83+'2011-PROV-C4'!C83+'2011-PROV-C5'!C83+'2011-PROV-C6'!C83+'2011-PROV-C7'!C83</f>
        <v>67920433.15</v>
      </c>
      <c r="D83" s="18" t="n">
        <f aca="false">'2011-PROV-C1'!D83+'2011-PROV-C2'!D83+'2011-PROV-C3'!D83+'2011-PROV-C4'!D83+'2011-PROV-C5'!D83+'2011-PROV-C6'!D83+'2011-PROV-C7'!D83</f>
        <v>17345464</v>
      </c>
      <c r="E83" s="18" t="n">
        <f aca="false">'2011-PROV-C1'!E83+'2011-PROV-C2'!E83+'2011-PROV-C3'!E83+'2011-PROV-C4'!E83+'2011-PROV-C5'!E83+'2011-PROV-C6'!E83+'2011-PROV-C7'!E83</f>
        <v>355.26</v>
      </c>
      <c r="F83" s="18" t="n">
        <f aca="false">'2011-PROV-C1'!F83+'2011-PROV-C2'!F83+'2011-PROV-C3'!F83+'2011-PROV-C4'!F83+'2011-PROV-C5'!F83+'2011-PROV-C6'!F83+'2011-PROV-C7'!F83</f>
        <v>6987604628.13</v>
      </c>
      <c r="G83" s="18" t="n">
        <f aca="false">'2011-PROV-C1'!G83+'2011-PROV-C2'!G83+'2011-PROV-C3'!G83+'2011-PROV-C4'!G83+'2011-PROV-C5'!G83+'2011-PROV-C6'!G83+'2011-PROV-C7'!G83</f>
        <v>125581.85</v>
      </c>
      <c r="H83" s="18" t="n">
        <f aca="false">'2011-PROV-C1'!H83+'2011-PROV-C2'!H83+'2011-PROV-C3'!H83+'2011-PROV-C4'!H83+'2011-PROV-C5'!H83+'2011-PROV-C6'!H83+'2011-PROV-C7'!H83</f>
        <v>1968.3</v>
      </c>
    </row>
    <row r="84" customFormat="false" ht="12.75" hidden="false" customHeight="false" outlineLevel="0" collapsed="false">
      <c r="A84" s="17" t="s">
        <v>90</v>
      </c>
      <c r="B84" s="18" t="n">
        <f aca="false">'2011-PROV-C1'!B84+'2011-PROV-C2'!B84+'2011-PROV-C3'!B84+'2011-PROV-C4'!B84+'2011-PROV-C5'!B84+'2011-PROV-C6'!B84+'2011-PROV-C7'!B84</f>
        <v>184806</v>
      </c>
      <c r="C84" s="18" t="n">
        <f aca="false">'2011-PROV-C1'!C84+'2011-PROV-C2'!C84+'2011-PROV-C3'!C84+'2011-PROV-C4'!C84+'2011-PROV-C5'!C84+'2011-PROV-C6'!C84+'2011-PROV-C7'!C84</f>
        <v>62410876.41</v>
      </c>
      <c r="D84" s="18" t="n">
        <f aca="false">'2011-PROV-C1'!D84+'2011-PROV-C2'!D84+'2011-PROV-C3'!D84+'2011-PROV-C4'!D84+'2011-PROV-C5'!D84+'2011-PROV-C6'!D84+'2011-PROV-C7'!D84</f>
        <v>7692568</v>
      </c>
      <c r="E84" s="18" t="n">
        <f aca="false">'2011-PROV-C1'!E84+'2011-PROV-C2'!E84+'2011-PROV-C3'!E84+'2011-PROV-C4'!E84+'2011-PROV-C5'!E84+'2011-PROV-C6'!E84+'2011-PROV-C7'!E84</f>
        <v>809.28</v>
      </c>
      <c r="F84" s="18" t="n">
        <f aca="false">'2011-PROV-C1'!F84+'2011-PROV-C2'!F84+'2011-PROV-C3'!F84+'2011-PROV-C4'!F84+'2011-PROV-C5'!F84+'2011-PROV-C6'!F84+'2011-PROV-C7'!F84</f>
        <v>6281850918.735</v>
      </c>
      <c r="G84" s="18" t="n">
        <f aca="false">'2011-PROV-C1'!G84+'2011-PROV-C2'!G84+'2011-PROV-C3'!G84+'2011-PROV-C4'!G84+'2011-PROV-C5'!G84+'2011-PROV-C6'!G84+'2011-PROV-C7'!G84</f>
        <v>569160.6</v>
      </c>
      <c r="H84" s="18" t="n">
        <f aca="false">'2011-PROV-C1'!H84+'2011-PROV-C2'!H84+'2011-PROV-C3'!H84+'2011-PROV-C4'!H84+'2011-PROV-C5'!H84+'2011-PROV-C6'!H84+'2011-PROV-C7'!H84</f>
        <v>4463.51</v>
      </c>
    </row>
    <row r="85" customFormat="false" ht="12.75" hidden="false" customHeight="false" outlineLevel="0" collapsed="false">
      <c r="A85" s="17" t="s">
        <v>91</v>
      </c>
      <c r="B85" s="18" t="n">
        <f aca="false">'2011-PROV-C1'!B85+'2011-PROV-C2'!B85+'2011-PROV-C3'!B85+'2011-PROV-C4'!B85+'2011-PROV-C5'!B85+'2011-PROV-C6'!B85+'2011-PROV-C7'!B85</f>
        <v>206840</v>
      </c>
      <c r="C85" s="18" t="n">
        <f aca="false">'2011-PROV-C1'!C85+'2011-PROV-C2'!C85+'2011-PROV-C3'!C85+'2011-PROV-C4'!C85+'2011-PROV-C5'!C85+'2011-PROV-C6'!C85+'2011-PROV-C7'!C85</f>
        <v>44587377.62</v>
      </c>
      <c r="D85" s="18" t="n">
        <f aca="false">'2011-PROV-C1'!D85+'2011-PROV-C2'!D85+'2011-PROV-C3'!D85+'2011-PROV-C4'!D85+'2011-PROV-C5'!D85+'2011-PROV-C6'!D85+'2011-PROV-C7'!D85</f>
        <v>5801629</v>
      </c>
      <c r="E85" s="18" t="n">
        <f aca="false">'2011-PROV-C1'!E85+'2011-PROV-C2'!E85+'2011-PROV-C3'!E85+'2011-PROV-C4'!E85+'2011-PROV-C5'!E85+'2011-PROV-C6'!E85+'2011-PROV-C7'!E85</f>
        <v>618.15</v>
      </c>
      <c r="F85" s="18" t="n">
        <f aca="false">'2011-PROV-C1'!F85+'2011-PROV-C2'!F85+'2011-PROV-C3'!F85+'2011-PROV-C4'!F85+'2011-PROV-C5'!F85+'2011-PROV-C6'!F85+'2011-PROV-C7'!F85</f>
        <v>4829488981.905</v>
      </c>
      <c r="G85" s="18" t="n">
        <f aca="false">'2011-PROV-C1'!G85+'2011-PROV-C2'!G85+'2011-PROV-C3'!G85+'2011-PROV-C4'!G85+'2011-PROV-C5'!G85+'2011-PROV-C6'!G85+'2011-PROV-C7'!G85</f>
        <v>413350.14</v>
      </c>
      <c r="H85" s="18" t="n">
        <f aca="false">'2011-PROV-C1'!H85+'2011-PROV-C2'!H85+'2011-PROV-C3'!H85+'2011-PROV-C4'!H85+'2011-PROV-C5'!H85+'2011-PROV-C6'!H85+'2011-PROV-C7'!H85</f>
        <v>4650.18</v>
      </c>
    </row>
    <row r="86" customFormat="false" ht="12.75" hidden="false" customHeight="false" outlineLevel="0" collapsed="false">
      <c r="A86" s="17" t="s">
        <v>92</v>
      </c>
      <c r="B86" s="18" t="n">
        <f aca="false">'2011-PROV-C1'!B86+'2011-PROV-C2'!B86+'2011-PROV-C3'!B86+'2011-PROV-C4'!B86+'2011-PROV-C5'!B86+'2011-PROV-C6'!B86+'2011-PROV-C7'!B86</f>
        <v>149330</v>
      </c>
      <c r="C86" s="18" t="n">
        <f aca="false">'2011-PROV-C1'!C86+'2011-PROV-C2'!C86+'2011-PROV-C3'!C86+'2011-PROV-C4'!C86+'2011-PROV-C5'!C86+'2011-PROV-C6'!C86+'2011-PROV-C7'!C86</f>
        <v>31643025.09</v>
      </c>
      <c r="D86" s="18" t="n">
        <f aca="false">'2011-PROV-C1'!D86+'2011-PROV-C2'!D86+'2011-PROV-C3'!D86+'2011-PROV-C4'!D86+'2011-PROV-C5'!D86+'2011-PROV-C6'!D86+'2011-PROV-C7'!D86</f>
        <v>6476548</v>
      </c>
      <c r="E86" s="18" t="n">
        <f aca="false">'2011-PROV-C1'!E86+'2011-PROV-C2'!E86+'2011-PROV-C3'!E86+'2011-PROV-C4'!E86+'2011-PROV-C5'!E86+'2011-PROV-C6'!E86+'2011-PROV-C7'!E86</f>
        <v>652.05</v>
      </c>
      <c r="F86" s="18" t="n">
        <f aca="false">'2011-PROV-C1'!F86+'2011-PROV-C2'!F86+'2011-PROV-C3'!F86+'2011-PROV-C4'!F86+'2011-PROV-C5'!F86+'2011-PROV-C6'!F86+'2011-PROV-C7'!F86</f>
        <v>3596346745.635</v>
      </c>
      <c r="G86" s="18" t="n">
        <f aca="false">'2011-PROV-C1'!G86+'2011-PROV-C2'!G86+'2011-PROV-C3'!G86+'2011-PROV-C4'!G86+'2011-PROV-C5'!G86+'2011-PROV-C6'!G86+'2011-PROV-C7'!G86</f>
        <v>402762.87</v>
      </c>
      <c r="H86" s="18" t="n">
        <f aca="false">'2011-PROV-C1'!H86+'2011-PROV-C2'!H86+'2011-PROV-C3'!H86+'2011-PROV-C4'!H86+'2011-PROV-C5'!H86+'2011-PROV-C6'!H86+'2011-PROV-C7'!H86</f>
        <v>3553.47</v>
      </c>
    </row>
    <row r="87" customFormat="false" ht="12.75" hidden="false" customHeight="false" outlineLevel="0" collapsed="false">
      <c r="A87" s="17" t="s">
        <v>93</v>
      </c>
      <c r="B87" s="18" t="n">
        <f aca="false">'2011-PROV-C1'!B87+'2011-PROV-C2'!B87+'2011-PROV-C3'!B87+'2011-PROV-C4'!B87+'2011-PROV-C5'!B87+'2011-PROV-C6'!B87+'2011-PROV-C7'!B87</f>
        <v>117757</v>
      </c>
      <c r="C87" s="18" t="n">
        <f aca="false">'2011-PROV-C1'!C87+'2011-PROV-C2'!C87+'2011-PROV-C3'!C87+'2011-PROV-C4'!C87+'2011-PROV-C5'!C87+'2011-PROV-C6'!C87+'2011-PROV-C7'!C87</f>
        <v>33992580.48</v>
      </c>
      <c r="D87" s="18" t="n">
        <f aca="false">'2011-PROV-C1'!D87+'2011-PROV-C2'!D87+'2011-PROV-C3'!D87+'2011-PROV-C4'!D87+'2011-PROV-C5'!D87+'2011-PROV-C6'!D87+'2011-PROV-C7'!D87</f>
        <v>5423044</v>
      </c>
      <c r="E87" s="18" t="n">
        <f aca="false">'2011-PROV-C1'!E87+'2011-PROV-C2'!E87+'2011-PROV-C3'!E87+'2011-PROV-C4'!E87+'2011-PROV-C5'!E87+'2011-PROV-C6'!E87+'2011-PROV-C7'!E87</f>
        <v>2100.08</v>
      </c>
      <c r="F87" s="18" t="n">
        <f aca="false">'2011-PROV-C1'!F87+'2011-PROV-C2'!F87+'2011-PROV-C3'!F87+'2011-PROV-C4'!F87+'2011-PROV-C5'!F87+'2011-PROV-C6'!F87+'2011-PROV-C7'!F87</f>
        <v>3625780143.5625</v>
      </c>
      <c r="G87" s="18" t="n">
        <f aca="false">'2011-PROV-C1'!G87+'2011-PROV-C2'!G87+'2011-PROV-C3'!G87+'2011-PROV-C4'!G87+'2011-PROV-C5'!G87+'2011-PROV-C6'!G87+'2011-PROV-C7'!G87</f>
        <v>775939.56</v>
      </c>
      <c r="H87" s="18" t="n">
        <f aca="false">'2011-PROV-C1'!H87+'2011-PROV-C2'!H87+'2011-PROV-C3'!H87+'2011-PROV-C4'!H87+'2011-PROV-C5'!H87+'2011-PROV-C6'!H87+'2011-PROV-C7'!H87</f>
        <v>3951.58</v>
      </c>
    </row>
    <row r="88" customFormat="false" ht="12.75" hidden="false" customHeight="false" outlineLevel="0" collapsed="false">
      <c r="A88" s="17" t="s">
        <v>94</v>
      </c>
      <c r="B88" s="18" t="n">
        <f aca="false">'2011-PROV-C1'!B88+'2011-PROV-C2'!B88+'2011-PROV-C3'!B88+'2011-PROV-C4'!B88+'2011-PROV-C5'!B88+'2011-PROV-C6'!B88+'2011-PROV-C7'!B88</f>
        <v>181563</v>
      </c>
      <c r="C88" s="18" t="n">
        <f aca="false">'2011-PROV-C1'!C88+'2011-PROV-C2'!C88+'2011-PROV-C3'!C88+'2011-PROV-C4'!C88+'2011-PROV-C5'!C88+'2011-PROV-C6'!C88+'2011-PROV-C7'!C88</f>
        <v>20130321.87</v>
      </c>
      <c r="D88" s="18" t="n">
        <f aca="false">'2011-PROV-C1'!D88+'2011-PROV-C2'!D88+'2011-PROV-C3'!D88+'2011-PROV-C4'!D88+'2011-PROV-C5'!D88+'2011-PROV-C6'!D88+'2011-PROV-C7'!D88</f>
        <v>6992547</v>
      </c>
      <c r="E88" s="18" t="n">
        <f aca="false">'2011-PROV-C1'!E88+'2011-PROV-C2'!E88+'2011-PROV-C3'!E88+'2011-PROV-C4'!E88+'2011-PROV-C5'!E88+'2011-PROV-C6'!E88+'2011-PROV-C7'!E88</f>
        <v>967.3</v>
      </c>
      <c r="F88" s="18" t="n">
        <f aca="false">'2011-PROV-C1'!F88+'2011-PROV-C2'!F88+'2011-PROV-C3'!F88+'2011-PROV-C4'!F88+'2011-PROV-C5'!F88+'2011-PROV-C6'!F88+'2011-PROV-C7'!F88</f>
        <v>2232267042.2325</v>
      </c>
      <c r="G88" s="18" t="n">
        <f aca="false">'2011-PROV-C1'!G88+'2011-PROV-C2'!G88+'2011-PROV-C3'!G88+'2011-PROV-C4'!G88+'2011-PROV-C5'!G88+'2011-PROV-C6'!G88+'2011-PROV-C7'!G88</f>
        <v>276557.63</v>
      </c>
      <c r="H88" s="18" t="n">
        <f aca="false">'2011-PROV-C1'!H88+'2011-PROV-C2'!H88+'2011-PROV-C3'!H88+'2011-PROV-C4'!H88+'2011-PROV-C5'!H88+'2011-PROV-C6'!H88+'2011-PROV-C7'!H88</f>
        <v>2481.39</v>
      </c>
    </row>
    <row r="89" customFormat="false" ht="12.75" hidden="false" customHeight="false" outlineLevel="0" collapsed="false">
      <c r="A89" s="17" t="s">
        <v>95</v>
      </c>
      <c r="B89" s="18" t="n">
        <f aca="false">'2011-PROV-C1'!B89+'2011-PROV-C2'!B89+'2011-PROV-C3'!B89+'2011-PROV-C4'!B89+'2011-PROV-C5'!B89+'2011-PROV-C6'!B89+'2011-PROV-C7'!B89</f>
        <v>154089</v>
      </c>
      <c r="C89" s="18" t="n">
        <f aca="false">'2011-PROV-C1'!C89+'2011-PROV-C2'!C89+'2011-PROV-C3'!C89+'2011-PROV-C4'!C89+'2011-PROV-C5'!C89+'2011-PROV-C6'!C89+'2011-PROV-C7'!C89</f>
        <v>39601635.79</v>
      </c>
      <c r="D89" s="18" t="n">
        <f aca="false">'2011-PROV-C1'!D89+'2011-PROV-C2'!D89+'2011-PROV-C3'!D89+'2011-PROV-C4'!D89+'2011-PROV-C5'!D89+'2011-PROV-C6'!D89+'2011-PROV-C7'!D89</f>
        <v>8800566</v>
      </c>
      <c r="E89" s="18" t="n">
        <f aca="false">'2011-PROV-C1'!E89+'2011-PROV-C2'!E89+'2011-PROV-C3'!E89+'2011-PROV-C4'!E89+'2011-PROV-C5'!E89+'2011-PROV-C6'!E89+'2011-PROV-C7'!E89</f>
        <v>839.81</v>
      </c>
      <c r="F89" s="18" t="n">
        <f aca="false">'2011-PROV-C1'!F89+'2011-PROV-C2'!F89+'2011-PROV-C3'!F89+'2011-PROV-C4'!F89+'2011-PROV-C5'!F89+'2011-PROV-C6'!F89+'2011-PROV-C7'!F89</f>
        <v>4086168088.5375</v>
      </c>
      <c r="G89" s="18" t="n">
        <f aca="false">'2011-PROV-C1'!G89+'2011-PROV-C2'!G89+'2011-PROV-C3'!G89+'2011-PROV-C4'!G89+'2011-PROV-C5'!G89+'2011-PROV-C6'!G89+'2011-PROV-C7'!G89</f>
        <v>286503.01</v>
      </c>
      <c r="H89" s="18" t="n">
        <f aca="false">'2011-PROV-C1'!H89+'2011-PROV-C2'!H89+'2011-PROV-C3'!H89+'2011-PROV-C4'!H89+'2011-PROV-C5'!H89+'2011-PROV-C6'!H89+'2011-PROV-C7'!H89</f>
        <v>2478.9</v>
      </c>
    </row>
    <row r="90" customFormat="false" ht="12.75" hidden="false" customHeight="false" outlineLevel="0" collapsed="false">
      <c r="A90" s="17" t="s">
        <v>96</v>
      </c>
      <c r="B90" s="18" t="n">
        <f aca="false">'2011-PROV-C1'!B90+'2011-PROV-C2'!B90+'2011-PROV-C3'!B90+'2011-PROV-C4'!B90+'2011-PROV-C5'!B90+'2011-PROV-C6'!B90+'2011-PROV-C7'!B90</f>
        <v>117199</v>
      </c>
      <c r="C90" s="18" t="n">
        <f aca="false">'2011-PROV-C1'!C90+'2011-PROV-C2'!C90+'2011-PROV-C3'!C90+'2011-PROV-C4'!C90+'2011-PROV-C5'!C90+'2011-PROV-C6'!C90+'2011-PROV-C7'!C90</f>
        <v>27204806.54</v>
      </c>
      <c r="D90" s="18" t="n">
        <f aca="false">'2011-PROV-C1'!D90+'2011-PROV-C2'!D90+'2011-PROV-C3'!D90+'2011-PROV-C4'!D90+'2011-PROV-C5'!D90+'2011-PROV-C6'!D90+'2011-PROV-C7'!D90</f>
        <v>5747217</v>
      </c>
      <c r="E90" s="18" t="n">
        <f aca="false">'2011-PROV-C1'!E90+'2011-PROV-C2'!E90+'2011-PROV-C3'!E90+'2011-PROV-C4'!E90+'2011-PROV-C5'!E90+'2011-PROV-C6'!E90+'2011-PROV-C7'!E90</f>
        <v>750.36</v>
      </c>
      <c r="F90" s="18" t="n">
        <f aca="false">'2011-PROV-C1'!F90+'2011-PROV-C2'!F90+'2011-PROV-C3'!F90+'2011-PROV-C4'!F90+'2011-PROV-C5'!F90+'2011-PROV-C6'!F90+'2011-PROV-C7'!F90</f>
        <v>2553314893.395</v>
      </c>
      <c r="G90" s="18" t="n">
        <f aca="false">'2011-PROV-C1'!G90+'2011-PROV-C2'!G90+'2011-PROV-C3'!G90+'2011-PROV-C4'!G90+'2011-PROV-C5'!G90+'2011-PROV-C6'!G90+'2011-PROV-C7'!G90</f>
        <v>283337.79</v>
      </c>
      <c r="H90" s="18" t="n">
        <f aca="false">'2011-PROV-C1'!H90+'2011-PROV-C2'!H90+'2011-PROV-C3'!H90+'2011-PROV-C4'!H90+'2011-PROV-C5'!H90+'2011-PROV-C6'!H90+'2011-PROV-C7'!H90</f>
        <v>2513.8</v>
      </c>
    </row>
    <row r="91" customFormat="false" ht="12.75" hidden="false" customHeight="false" outlineLevel="0" collapsed="false">
      <c r="A91" s="17" t="s">
        <v>97</v>
      </c>
      <c r="B91" s="18" t="n">
        <f aca="false">'2011-PROV-C1'!B91+'2011-PROV-C2'!B91+'2011-PROV-C3'!B91+'2011-PROV-C4'!B91+'2011-PROV-C5'!B91+'2011-PROV-C6'!B91+'2011-PROV-C7'!B91</f>
        <v>111028</v>
      </c>
      <c r="C91" s="18" t="n">
        <f aca="false">'2011-PROV-C1'!C91+'2011-PROV-C2'!C91+'2011-PROV-C3'!C91+'2011-PROV-C4'!C91+'2011-PROV-C5'!C91+'2011-PROV-C6'!C91+'2011-PROV-C7'!C91</f>
        <v>20968319.59</v>
      </c>
      <c r="D91" s="18" t="n">
        <f aca="false">'2011-PROV-C1'!D91+'2011-PROV-C2'!D91+'2011-PROV-C3'!D91+'2011-PROV-C4'!D91+'2011-PROV-C5'!D91+'2011-PROV-C6'!D91+'2011-PROV-C7'!D91</f>
        <v>4615486</v>
      </c>
      <c r="E91" s="18" t="n">
        <f aca="false">'2011-PROV-C1'!E91+'2011-PROV-C2'!E91+'2011-PROV-C3'!E91+'2011-PROV-C4'!E91+'2011-PROV-C5'!E91+'2011-PROV-C6'!E91+'2011-PROV-C7'!E91</f>
        <v>586.65</v>
      </c>
      <c r="F91" s="18" t="n">
        <f aca="false">'2011-PROV-C1'!F91+'2011-PROV-C2'!F91+'2011-PROV-C3'!F91+'2011-PROV-C4'!F91+'2011-PROV-C5'!F91+'2011-PROV-C6'!F91+'2011-PROV-C7'!F91</f>
        <v>2062616985.1875</v>
      </c>
      <c r="G91" s="18" t="n">
        <f aca="false">'2011-PROV-C1'!G91+'2011-PROV-C2'!G91+'2011-PROV-C3'!G91+'2011-PROV-C4'!G91+'2011-PROV-C5'!G91+'2011-PROV-C6'!G91+'2011-PROV-C7'!G91</f>
        <v>279312.7</v>
      </c>
      <c r="H91" s="18" t="n">
        <f aca="false">'2011-PROV-C1'!H91+'2011-PROV-C2'!H91+'2011-PROV-C3'!H91+'2011-PROV-C4'!H91+'2011-PROV-C5'!H91+'2011-PROV-C6'!H91+'2011-PROV-C7'!H91</f>
        <v>2857.62</v>
      </c>
    </row>
    <row r="92" customFormat="false" ht="12.75" hidden="false" customHeight="false" outlineLevel="0" collapsed="false">
      <c r="A92" s="17" t="s">
        <v>98</v>
      </c>
      <c r="B92" s="18" t="n">
        <f aca="false">'2011-PROV-C1'!B92+'2011-PROV-C2'!B92+'2011-PROV-C3'!B92+'2011-PROV-C4'!B92+'2011-PROV-C5'!B92+'2011-PROV-C6'!B92+'2011-PROV-C7'!B92</f>
        <v>1065060</v>
      </c>
      <c r="C92" s="18" t="n">
        <f aca="false">'2011-PROV-C1'!C92+'2011-PROV-C2'!C92+'2011-PROV-C3'!C92+'2011-PROV-C4'!C92+'2011-PROV-C5'!C92+'2011-PROV-C6'!C92+'2011-PROV-C7'!C92</f>
        <v>192388860.3</v>
      </c>
      <c r="D92" s="18" t="n">
        <f aca="false">'2011-PROV-C1'!D92+'2011-PROV-C2'!D92+'2011-PROV-C3'!D92+'2011-PROV-C4'!D92+'2011-PROV-C5'!D92+'2011-PROV-C6'!D92+'2011-PROV-C7'!D92</f>
        <v>34355233</v>
      </c>
      <c r="E92" s="18" t="n">
        <f aca="false">'2011-PROV-C1'!E92+'2011-PROV-C2'!E92+'2011-PROV-C3'!E92+'2011-PROV-C4'!E92+'2011-PROV-C5'!E92+'2011-PROV-C6'!E92+'2011-PROV-C7'!E92</f>
        <v>568.31</v>
      </c>
      <c r="F92" s="18" t="n">
        <f aca="false">'2011-PROV-C1'!F92+'2011-PROV-C2'!F92+'2011-PROV-C3'!F92+'2011-PROV-C4'!F92+'2011-PROV-C5'!F92+'2011-PROV-C6'!F92+'2011-PROV-C7'!F92</f>
        <v>23753602633.7925</v>
      </c>
      <c r="G92" s="18" t="n">
        <f aca="false">'2011-PROV-C1'!G92+'2011-PROV-C2'!G92+'2011-PROV-C3'!G92+'2011-PROV-C4'!G92+'2011-PROV-C5'!G92+'2011-PROV-C6'!G92+'2011-PROV-C7'!G92</f>
        <v>298145.45</v>
      </c>
      <c r="H92" s="18" t="n">
        <f aca="false">'2011-PROV-C1'!H92+'2011-PROV-C2'!H92+'2011-PROV-C3'!H92+'2011-PROV-C4'!H92+'2011-PROV-C5'!H92+'2011-PROV-C6'!H92+'2011-PROV-C7'!H92</f>
        <v>3566.44</v>
      </c>
    </row>
    <row r="93" customFormat="false" ht="12.75" hidden="false" customHeight="false" outlineLevel="0" collapsed="false">
      <c r="A93" s="17" t="s">
        <v>99</v>
      </c>
      <c r="B93" s="18" t="n">
        <f aca="false">'2011-PROV-C1'!B93+'2011-PROV-C2'!B93+'2011-PROV-C3'!B93+'2011-PROV-C4'!B93+'2011-PROV-C5'!B93+'2011-PROV-C6'!B93+'2011-PROV-C7'!B93</f>
        <v>147240</v>
      </c>
      <c r="C93" s="18" t="n">
        <f aca="false">'2011-PROV-C1'!C93+'2011-PROV-C2'!C93+'2011-PROV-C3'!C93+'2011-PROV-C4'!C93+'2011-PROV-C5'!C93+'2011-PROV-C6'!C93+'2011-PROV-C7'!C93</f>
        <v>42928851.07</v>
      </c>
      <c r="D93" s="18" t="n">
        <f aca="false">'2011-PROV-C1'!D93+'2011-PROV-C2'!D93+'2011-PROV-C3'!D93+'2011-PROV-C4'!D93+'2011-PROV-C5'!D93+'2011-PROV-C6'!D93+'2011-PROV-C7'!D93</f>
        <v>7948457</v>
      </c>
      <c r="E93" s="18" t="n">
        <f aca="false">'2011-PROV-C1'!E93+'2011-PROV-C2'!E93+'2011-PROV-C3'!E93+'2011-PROV-C4'!E93+'2011-PROV-C5'!E93+'2011-PROV-C6'!E93+'2011-PROV-C7'!E93</f>
        <v>817.29</v>
      </c>
      <c r="F93" s="18" t="n">
        <f aca="false">'2011-PROV-C1'!F93+'2011-PROV-C2'!F93+'2011-PROV-C3'!F93+'2011-PROV-C4'!F93+'2011-PROV-C5'!F93+'2011-PROV-C6'!F93+'2011-PROV-C7'!F93</f>
        <v>4398774102.975</v>
      </c>
      <c r="G93" s="18" t="n">
        <f aca="false">'2011-PROV-C1'!G93+'2011-PROV-C2'!G93+'2011-PROV-C3'!G93+'2011-PROV-C4'!G93+'2011-PROV-C5'!G93+'2011-PROV-C6'!G93+'2011-PROV-C7'!G93</f>
        <v>464423.68</v>
      </c>
      <c r="H93" s="18" t="n">
        <f aca="false">'2011-PROV-C1'!H93+'2011-PROV-C2'!H93+'2011-PROV-C3'!H93+'2011-PROV-C4'!H93+'2011-PROV-C5'!H93+'2011-PROV-C6'!H93+'2011-PROV-C7'!H93</f>
        <v>3160.16</v>
      </c>
    </row>
    <row r="94" customFormat="false" ht="12.75" hidden="false" customHeight="false" outlineLevel="0" collapsed="false">
      <c r="A94" s="17" t="s">
        <v>100</v>
      </c>
      <c r="B94" s="18" t="n">
        <f aca="false">'2011-PROV-C1'!B94+'2011-PROV-C2'!B94+'2011-PROV-C3'!B94+'2011-PROV-C4'!B94+'2011-PROV-C5'!B94+'2011-PROV-C6'!B94+'2011-PROV-C7'!B94</f>
        <v>446748</v>
      </c>
      <c r="C94" s="18" t="n">
        <f aca="false">'2011-PROV-C1'!C94+'2011-PROV-C2'!C94+'2011-PROV-C3'!C94+'2011-PROV-C4'!C94+'2011-PROV-C5'!C94+'2011-PROV-C6'!C94+'2011-PROV-C7'!C94</f>
        <v>82834341.82</v>
      </c>
      <c r="D94" s="18" t="n">
        <f aca="false">'2011-PROV-C1'!D94+'2011-PROV-C2'!D94+'2011-PROV-C3'!D94+'2011-PROV-C4'!D94+'2011-PROV-C5'!D94+'2011-PROV-C6'!D94+'2011-PROV-C7'!D94</f>
        <v>21416900</v>
      </c>
      <c r="E94" s="18" t="n">
        <f aca="false">'2011-PROV-C1'!E94+'2011-PROV-C2'!E94+'2011-PROV-C3'!E94+'2011-PROV-C4'!E94+'2011-PROV-C5'!E94+'2011-PROV-C6'!E94+'2011-PROV-C7'!E94</f>
        <v>1013.76</v>
      </c>
      <c r="F94" s="18" t="n">
        <f aca="false">'2011-PROV-C1'!F94+'2011-PROV-C2'!F94+'2011-PROV-C3'!F94+'2011-PROV-C4'!F94+'2011-PROV-C5'!F94+'2011-PROV-C6'!F94+'2011-PROV-C7'!F94</f>
        <v>9204599910.345</v>
      </c>
      <c r="G94" s="18" t="n">
        <f aca="false">'2011-PROV-C1'!G94+'2011-PROV-C2'!G94+'2011-PROV-C3'!G94+'2011-PROV-C4'!G94+'2011-PROV-C5'!G94+'2011-PROV-C6'!G94+'2011-PROV-C7'!G94</f>
        <v>415325.79</v>
      </c>
      <c r="H94" s="18" t="n">
        <f aca="false">'2011-PROV-C1'!H94+'2011-PROV-C2'!H94+'2011-PROV-C3'!H94+'2011-PROV-C4'!H94+'2011-PROV-C5'!H94+'2011-PROV-C6'!H94+'2011-PROV-C7'!H94</f>
        <v>2577.37</v>
      </c>
    </row>
    <row r="95" customFormat="false" ht="12.75" hidden="false" customHeight="false" outlineLevel="0" collapsed="false">
      <c r="A95" s="17" t="s">
        <v>101</v>
      </c>
      <c r="B95" s="18" t="n">
        <f aca="false">'2011-PROV-C1'!B95+'2011-PROV-C2'!B95+'2011-PROV-C3'!B95+'2011-PROV-C4'!B95+'2011-PROV-C5'!B95+'2011-PROV-C6'!B95+'2011-PROV-C7'!B95</f>
        <v>82746</v>
      </c>
      <c r="C95" s="18" t="n">
        <f aca="false">'2011-PROV-C1'!C95+'2011-PROV-C2'!C95+'2011-PROV-C3'!C95+'2011-PROV-C4'!C95+'2011-PROV-C5'!C95+'2011-PROV-C6'!C95+'2011-PROV-C7'!C95</f>
        <v>18319675.24</v>
      </c>
      <c r="D95" s="18" t="n">
        <f aca="false">'2011-PROV-C1'!D95+'2011-PROV-C2'!D95+'2011-PROV-C3'!D95+'2011-PROV-C4'!D95+'2011-PROV-C5'!D95+'2011-PROV-C6'!D95+'2011-PROV-C7'!D95</f>
        <v>2511936</v>
      </c>
      <c r="E95" s="18" t="n">
        <f aca="false">'2011-PROV-C1'!E95+'2011-PROV-C2'!E95+'2011-PROV-C3'!E95+'2011-PROV-C4'!E95+'2011-PROV-C5'!E95+'2011-PROV-C6'!E95+'2011-PROV-C7'!E95</f>
        <v>880.24</v>
      </c>
      <c r="F95" s="18" t="n">
        <f aca="false">'2011-PROV-C1'!F95+'2011-PROV-C2'!F95+'2011-PROV-C3'!F95+'2011-PROV-C4'!F95+'2011-PROV-C5'!F95+'2011-PROV-C6'!F95+'2011-PROV-C7'!F95</f>
        <v>1931911705.7625</v>
      </c>
      <c r="G95" s="18" t="n">
        <f aca="false">'2011-PROV-C1'!G95+'2011-PROV-C2'!G95+'2011-PROV-C3'!G95+'2011-PROV-C4'!G95+'2011-PROV-C5'!G95+'2011-PROV-C6'!G95+'2011-PROV-C7'!G95</f>
        <v>608992.1</v>
      </c>
      <c r="H95" s="18" t="n">
        <f aca="false">'2011-PROV-C1'!H95+'2011-PROV-C2'!H95+'2011-PROV-C3'!H95+'2011-PROV-C4'!H95+'2011-PROV-C5'!H95+'2011-PROV-C6'!H95+'2011-PROV-C7'!H95</f>
        <v>4822.74</v>
      </c>
    </row>
    <row r="96" customFormat="false" ht="12.75" hidden="false" customHeight="false" outlineLevel="0" collapsed="false">
      <c r="A96" s="17" t="s">
        <v>102</v>
      </c>
      <c r="B96" s="18" t="n">
        <f aca="false">'2011-PROV-C1'!B96+'2011-PROV-C2'!B96+'2011-PROV-C3'!B96+'2011-PROV-C4'!B96+'2011-PROV-C5'!B96+'2011-PROV-C6'!B96+'2011-PROV-C7'!B96</f>
        <v>257727</v>
      </c>
      <c r="C96" s="18" t="n">
        <f aca="false">'2011-PROV-C1'!C96+'2011-PROV-C2'!C96+'2011-PROV-C3'!C96+'2011-PROV-C4'!C96+'2011-PROV-C5'!C96+'2011-PROV-C6'!C96+'2011-PROV-C7'!C96</f>
        <v>44154941.56</v>
      </c>
      <c r="D96" s="18" t="n">
        <f aca="false">'2011-PROV-C1'!D96+'2011-PROV-C2'!D96+'2011-PROV-C3'!D96+'2011-PROV-C4'!D96+'2011-PROV-C5'!D96+'2011-PROV-C6'!D96+'2011-PROV-C7'!D96</f>
        <v>9619053</v>
      </c>
      <c r="E96" s="18" t="n">
        <f aca="false">'2011-PROV-C1'!E96+'2011-PROV-C2'!E96+'2011-PROV-C3'!E96+'2011-PROV-C4'!E96+'2011-PROV-C5'!E96+'2011-PROV-C6'!E96+'2011-PROV-C7'!E96</f>
        <v>977.98</v>
      </c>
      <c r="F96" s="18" t="n">
        <f aca="false">'2011-PROV-C1'!F96+'2011-PROV-C2'!F96+'2011-PROV-C3'!F96+'2011-PROV-C4'!F96+'2011-PROV-C5'!F96+'2011-PROV-C6'!F96+'2011-PROV-C7'!F96</f>
        <v>4454263886.835</v>
      </c>
      <c r="G96" s="18" t="n">
        <f aca="false">'2011-PROV-C1'!G96+'2011-PROV-C2'!G96+'2011-PROV-C3'!G96+'2011-PROV-C4'!G96+'2011-PROV-C5'!G96+'2011-PROV-C6'!G96+'2011-PROV-C7'!G96</f>
        <v>418449.76</v>
      </c>
      <c r="H96" s="18" t="n">
        <f aca="false">'2011-PROV-C1'!H96+'2011-PROV-C2'!H96+'2011-PROV-C3'!H96+'2011-PROV-C4'!H96+'2011-PROV-C5'!H96+'2011-PROV-C6'!H96+'2011-PROV-C7'!H96</f>
        <v>3278.89</v>
      </c>
    </row>
    <row r="97" customFormat="false" ht="12.75" hidden="false" customHeight="false" outlineLevel="0" collapsed="false">
      <c r="A97" s="17" t="s">
        <v>103</v>
      </c>
      <c r="B97" s="18" t="n">
        <f aca="false">'2011-PROV-C1'!B97+'2011-PROV-C2'!B97+'2011-PROV-C3'!B97+'2011-PROV-C4'!B97+'2011-PROV-C5'!B97+'2011-PROV-C6'!B97+'2011-PROV-C7'!B97</f>
        <v>443668</v>
      </c>
      <c r="C97" s="18" t="n">
        <f aca="false">'2011-PROV-C1'!C97+'2011-PROV-C2'!C97+'2011-PROV-C3'!C97+'2011-PROV-C4'!C97+'2011-PROV-C5'!C97+'2011-PROV-C6'!C97+'2011-PROV-C7'!C97</f>
        <v>58413620.97</v>
      </c>
      <c r="D97" s="18" t="n">
        <f aca="false">'2011-PROV-C1'!D97+'2011-PROV-C2'!D97+'2011-PROV-C3'!D97+'2011-PROV-C4'!D97+'2011-PROV-C5'!D97+'2011-PROV-C6'!D97+'2011-PROV-C7'!D97</f>
        <v>13637096</v>
      </c>
      <c r="E97" s="18" t="n">
        <f aca="false">'2011-PROV-C1'!E97+'2011-PROV-C2'!E97+'2011-PROV-C3'!E97+'2011-PROV-C4'!E97+'2011-PROV-C5'!E97+'2011-PROV-C6'!E97+'2011-PROV-C7'!E97</f>
        <v>794.91</v>
      </c>
      <c r="F97" s="18" t="n">
        <f aca="false">'2011-PROV-C1'!F97+'2011-PROV-C2'!F97+'2011-PROV-C3'!F97+'2011-PROV-C4'!F97+'2011-PROV-C5'!F97+'2011-PROV-C6'!F97+'2011-PROV-C7'!F97</f>
        <v>6405764310.33</v>
      </c>
      <c r="G97" s="18" t="n">
        <f aca="false">'2011-PROV-C1'!G97+'2011-PROV-C2'!G97+'2011-PROV-C3'!G97+'2011-PROV-C4'!G97+'2011-PROV-C5'!G97+'2011-PROV-C6'!G97+'2011-PROV-C7'!G97</f>
        <v>249185.54</v>
      </c>
      <c r="H97" s="18" t="n">
        <f aca="false">'2011-PROV-C1'!H97+'2011-PROV-C2'!H97+'2011-PROV-C3'!H97+'2011-PROV-C4'!H97+'2011-PROV-C5'!H97+'2011-PROV-C6'!H97+'2011-PROV-C7'!H97</f>
        <v>2805</v>
      </c>
    </row>
    <row r="98" customFormat="false" ht="12.75" hidden="false" customHeight="false" outlineLevel="0" collapsed="false">
      <c r="A98" s="17" t="s">
        <v>104</v>
      </c>
      <c r="B98" s="18" t="n">
        <f aca="false">'2011-PROV-C1'!B98+'2011-PROV-C2'!B98+'2011-PROV-C3'!B98+'2011-PROV-C4'!B98+'2011-PROV-C5'!B98+'2011-PROV-C6'!B98+'2011-PROV-C7'!B98</f>
        <v>427483</v>
      </c>
      <c r="C98" s="18" t="n">
        <f aca="false">'2011-PROV-C1'!C98+'2011-PROV-C2'!C98+'2011-PROV-C3'!C98+'2011-PROV-C4'!C98+'2011-PROV-C5'!C98+'2011-PROV-C6'!C98+'2011-PROV-C7'!C98</f>
        <v>81686947.37</v>
      </c>
      <c r="D98" s="18" t="n">
        <f aca="false">'2011-PROV-C1'!D98+'2011-PROV-C2'!D98+'2011-PROV-C3'!D98+'2011-PROV-C4'!D98+'2011-PROV-C5'!D98+'2011-PROV-C6'!D98+'2011-PROV-C7'!D98</f>
        <v>14319750</v>
      </c>
      <c r="E98" s="18" t="n">
        <f aca="false">'2011-PROV-C1'!E98+'2011-PROV-C2'!E98+'2011-PROV-C3'!E98+'2011-PROV-C4'!E98+'2011-PROV-C5'!E98+'2011-PROV-C6'!E98+'2011-PROV-C7'!E98</f>
        <v>1192.68</v>
      </c>
      <c r="F98" s="18" t="n">
        <f aca="false">'2011-PROV-C1'!F98+'2011-PROV-C2'!F98+'2011-PROV-C3'!F98+'2011-PROV-C4'!F98+'2011-PROV-C5'!F98+'2011-PROV-C6'!F98+'2011-PROV-C7'!F98</f>
        <v>7775040703.71</v>
      </c>
      <c r="G98" s="18" t="n">
        <f aca="false">'2011-PROV-C1'!G98+'2011-PROV-C2'!G98+'2011-PROV-C3'!G98+'2011-PROV-C4'!G98+'2011-PROV-C5'!G98+'2011-PROV-C6'!G98+'2011-PROV-C7'!G98</f>
        <v>365042.66</v>
      </c>
      <c r="H98" s="18" t="n">
        <f aca="false">'2011-PROV-C1'!H98+'2011-PROV-C2'!H98+'2011-PROV-C3'!H98+'2011-PROV-C4'!H98+'2011-PROV-C5'!H98+'2011-PROV-C6'!H98+'2011-PROV-C7'!H98</f>
        <v>2887.96</v>
      </c>
    </row>
    <row r="99" customFormat="false" ht="12.75" hidden="false" customHeight="false" outlineLevel="0" collapsed="false">
      <c r="A99" s="17" t="s">
        <v>105</v>
      </c>
      <c r="B99" s="18" t="n">
        <f aca="false">'2011-PROV-C1'!B99+'2011-PROV-C2'!B99+'2011-PROV-C3'!B99+'2011-PROV-C4'!B99+'2011-PROV-C5'!B99+'2011-PROV-C6'!B99+'2011-PROV-C7'!B99</f>
        <v>102295</v>
      </c>
      <c r="C99" s="18" t="n">
        <f aca="false">'2011-PROV-C1'!C99+'2011-PROV-C2'!C99+'2011-PROV-C3'!C99+'2011-PROV-C4'!C99+'2011-PROV-C5'!C99+'2011-PROV-C6'!C99+'2011-PROV-C7'!C99</f>
        <v>15097185.86</v>
      </c>
      <c r="D99" s="18" t="n">
        <f aca="false">'2011-PROV-C1'!D99+'2011-PROV-C2'!D99+'2011-PROV-C3'!D99+'2011-PROV-C4'!D99+'2011-PROV-C5'!D99+'2011-PROV-C6'!D99+'2011-PROV-C7'!D99</f>
        <v>3654188</v>
      </c>
      <c r="E99" s="18" t="n">
        <f aca="false">'2011-PROV-C1'!E99+'2011-PROV-C2'!E99+'2011-PROV-C3'!E99+'2011-PROV-C4'!E99+'2011-PROV-C5'!E99+'2011-PROV-C6'!E99+'2011-PROV-C7'!E99</f>
        <v>595.92</v>
      </c>
      <c r="F99" s="18" t="n">
        <f aca="false">'2011-PROV-C1'!F99+'2011-PROV-C2'!F99+'2011-PROV-C3'!F99+'2011-PROV-C4'!F99+'2011-PROV-C5'!F99+'2011-PROV-C6'!F99+'2011-PROV-C7'!F99</f>
        <v>1683895824.9225</v>
      </c>
      <c r="G99" s="18" t="n">
        <f aca="false">'2011-PROV-C1'!G99+'2011-PROV-C2'!G99+'2011-PROV-C3'!G99+'2011-PROV-C4'!G99+'2011-PROV-C5'!G99+'2011-PROV-C6'!G99+'2011-PROV-C7'!G99</f>
        <v>229625.59</v>
      </c>
      <c r="H99" s="18" t="n">
        <f aca="false">'2011-PROV-C1'!H99+'2011-PROV-C2'!H99+'2011-PROV-C3'!H99+'2011-PROV-C4'!H99+'2011-PROV-C5'!H99+'2011-PROV-C6'!H99+'2011-PROV-C7'!H99</f>
        <v>2713.94</v>
      </c>
    </row>
    <row r="100" customFormat="false" ht="12.75" hidden="false" customHeight="false" outlineLevel="0" collapsed="false">
      <c r="A100" s="17" t="s">
        <v>106</v>
      </c>
      <c r="B100" s="18" t="n">
        <f aca="false">'2011-PROV-C1'!B100+'2011-PROV-C2'!B100+'2011-PROV-C3'!B100+'2011-PROV-C4'!B100+'2011-PROV-C5'!B100+'2011-PROV-C6'!B100+'2011-PROV-C7'!B100</f>
        <v>112646</v>
      </c>
      <c r="C100" s="18" t="n">
        <f aca="false">'2011-PROV-C1'!C100+'2011-PROV-C2'!C100+'2011-PROV-C3'!C100+'2011-PROV-C4'!C100+'2011-PROV-C5'!C100+'2011-PROV-C6'!C100+'2011-PROV-C7'!C100</f>
        <v>15821737.78</v>
      </c>
      <c r="D100" s="18" t="n">
        <f aca="false">'2011-PROV-C1'!D100+'2011-PROV-C2'!D100+'2011-PROV-C3'!D100+'2011-PROV-C4'!D100+'2011-PROV-C5'!D100+'2011-PROV-C6'!D100+'2011-PROV-C7'!D100</f>
        <v>4524832</v>
      </c>
      <c r="E100" s="18" t="n">
        <f aca="false">'2011-PROV-C1'!E100+'2011-PROV-C2'!E100+'2011-PROV-C3'!E100+'2011-PROV-C4'!E100+'2011-PROV-C5'!E100+'2011-PROV-C6'!E100+'2011-PROV-C7'!E100</f>
        <v>2317.79</v>
      </c>
      <c r="F100" s="18" t="n">
        <f aca="false">'2011-PROV-C1'!F100+'2011-PROV-C2'!F100+'2011-PROV-C3'!F100+'2011-PROV-C4'!F100+'2011-PROV-C5'!F100+'2011-PROV-C6'!F100+'2011-PROV-C7'!F100</f>
        <v>1754865804.3525</v>
      </c>
      <c r="G100" s="18" t="n">
        <f aca="false">'2011-PROV-C1'!G100+'2011-PROV-C2'!G100+'2011-PROV-C3'!G100+'2011-PROV-C4'!G100+'2011-PROV-C5'!G100+'2011-PROV-C6'!G100+'2011-PROV-C7'!G100</f>
        <v>491142.26</v>
      </c>
      <c r="H100" s="18" t="n">
        <f aca="false">'2011-PROV-C1'!H100+'2011-PROV-C2'!H100+'2011-PROV-C3'!H100+'2011-PROV-C4'!H100+'2011-PROV-C5'!H100+'2011-PROV-C6'!H100+'2011-PROV-C7'!H100</f>
        <v>2978.25</v>
      </c>
    </row>
    <row r="101" customFormat="false" ht="12.75" hidden="false" customHeight="false" outlineLevel="0" collapsed="false">
      <c r="A101" s="17" t="s">
        <v>107</v>
      </c>
      <c r="B101" s="18" t="n">
        <f aca="false">'2011-PROV-C1'!B101+'2011-PROV-C2'!B101+'2011-PROV-C3'!B101+'2011-PROV-C4'!B101+'2011-PROV-C5'!B101+'2011-PROV-C6'!B101+'2011-PROV-C7'!B101</f>
        <v>480063</v>
      </c>
      <c r="C101" s="18" t="n">
        <f aca="false">'2011-PROV-C1'!C101+'2011-PROV-C2'!C101+'2011-PROV-C3'!C101+'2011-PROV-C4'!C101+'2011-PROV-C5'!C101+'2011-PROV-C6'!C101+'2011-PROV-C7'!C101</f>
        <v>85838320.43</v>
      </c>
      <c r="D101" s="18" t="n">
        <f aca="false">'2011-PROV-C1'!D101+'2011-PROV-C2'!D101+'2011-PROV-C3'!D101+'2011-PROV-C4'!D101+'2011-PROV-C5'!D101+'2011-PROV-C6'!D101+'2011-PROV-C7'!D101</f>
        <v>24646706</v>
      </c>
      <c r="E101" s="18" t="n">
        <f aca="false">'2011-PROV-C1'!E101+'2011-PROV-C2'!E101+'2011-PROV-C3'!E101+'2011-PROV-C4'!E101+'2011-PROV-C5'!E101+'2011-PROV-C6'!E101+'2011-PROV-C7'!E101</f>
        <v>1769.3</v>
      </c>
      <c r="F101" s="18" t="n">
        <f aca="false">'2011-PROV-C1'!F101+'2011-PROV-C2'!F101+'2011-PROV-C3'!F101+'2011-PROV-C4'!F101+'2011-PROV-C5'!F101+'2011-PROV-C6'!F101+'2011-PROV-C7'!F101</f>
        <v>9796316692.5225</v>
      </c>
      <c r="G101" s="18" t="n">
        <f aca="false">'2011-PROV-C1'!G101+'2011-PROV-C2'!G101+'2011-PROV-C3'!G101+'2011-PROV-C4'!G101+'2011-PROV-C5'!G101+'2011-PROV-C6'!G101+'2011-PROV-C7'!G101</f>
        <v>424834.96</v>
      </c>
      <c r="H101" s="18" t="n">
        <f aca="false">'2011-PROV-C1'!H101+'2011-PROV-C2'!H101+'2011-PROV-C3'!H101+'2011-PROV-C4'!H101+'2011-PROV-C5'!H101+'2011-PROV-C6'!H101+'2011-PROV-C7'!H101</f>
        <v>2227.35</v>
      </c>
    </row>
    <row r="102" customFormat="false" ht="12.75" hidden="false" customHeight="false" outlineLevel="0" collapsed="false">
      <c r="A102" s="17" t="s">
        <v>108</v>
      </c>
      <c r="B102" s="18" t="n">
        <f aca="false">'2011-PROV-C1'!B102+'2011-PROV-C2'!B102+'2011-PROV-C3'!B102+'2011-PROV-C4'!B102+'2011-PROV-C5'!B102+'2011-PROV-C6'!B102+'2011-PROV-C7'!B102</f>
        <v>44234</v>
      </c>
      <c r="C102" s="18" t="n">
        <f aca="false">'2011-PROV-C1'!C102+'2011-PROV-C2'!C102+'2011-PROV-C3'!C102+'2011-PROV-C4'!C102+'2011-PROV-C5'!C102+'2011-PROV-C6'!C102+'2011-PROV-C7'!C102</f>
        <v>6231291.61</v>
      </c>
      <c r="D102" s="18" t="n">
        <f aca="false">'2011-PROV-C1'!D102+'2011-PROV-C2'!D102+'2011-PROV-C3'!D102+'2011-PROV-C4'!D102+'2011-PROV-C5'!D102+'2011-PROV-C6'!D102+'2011-PROV-C7'!D102</f>
        <v>2537236</v>
      </c>
      <c r="E102" s="18" t="n">
        <f aca="false">'2011-PROV-C1'!E102+'2011-PROV-C2'!E102+'2011-PROV-C3'!E102+'2011-PROV-C4'!E102+'2011-PROV-C5'!E102+'2011-PROV-C6'!E102+'2011-PROV-C7'!E102</f>
        <v>453.97</v>
      </c>
      <c r="F102" s="18" t="n">
        <f aca="false">'2011-PROV-C1'!F102+'2011-PROV-C2'!F102+'2011-PROV-C3'!F102+'2011-PROV-C4'!F102+'2011-PROV-C5'!F102+'2011-PROV-C6'!F102+'2011-PROV-C7'!F102</f>
        <v>714042810.9675</v>
      </c>
      <c r="G102" s="18" t="n">
        <f aca="false">'2011-PROV-C1'!G102+'2011-PROV-C2'!G102+'2011-PROV-C3'!G102+'2011-PROV-C4'!G102+'2011-PROV-C5'!G102+'2011-PROV-C6'!G102+'2011-PROV-C7'!G102</f>
        <v>105611.11</v>
      </c>
      <c r="H102" s="18" t="n">
        <f aca="false">'2011-PROV-C1'!H102+'2011-PROV-C2'!H102+'2011-PROV-C3'!H102+'2011-PROV-C4'!H102+'2011-PROV-C5'!H102+'2011-PROV-C6'!H102+'2011-PROV-C7'!H102</f>
        <v>1479.16</v>
      </c>
      <c r="I102" s="25"/>
      <c r="J102" s="25"/>
    </row>
    <row r="103" customFormat="false" ht="12.75" hidden="false" customHeight="false" outlineLevel="0" collapsed="false">
      <c r="A103" s="17" t="s">
        <v>109</v>
      </c>
      <c r="B103" s="18" t="n">
        <f aca="false">'2011-PROV-C1'!B103+'2011-PROV-C2'!B103+'2011-PROV-C3'!B103+'2011-PROV-C4'!B103+'2011-PROV-C5'!B103+'2011-PROV-C6'!B103+'2011-PROV-C7'!B103</f>
        <v>465056</v>
      </c>
      <c r="C103" s="18" t="n">
        <f aca="false">'2011-PROV-C1'!C103+'2011-PROV-C2'!C103+'2011-PROV-C3'!C103+'2011-PROV-C4'!C103+'2011-PROV-C5'!C103+'2011-PROV-C6'!C103+'2011-PROV-C7'!C103</f>
        <v>72548828.55</v>
      </c>
      <c r="D103" s="18" t="n">
        <f aca="false">'2011-PROV-C1'!D103+'2011-PROV-C2'!D103+'2011-PROV-C3'!D103+'2011-PROV-C4'!D103+'2011-PROV-C5'!D103+'2011-PROV-C6'!D103+'2011-PROV-C7'!D103</f>
        <v>20220770</v>
      </c>
      <c r="E103" s="18" t="n">
        <f aca="false">'2011-PROV-C1'!E103+'2011-PROV-C2'!E103+'2011-PROV-C3'!E103+'2011-PROV-C4'!E103+'2011-PROV-C5'!E103+'2011-PROV-C6'!E103+'2011-PROV-C7'!E103</f>
        <v>858.91</v>
      </c>
      <c r="F103" s="18" t="n">
        <f aca="false">'2011-PROV-C1'!F103+'2011-PROV-C2'!F103+'2011-PROV-C3'!F103+'2011-PROV-C4'!F103+'2011-PROV-C5'!F103+'2011-PROV-C6'!F103+'2011-PROV-C7'!F103</f>
        <v>7851221989.485</v>
      </c>
      <c r="G103" s="18" t="n">
        <f aca="false">'2011-PROV-C1'!G103+'2011-PROV-C2'!G103+'2011-PROV-C3'!G103+'2011-PROV-C4'!G103+'2011-PROV-C5'!G103+'2011-PROV-C6'!G103+'2011-PROV-C7'!G103</f>
        <v>328449.33</v>
      </c>
      <c r="H103" s="18" t="n">
        <f aca="false">'2011-PROV-C1'!H103+'2011-PROV-C2'!H103+'2011-PROV-C3'!H103+'2011-PROV-C4'!H103+'2011-PROV-C5'!H103+'2011-PROV-C6'!H103+'2011-PROV-C7'!H103</f>
        <v>2385.55</v>
      </c>
    </row>
    <row r="104" customFormat="false" ht="12.75" hidden="false" customHeight="false" outlineLevel="0" collapsed="false">
      <c r="A104" s="17" t="s">
        <v>110</v>
      </c>
      <c r="B104" s="18" t="n">
        <f aca="false">'2011-PROV-C1'!B104+'2011-PROV-C2'!B104+'2011-PROV-C3'!B104+'2011-PROV-C4'!B104+'2011-PROV-C5'!B104+'2011-PROV-C6'!B104+'2011-PROV-C7'!B104</f>
        <v>154454</v>
      </c>
      <c r="C104" s="18" t="n">
        <f aca="false">'2011-PROV-C1'!C104+'2011-PROV-C2'!C104+'2011-PROV-C3'!C104+'2011-PROV-C4'!C104+'2011-PROV-C5'!C104+'2011-PROV-C6'!C104+'2011-PROV-C7'!C104</f>
        <v>29834094.33</v>
      </c>
      <c r="D104" s="18" t="n">
        <f aca="false">'2011-PROV-C1'!D104+'2011-PROV-C2'!D104+'2011-PROV-C3'!D104+'2011-PROV-C4'!D104+'2011-PROV-C5'!D104+'2011-PROV-C6'!D104+'2011-PROV-C7'!D104</f>
        <v>7462051</v>
      </c>
      <c r="E104" s="18" t="n">
        <f aca="false">'2011-PROV-C1'!E104+'2011-PROV-C2'!E104+'2011-PROV-C3'!E104+'2011-PROV-C4'!E104+'2011-PROV-C5'!E104+'2011-PROV-C6'!E104+'2011-PROV-C7'!E104</f>
        <v>749.47</v>
      </c>
      <c r="F104" s="18" t="n">
        <f aca="false">'2011-PROV-C1'!F104+'2011-PROV-C2'!F104+'2011-PROV-C3'!F104+'2011-PROV-C4'!F104+'2011-PROV-C5'!F104+'2011-PROV-C6'!F104+'2011-PROV-C7'!F104</f>
        <v>2888404945.86</v>
      </c>
      <c r="G104" s="18" t="n">
        <f aca="false">'2011-PROV-C1'!G104+'2011-PROV-C2'!G104+'2011-PROV-C3'!G104+'2011-PROV-C4'!G104+'2011-PROV-C5'!G104+'2011-PROV-C6'!G104+'2011-PROV-C7'!G104</f>
        <v>292845.74</v>
      </c>
      <c r="H104" s="18" t="n">
        <f aca="false">'2011-PROV-C1'!H104+'2011-PROV-C2'!H104+'2011-PROV-C3'!H104+'2011-PROV-C4'!H104+'2011-PROV-C5'!H104+'2011-PROV-C6'!H104+'2011-PROV-C7'!H104</f>
        <v>2602.24</v>
      </c>
      <c r="J104" s="25"/>
      <c r="K104" s="25"/>
    </row>
    <row r="105" customFormat="false" ht="18" hidden="false" customHeight="true" outlineLevel="0" collapsed="false">
      <c r="A105" s="20" t="s">
        <v>111</v>
      </c>
      <c r="B105" s="21" t="n">
        <f aca="false">SUM(B4:B104)</f>
        <v>24940895</v>
      </c>
      <c r="C105" s="21" t="n">
        <f aca="false">SUM(C4:C104)</f>
        <v>5720720878.56</v>
      </c>
      <c r="D105" s="21" t="n">
        <f aca="false">SUM(D4:D104)</f>
        <v>1038479905</v>
      </c>
      <c r="E105" s="22" t="n">
        <f aca="false">D105/B105</f>
        <v>41.6376358987919</v>
      </c>
      <c r="F105" s="21" t="n">
        <f aca="false">SUM(F4:F104)</f>
        <v>597588017932.868</v>
      </c>
      <c r="G105" s="22" t="n">
        <f aca="false">F105/B105</f>
        <v>23960.1673449516</v>
      </c>
      <c r="H105" s="23" t="n">
        <f aca="false">F105/D105</f>
        <v>575.44495088989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5:22Z</cp:lastPrinted>
  <dcterms:modified xsi:type="dcterms:W3CDTF">2012-10-22T14:59:25Z</dcterms:modified>
  <cp:revision>0</cp:revision>
  <dc:subject/>
  <dc:title/>
</cp:coreProperties>
</file>