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2011_PROV-D1" sheetId="1" state="visible" r:id="rId2"/>
    <sheet name="2011_PROV-D2" sheetId="2" state="visible" r:id="rId3"/>
    <sheet name="2011_PROV-D3" sheetId="3" state="visible" r:id="rId4"/>
    <sheet name="2011_PROV-D4" sheetId="4" state="visible" r:id="rId5"/>
    <sheet name="2011-RES_PROV-D5" sheetId="5" state="visible" r:id="rId6"/>
    <sheet name="2011_PROV-D6" sheetId="6" state="visible" r:id="rId7"/>
    <sheet name="2011_PROV-D7" sheetId="7" state="visible" r:id="rId8"/>
    <sheet name="2011_PROV-D8" sheetId="8" state="visible" r:id="rId9"/>
    <sheet name="2011_PROV-D9" sheetId="9" state="visible" r:id="rId10"/>
    <sheet name="2011_PROV-D10" sheetId="10" state="visible" r:id="rId11"/>
    <sheet name="2011_PROV-D tot" sheetId="11" state="hidden" r:id="rId12"/>
  </sheets>
  <definedNames>
    <definedName function="false" hidden="false" localSheetId="10" name="_xlnm.Print_Titles" vbProcedure="false">'2011_PROV-D tot'!$1:$3</definedName>
    <definedName function="false" hidden="false" localSheetId="0" name="_xlnm.Print_Titles" vbProcedure="false">'2011_PROV-D1'!$1:$3</definedName>
    <definedName function="false" hidden="false" localSheetId="9" name="_xlnm.Print_Titles" vbProcedure="false">'2011_PROV-D10'!$1:$3</definedName>
    <definedName function="false" hidden="false" localSheetId="1" name="_xlnm.Print_Titles" vbProcedure="false">'2011_PROV-D2'!$1:$3</definedName>
    <definedName function="false" hidden="false" localSheetId="2" name="_xlnm.Print_Titles" vbProcedure="false">'2011_PROV-D3'!$1:$3</definedName>
    <definedName function="false" hidden="false" localSheetId="3" name="_xlnm.Print_Titles" vbProcedure="false">'2011_PROV-D4'!$1:$3</definedName>
    <definedName function="false" hidden="false" localSheetId="5" name="_xlnm.Print_Titles" vbProcedure="false">'2011_PROV-D6'!$1:$3</definedName>
    <definedName function="false" hidden="false" localSheetId="6" name="_xlnm.Print_Titles" vbProcedure="false">'2011_PROV-D7'!$1:$3</definedName>
    <definedName function="false" hidden="false" localSheetId="7" name="_xlnm.Print_Titles" vbProcedure="false">'2011_PROV-D8'!$1:$3</definedName>
    <definedName function="false" hidden="false" localSheetId="8" name="_xlnm.Print_Titles" vbProcedure="false">'2011_PROV-D9'!$1:$3</definedName>
    <definedName function="false" hidden="false" localSheetId="4" name="_xlnm.Print_Titles" vbProcedure="false">'2011-RES_PROV-D5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118">
  <si>
    <t xml:space="preserve">IMMOBILI A DESTINAZIONE SPECIALE</t>
  </si>
  <si>
    <t xml:space="preserve">CATEGORIA D1:  OPIFICI</t>
  </si>
  <si>
    <t xml:space="preserve">Provincia</t>
  </si>
  <si>
    <t xml:space="preserve">N° U.I.U</t>
  </si>
  <si>
    <t xml:space="preserve">Totale Rendita Catastale</t>
  </si>
  <si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alore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mponibile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otenziale </t>
    </r>
    <r>
      <rPr>
        <b val="true"/>
        <sz val="10"/>
        <rFont val="Arial"/>
        <family val="2"/>
      </rPr>
      <t xml:space="preserve">(VIP</t>
    </r>
    <r>
      <rPr>
        <sz val="10"/>
        <rFont val="Arial"/>
        <family val="0"/>
      </rPr>
      <t xml:space="preserve">) ai fini ICI</t>
    </r>
  </si>
  <si>
    <r>
      <rPr>
        <b val="true"/>
        <sz val="10"/>
        <rFont val="Arial"/>
        <family val="2"/>
      </rPr>
      <t xml:space="preserve">VIP</t>
    </r>
    <r>
      <rPr>
        <sz val="10"/>
        <rFont val="Arial"/>
        <family val="0"/>
      </rPr>
      <t xml:space="preserve"> medio per UIU</t>
    </r>
  </si>
  <si>
    <t xml:space="preserve">AGRIGENTO</t>
  </si>
  <si>
    <t xml:space="preserve">ALESSANDRIA</t>
  </si>
  <si>
    <t xml:space="preserve">ANCON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`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L`AQUILA</t>
  </si>
  <si>
    <t xml:space="preserve">MACERATA</t>
  </si>
  <si>
    <t xml:space="preserve">MANTOVA</t>
  </si>
  <si>
    <t xml:space="preserve">MASSA CARRAR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DI CALABRIA</t>
  </si>
  <si>
    <t xml:space="preserve">REGGIO NELL`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</t>
  </si>
  <si>
    <t xml:space="preserve">UDINE</t>
  </si>
  <si>
    <t xml:space="preserve">VARESE</t>
  </si>
  <si>
    <t xml:space="preserve">VENEZIA</t>
  </si>
  <si>
    <t xml:space="preserve">VERBANIA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 NAZIONALE</t>
  </si>
  <si>
    <r>
      <rPr>
        <b val="true"/>
        <sz val="10"/>
        <rFont val="Arial"/>
        <family val="2"/>
      </rPr>
      <t xml:space="preserve">CATEGORIA D2: ALBERGHI E PENSIONI </t>
    </r>
    <r>
      <rPr>
        <sz val="10"/>
        <rFont val="Arial"/>
        <family val="2"/>
      </rPr>
      <t xml:space="preserve">(con fine di lucro)</t>
    </r>
  </si>
  <si>
    <r>
      <rPr>
        <b val="true"/>
        <sz val="10"/>
        <rFont val="Arial"/>
        <family val="2"/>
      </rPr>
      <t xml:space="preserve">CATEGORIA D3: TEATRI, CINEMATOGRAFI, SALE PER CONCERTI E SPETTACOLI E SIMILI </t>
    </r>
    <r>
      <rPr>
        <sz val="10"/>
        <rFont val="Arial"/>
        <family val="2"/>
      </rPr>
      <t xml:space="preserve">(con fine di lucro)</t>
    </r>
  </si>
  <si>
    <r>
      <rPr>
        <b val="true"/>
        <sz val="10"/>
        <rFont val="Arial"/>
        <family val="2"/>
      </rPr>
      <t xml:space="preserve">CATEGORIA D4: CASE DI CURA E OSPEDALI </t>
    </r>
    <r>
      <rPr>
        <sz val="10"/>
        <rFont val="Arial"/>
        <family val="2"/>
      </rPr>
      <t xml:space="preserve">(con fine di lucro)</t>
    </r>
  </si>
  <si>
    <r>
      <rPr>
        <b val="true"/>
        <sz val="10"/>
        <rFont val="Arial"/>
        <family val="2"/>
      </rPr>
      <t xml:space="preserve">CATEGORIA D5: ISTITUTI DI CREDITO, CAMBIO E ASSICURAZIONE </t>
    </r>
    <r>
      <rPr>
        <sz val="10"/>
        <rFont val="Arial"/>
        <family val="2"/>
      </rPr>
      <t xml:space="preserve">(con fine di lucro)</t>
    </r>
  </si>
  <si>
    <r>
      <rPr>
        <b val="true"/>
        <sz val="10"/>
        <rFont val="Arial"/>
        <family val="2"/>
      </rPr>
      <t xml:space="preserve">CATEGORIA D6: FABBRICATI E LOCALI PER ESERCIZI SPORTIVI </t>
    </r>
    <r>
      <rPr>
        <sz val="10"/>
        <rFont val="Arial"/>
        <family val="2"/>
      </rPr>
      <t xml:space="preserve">(con fine di lucro</t>
    </r>
    <r>
      <rPr>
        <b val="true"/>
        <sz val="10"/>
        <rFont val="Arial"/>
        <family val="2"/>
      </rPr>
      <t xml:space="preserve">)</t>
    </r>
  </si>
  <si>
    <t xml:space="preserve">CATEGORIA D7: FABBRICATI COSTRUITI O ADATTATI PER LE SPECIALI ESIGENZE DI UN'ATTIVITA' INDUSTRIALE E NON SUSCETTIBILI DI DESTINAZIONE DIVERSA SENZA RADICALI TRASFORMAZIONI</t>
  </si>
  <si>
    <t xml:space="preserve">CATEGORIA D8: FABBRICATI COSTRUITI O ADATTATI PER LE SPECIALI ESIGENZE DI UN'ATTIVITA' COMMERCIALE E NON SUSCETTIBILI DI DESTINAZIONE DIVERSA SENZA RADICALI TRASFORMAZIONI</t>
  </si>
  <si>
    <t xml:space="preserve">CATEGORIA D9: EDIFICI GALLEGGIANTI O SOSPESI ASSICURATI A PUNTI FISSI DEL SUOLO, PONTI PRIVATI SOGGETTI A PEDAGGIO</t>
  </si>
  <si>
    <r>
      <rPr>
        <b val="true"/>
        <sz val="10"/>
        <rFont val="Arial"/>
        <family val="2"/>
      </rPr>
      <t xml:space="preserve">CATEGORIA D10: FABBRICATI PER FUNZIONI PRODUTTIVE CONNESSE ALLE ATTIVITA' AGRICOL</t>
    </r>
    <r>
      <rPr>
        <sz val="10"/>
        <rFont val="Arial"/>
        <family val="0"/>
      </rPr>
      <t xml:space="preserve">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1.56"/>
    <col collapsed="false" customWidth="true" hidden="false" outlineLevel="0" max="3" min="3" style="2" width="14.85"/>
    <col collapsed="false" customWidth="true" hidden="false" outlineLevel="0" max="4" min="4" style="2" width="17.7"/>
    <col collapsed="false" customWidth="true" hidden="false" outlineLevel="0" max="5" min="5" style="2" width="13.7"/>
    <col collapsed="false" customWidth="true" hidden="false" outlineLevel="0" max="6" min="6" style="1" width="10.28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2" width="16.42"/>
    <col collapsed="false" customWidth="true" hidden="false" outlineLevel="0" max="15" min="14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1.7"/>
    <col collapsed="false" customWidth="true" hidden="false" outlineLevel="0" max="25" min="25" style="3" width="9.14"/>
    <col collapsed="false" customWidth="true" hidden="false" outlineLevel="0" max="26" min="26" style="2" width="9.14"/>
    <col collapsed="false" customWidth="true" hidden="false" outlineLevel="0" max="27" min="27" style="2" width="13.85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3.85"/>
    <col collapsed="false" customWidth="true" hidden="false" outlineLevel="0" max="39" min="39" style="3" width="10.71"/>
    <col collapsed="false" customWidth="true" hidden="false" outlineLevel="0" max="40" min="40" style="2" width="9.14"/>
    <col collapsed="false" customWidth="true" hidden="false" outlineLevel="0" max="41" min="41" style="2" width="16.42"/>
    <col collapsed="false" customWidth="true" hidden="false" outlineLevel="0" max="42" min="42" style="2" width="10.13"/>
    <col collapsed="false" customWidth="true" hidden="false" outlineLevel="0" max="43" min="43" style="2" width="9.14"/>
    <col collapsed="false" customWidth="true" hidden="false" outlineLevel="0" max="44" min="44" style="1" width="9.14"/>
    <col collapsed="false" customWidth="true" hidden="false" outlineLevel="0" max="45" min="45" style="2" width="11.7"/>
    <col collapsed="false" customWidth="true" hidden="false" outlineLevel="0" max="46" min="46" style="3" width="9.14"/>
    <col collapsed="false" customWidth="true" hidden="false" outlineLevel="0" max="47" min="47" style="2" width="9.14"/>
    <col collapsed="false" customWidth="true" hidden="false" outlineLevel="0" max="48" min="48" style="2" width="13.85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1.7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0.13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2.7"/>
    <col collapsed="false" customWidth="true" hidden="false" outlineLevel="0" max="63" min="63" style="2" width="10.13"/>
    <col collapsed="false" customWidth="true" hidden="false" outlineLevel="0" max="64" min="64" style="2" width="9.14"/>
    <col collapsed="false" customWidth="true" hidden="false" outlineLevel="0" max="65" min="65" style="2" width="12.14"/>
    <col collapsed="false" customWidth="true" hidden="false" outlineLevel="0" max="66" min="66" style="2" width="11.1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4"/>
      <c r="N3" s="14"/>
      <c r="O3" s="14"/>
      <c r="P3" s="11"/>
      <c r="Q3" s="14"/>
      <c r="R3" s="15"/>
      <c r="S3" s="14"/>
      <c r="T3" s="14"/>
      <c r="U3" s="14"/>
      <c r="V3" s="14"/>
      <c r="W3" s="11"/>
      <c r="X3" s="14"/>
      <c r="Y3" s="15"/>
      <c r="Z3" s="14"/>
      <c r="AA3" s="14"/>
      <c r="AB3" s="14"/>
      <c r="AC3" s="14"/>
      <c r="AD3" s="11"/>
      <c r="AE3" s="14"/>
      <c r="AF3" s="15"/>
      <c r="AG3" s="14"/>
      <c r="AH3" s="14"/>
      <c r="AI3" s="14"/>
      <c r="AJ3" s="14"/>
      <c r="AK3" s="11"/>
      <c r="AL3" s="14"/>
      <c r="AM3" s="15"/>
      <c r="AN3" s="14"/>
      <c r="AO3" s="14"/>
      <c r="AP3" s="14"/>
      <c r="AQ3" s="14"/>
      <c r="AR3" s="11"/>
      <c r="AS3" s="14"/>
      <c r="AT3" s="15"/>
      <c r="AU3" s="14"/>
      <c r="AV3" s="14"/>
      <c r="AW3" s="14"/>
      <c r="AX3" s="14"/>
      <c r="AY3" s="11"/>
      <c r="AZ3" s="14"/>
      <c r="BA3" s="15"/>
      <c r="BB3" s="14"/>
      <c r="BC3" s="14"/>
      <c r="BD3" s="14"/>
      <c r="BE3" s="14"/>
      <c r="BF3" s="11"/>
      <c r="BG3" s="14"/>
      <c r="BH3" s="15"/>
      <c r="BI3" s="14"/>
      <c r="BJ3" s="14"/>
      <c r="BK3" s="14"/>
      <c r="BL3" s="14"/>
      <c r="BM3" s="14"/>
      <c r="BN3" s="14"/>
    </row>
    <row r="4" customFormat="false" ht="12.75" hidden="false" customHeight="false" outlineLevel="0" collapsed="false">
      <c r="A4" s="16" t="s">
        <v>7</v>
      </c>
      <c r="B4" s="17" t="n">
        <v>2082</v>
      </c>
      <c r="C4" s="18" t="n">
        <v>6307650.96</v>
      </c>
      <c r="D4" s="18" t="n">
        <v>397382010.48</v>
      </c>
      <c r="E4" s="18" t="n">
        <v>190865.52</v>
      </c>
    </row>
    <row r="5" customFormat="false" ht="12.75" hidden="false" customHeight="false" outlineLevel="0" collapsed="false">
      <c r="A5" s="16" t="s">
        <v>8</v>
      </c>
      <c r="B5" s="17" t="n">
        <v>4260</v>
      </c>
      <c r="C5" s="18" t="n">
        <v>19095500.73</v>
      </c>
      <c r="D5" s="18" t="n">
        <v>1203016545.99</v>
      </c>
      <c r="E5" s="18" t="n">
        <v>282398.25</v>
      </c>
    </row>
    <row r="6" customFormat="false" ht="12.75" hidden="false" customHeight="false" outlineLevel="0" collapsed="false">
      <c r="A6" s="16" t="s">
        <v>9</v>
      </c>
      <c r="B6" s="17" t="n">
        <v>4081</v>
      </c>
      <c r="C6" s="18" t="n">
        <v>13994298.24</v>
      </c>
      <c r="D6" s="18" t="n">
        <v>881640789.12</v>
      </c>
      <c r="E6" s="18" t="n">
        <v>216035.48</v>
      </c>
    </row>
    <row r="7" customFormat="false" ht="12.75" hidden="false" customHeight="false" outlineLevel="0" collapsed="false">
      <c r="A7" s="16" t="s">
        <v>10</v>
      </c>
      <c r="B7" s="17" t="n">
        <v>1267</v>
      </c>
      <c r="C7" s="18" t="n">
        <v>3601600.03</v>
      </c>
      <c r="D7" s="18" t="n">
        <v>226900801.89</v>
      </c>
      <c r="E7" s="18" t="n">
        <v>179085.08</v>
      </c>
    </row>
    <row r="8" customFormat="false" ht="12.75" hidden="false" customHeight="false" outlineLevel="0" collapsed="false">
      <c r="A8" s="16" t="s">
        <v>11</v>
      </c>
      <c r="B8" s="17" t="n">
        <v>2416</v>
      </c>
      <c r="C8" s="18" t="n">
        <v>7228868.79</v>
      </c>
      <c r="D8" s="18" t="n">
        <v>455418733.77</v>
      </c>
      <c r="E8" s="18" t="n">
        <v>188501.13</v>
      </c>
    </row>
    <row r="9" customFormat="false" ht="12.75" hidden="false" customHeight="false" outlineLevel="0" collapsed="false">
      <c r="A9" s="16" t="s">
        <v>12</v>
      </c>
      <c r="B9" s="17" t="n">
        <v>2965</v>
      </c>
      <c r="C9" s="18" t="n">
        <v>7180971.37</v>
      </c>
      <c r="D9" s="18" t="n">
        <v>452401196.31</v>
      </c>
      <c r="E9" s="18" t="n">
        <v>152580.5</v>
      </c>
    </row>
    <row r="10" customFormat="false" ht="12.75" hidden="false" customHeight="false" outlineLevel="0" collapsed="false">
      <c r="A10" s="16" t="s">
        <v>13</v>
      </c>
      <c r="B10" s="17" t="n">
        <v>1733</v>
      </c>
      <c r="C10" s="18" t="n">
        <v>1475527.63</v>
      </c>
      <c r="D10" s="18" t="n">
        <v>92958240.69</v>
      </c>
      <c r="E10" s="18" t="n">
        <v>53640.07</v>
      </c>
    </row>
    <row r="11" customFormat="false" ht="12.75" hidden="false" customHeight="false" outlineLevel="0" collapsed="false">
      <c r="A11" s="16" t="s">
        <v>14</v>
      </c>
      <c r="B11" s="17" t="n">
        <v>2340</v>
      </c>
      <c r="C11" s="18" t="n">
        <v>16929774.95</v>
      </c>
      <c r="D11" s="18" t="n">
        <v>1066575821.85</v>
      </c>
      <c r="E11" s="18" t="n">
        <v>455801.63</v>
      </c>
    </row>
    <row r="12" customFormat="false" ht="12.75" hidden="false" customHeight="false" outlineLevel="0" collapsed="false">
      <c r="A12" s="16" t="s">
        <v>15</v>
      </c>
      <c r="B12" s="17" t="n">
        <v>11582</v>
      </c>
      <c r="C12" s="18" t="n">
        <v>69479774.56</v>
      </c>
      <c r="D12" s="18" t="n">
        <v>4377225797.28</v>
      </c>
      <c r="E12" s="18" t="n">
        <v>377933.5</v>
      </c>
    </row>
    <row r="13" customFormat="false" ht="12.75" hidden="false" customHeight="false" outlineLevel="0" collapsed="false">
      <c r="A13" s="16" t="s">
        <v>16</v>
      </c>
      <c r="B13" s="17" t="n">
        <v>4453</v>
      </c>
      <c r="C13" s="18" t="n">
        <v>16871818.42</v>
      </c>
      <c r="D13" s="18" t="n">
        <v>1062924560.46</v>
      </c>
      <c r="E13" s="18" t="n">
        <v>238698.53</v>
      </c>
    </row>
    <row r="14" customFormat="false" ht="12.75" hidden="false" customHeight="false" outlineLevel="0" collapsed="false">
      <c r="A14" s="16" t="s">
        <v>17</v>
      </c>
      <c r="B14" s="17" t="n">
        <v>1268</v>
      </c>
      <c r="C14" s="18" t="n">
        <v>6047090.85</v>
      </c>
      <c r="D14" s="18" t="n">
        <v>380966723.55</v>
      </c>
      <c r="E14" s="18" t="n">
        <v>300446.94</v>
      </c>
    </row>
    <row r="15" customFormat="false" ht="12.75" hidden="false" customHeight="false" outlineLevel="0" collapsed="false">
      <c r="A15" s="16" t="s">
        <v>18</v>
      </c>
      <c r="B15" s="17" t="n">
        <v>6125</v>
      </c>
      <c r="C15" s="18" t="n">
        <v>39192645.4</v>
      </c>
      <c r="D15" s="18" t="n">
        <v>2469136660.2</v>
      </c>
      <c r="E15" s="18" t="n">
        <v>403124.35</v>
      </c>
    </row>
    <row r="16" customFormat="false" ht="12.75" hidden="false" customHeight="false" outlineLevel="0" collapsed="false">
      <c r="A16" s="16" t="s">
        <v>19</v>
      </c>
      <c r="B16" s="17" t="n">
        <v>2168</v>
      </c>
      <c r="C16" s="18" t="n">
        <v>13630127.58</v>
      </c>
      <c r="D16" s="18" t="n">
        <v>858698037.54</v>
      </c>
      <c r="E16" s="18" t="n">
        <v>396078.43</v>
      </c>
    </row>
    <row r="17" customFormat="false" ht="12.75" hidden="false" customHeight="false" outlineLevel="0" collapsed="false">
      <c r="A17" s="16" t="s">
        <v>20</v>
      </c>
      <c r="B17" s="17" t="n">
        <v>8133</v>
      </c>
      <c r="C17" s="18" t="n">
        <v>41348702.88</v>
      </c>
      <c r="D17" s="18" t="n">
        <v>2604968281.44</v>
      </c>
      <c r="E17" s="18" t="n">
        <v>320296.11</v>
      </c>
    </row>
    <row r="18" customFormat="false" ht="12.75" hidden="false" customHeight="false" outlineLevel="0" collapsed="false">
      <c r="A18" s="16" t="s">
        <v>21</v>
      </c>
      <c r="B18" s="17" t="n">
        <v>10488</v>
      </c>
      <c r="C18" s="18" t="n">
        <v>62400241.21</v>
      </c>
      <c r="D18" s="18" t="n">
        <v>3931215196.23</v>
      </c>
      <c r="E18" s="18" t="n">
        <v>374829.82</v>
      </c>
    </row>
    <row r="19" customFormat="false" ht="12.75" hidden="false" customHeight="false" outlineLevel="0" collapsed="false">
      <c r="A19" s="16" t="s">
        <v>22</v>
      </c>
      <c r="B19" s="17" t="n">
        <v>2593</v>
      </c>
      <c r="C19" s="18" t="n">
        <v>22744636.97</v>
      </c>
      <c r="D19" s="18" t="n">
        <v>1432912129.11</v>
      </c>
      <c r="E19" s="18" t="n">
        <v>552607.84</v>
      </c>
    </row>
    <row r="20" customFormat="false" ht="12.75" hidden="false" customHeight="false" outlineLevel="0" collapsed="false">
      <c r="A20" s="16" t="s">
        <v>23</v>
      </c>
      <c r="B20" s="17" t="n">
        <v>3224</v>
      </c>
      <c r="C20" s="18" t="n">
        <v>24821818.66</v>
      </c>
      <c r="D20" s="18" t="n">
        <v>1563774575.58</v>
      </c>
      <c r="E20" s="18" t="n">
        <v>485041.74</v>
      </c>
    </row>
    <row r="21" customFormat="false" ht="12.75" hidden="false" customHeight="false" outlineLevel="0" collapsed="false">
      <c r="A21" s="16" t="s">
        <v>24</v>
      </c>
      <c r="B21" s="17" t="n">
        <v>1291</v>
      </c>
      <c r="C21" s="18" t="n">
        <v>8005417.5</v>
      </c>
      <c r="D21" s="18" t="n">
        <v>504341302.5</v>
      </c>
      <c r="E21" s="18" t="n">
        <v>390659.41</v>
      </c>
    </row>
    <row r="22" customFormat="false" ht="12.75" hidden="false" customHeight="false" outlineLevel="0" collapsed="false">
      <c r="A22" s="16" t="s">
        <v>25</v>
      </c>
      <c r="B22" s="17" t="n">
        <v>2844</v>
      </c>
      <c r="C22" s="18" t="n">
        <v>13292095.84</v>
      </c>
      <c r="D22" s="18" t="n">
        <v>837402037.92</v>
      </c>
      <c r="E22" s="18" t="n">
        <v>294445.16</v>
      </c>
    </row>
    <row r="23" customFormat="false" ht="12.75" hidden="false" customHeight="false" outlineLevel="0" collapsed="false">
      <c r="A23" s="16" t="s">
        <v>26</v>
      </c>
      <c r="B23" s="17" t="n">
        <v>4451</v>
      </c>
      <c r="C23" s="18" t="n">
        <v>33626396.54</v>
      </c>
      <c r="D23" s="18" t="n">
        <v>2118462982.02</v>
      </c>
      <c r="E23" s="18" t="n">
        <v>475952.14</v>
      </c>
    </row>
    <row r="24" customFormat="false" ht="12.75" hidden="false" customHeight="false" outlineLevel="0" collapsed="false">
      <c r="A24" s="16" t="s">
        <v>27</v>
      </c>
      <c r="B24" s="17" t="n">
        <v>4048</v>
      </c>
      <c r="C24" s="18" t="n">
        <v>17779595.54</v>
      </c>
      <c r="D24" s="18" t="n">
        <v>1120114519.02</v>
      </c>
      <c r="E24" s="18" t="n">
        <v>276708.13</v>
      </c>
    </row>
    <row r="25" customFormat="false" ht="12.75" hidden="false" customHeight="false" outlineLevel="0" collapsed="false">
      <c r="A25" s="16" t="s">
        <v>28</v>
      </c>
      <c r="B25" s="17" t="n">
        <v>1197</v>
      </c>
      <c r="C25" s="18" t="n">
        <v>7898655.94</v>
      </c>
      <c r="D25" s="18" t="n">
        <v>497615324.22</v>
      </c>
      <c r="E25" s="18" t="n">
        <v>415718.73</v>
      </c>
    </row>
    <row r="26" customFormat="false" ht="12.75" hidden="false" customHeight="false" outlineLevel="0" collapsed="false">
      <c r="A26" s="16" t="s">
        <v>29</v>
      </c>
      <c r="B26" s="17" t="n">
        <v>4690</v>
      </c>
      <c r="C26" s="18" t="n">
        <v>28504317.61</v>
      </c>
      <c r="D26" s="18" t="n">
        <v>1795772009.43</v>
      </c>
      <c r="E26" s="18" t="n">
        <v>382893.82</v>
      </c>
    </row>
    <row r="27" customFormat="false" ht="12.75" hidden="false" customHeight="false" outlineLevel="0" collapsed="false">
      <c r="A27" s="16" t="s">
        <v>30</v>
      </c>
      <c r="B27" s="17" t="n">
        <v>7231</v>
      </c>
      <c r="C27" s="18" t="n">
        <v>75276600.69</v>
      </c>
      <c r="D27" s="18" t="n">
        <v>4742425843.47</v>
      </c>
      <c r="E27" s="18" t="n">
        <v>655846.47</v>
      </c>
    </row>
    <row r="28" customFormat="false" ht="12.75" hidden="false" customHeight="false" outlineLevel="0" collapsed="false">
      <c r="A28" s="16" t="s">
        <v>31</v>
      </c>
      <c r="B28" s="17" t="n">
        <v>2052</v>
      </c>
      <c r="C28" s="18" t="n">
        <v>7067035.97</v>
      </c>
      <c r="D28" s="18" t="n">
        <v>445223266.11</v>
      </c>
      <c r="E28" s="18" t="n">
        <v>216970.4</v>
      </c>
    </row>
    <row r="29" customFormat="false" ht="12.75" hidden="false" customHeight="false" outlineLevel="0" collapsed="false">
      <c r="A29" s="16" t="s">
        <v>32</v>
      </c>
      <c r="B29" s="17" t="n">
        <v>3816</v>
      </c>
      <c r="C29" s="18" t="n">
        <v>24782965.22</v>
      </c>
      <c r="D29" s="18" t="n">
        <v>1561326808.86</v>
      </c>
      <c r="E29" s="18" t="n">
        <v>409152.73</v>
      </c>
    </row>
    <row r="30" customFormat="false" ht="12.75" hidden="false" customHeight="false" outlineLevel="0" collapsed="false">
      <c r="A30" s="16" t="s">
        <v>33</v>
      </c>
      <c r="B30" s="17" t="n">
        <v>700</v>
      </c>
      <c r="C30" s="18" t="n">
        <v>7104190.07</v>
      </c>
      <c r="D30" s="18" t="n">
        <v>447563974.41</v>
      </c>
      <c r="E30" s="18" t="n">
        <v>639377.11</v>
      </c>
    </row>
    <row r="31" customFormat="false" ht="12.75" hidden="false" customHeight="false" outlineLevel="0" collapsed="false">
      <c r="A31" s="16" t="s">
        <v>34</v>
      </c>
      <c r="B31" s="17" t="n">
        <v>5277</v>
      </c>
      <c r="C31" s="18" t="n">
        <v>30393106.04</v>
      </c>
      <c r="D31" s="18" t="n">
        <v>1914765680.52</v>
      </c>
      <c r="E31" s="18" t="n">
        <v>362851.18</v>
      </c>
    </row>
    <row r="32" customFormat="false" ht="12.75" hidden="false" customHeight="false" outlineLevel="0" collapsed="false">
      <c r="A32" s="16" t="s">
        <v>35</v>
      </c>
      <c r="B32" s="17" t="n">
        <v>883</v>
      </c>
      <c r="C32" s="18" t="n">
        <v>1869457.56</v>
      </c>
      <c r="D32" s="18" t="n">
        <v>117775826.28</v>
      </c>
      <c r="E32" s="18" t="n">
        <v>133381.46</v>
      </c>
    </row>
    <row r="33" customFormat="false" ht="12.75" hidden="false" customHeight="false" outlineLevel="0" collapsed="false">
      <c r="A33" s="16" t="s">
        <v>36</v>
      </c>
      <c r="B33" s="17" t="n">
        <v>4156</v>
      </c>
      <c r="C33" s="18" t="n">
        <v>25662370.88</v>
      </c>
      <c r="D33" s="18" t="n">
        <v>1616729365.44</v>
      </c>
      <c r="E33" s="18" t="n">
        <v>389010.92</v>
      </c>
    </row>
    <row r="34" customFormat="false" ht="12.75" hidden="false" customHeight="false" outlineLevel="0" collapsed="false">
      <c r="A34" s="16" t="s">
        <v>37</v>
      </c>
      <c r="B34" s="17" t="n">
        <v>5787</v>
      </c>
      <c r="C34" s="18" t="n">
        <v>14460381.73</v>
      </c>
      <c r="D34" s="18" t="n">
        <v>911004048.99</v>
      </c>
      <c r="E34" s="18" t="n">
        <v>157422.51</v>
      </c>
    </row>
    <row r="35" customFormat="false" ht="12.75" hidden="false" customHeight="false" outlineLevel="0" collapsed="false">
      <c r="A35" s="16" t="s">
        <v>38</v>
      </c>
      <c r="B35" s="17" t="n">
        <v>5790</v>
      </c>
      <c r="C35" s="18" t="n">
        <v>37334261.56</v>
      </c>
      <c r="D35" s="18" t="n">
        <v>2352058478.28</v>
      </c>
      <c r="E35" s="18" t="n">
        <v>406227.72</v>
      </c>
    </row>
    <row r="36" customFormat="false" ht="12.75" hidden="false" customHeight="false" outlineLevel="0" collapsed="false">
      <c r="A36" s="16" t="s">
        <v>39</v>
      </c>
      <c r="B36" s="17" t="n">
        <v>4636</v>
      </c>
      <c r="C36" s="18" t="n">
        <v>7577760.96</v>
      </c>
      <c r="D36" s="18" t="n">
        <v>477398940.48</v>
      </c>
      <c r="E36" s="18" t="n">
        <v>102976.48</v>
      </c>
    </row>
    <row r="37" customFormat="false" ht="12.75" hidden="false" customHeight="false" outlineLevel="0" collapsed="false">
      <c r="A37" s="16" t="s">
        <v>40</v>
      </c>
      <c r="B37" s="17" t="n">
        <v>4109</v>
      </c>
      <c r="C37" s="18" t="n">
        <v>23814312.89</v>
      </c>
      <c r="D37" s="18" t="n">
        <v>1500301712.07</v>
      </c>
      <c r="E37" s="18" t="n">
        <v>365125.75</v>
      </c>
    </row>
    <row r="38" customFormat="false" ht="12.75" hidden="false" customHeight="false" outlineLevel="0" collapsed="false">
      <c r="A38" s="16" t="s">
        <v>41</v>
      </c>
      <c r="B38" s="17" t="n">
        <v>4902</v>
      </c>
      <c r="C38" s="18" t="n">
        <v>31896249.09</v>
      </c>
      <c r="D38" s="18" t="n">
        <v>2009463692.67</v>
      </c>
      <c r="E38" s="18" t="n">
        <v>409927.31</v>
      </c>
    </row>
    <row r="39" customFormat="false" ht="12.75" hidden="false" customHeight="false" outlineLevel="0" collapsed="false">
      <c r="A39" s="16" t="s">
        <v>42</v>
      </c>
      <c r="B39" s="17" t="n">
        <v>873</v>
      </c>
      <c r="C39" s="18" t="n">
        <v>7966059.16</v>
      </c>
      <c r="D39" s="18" t="n">
        <v>501861727.08</v>
      </c>
      <c r="E39" s="18" t="n">
        <v>574870.25</v>
      </c>
    </row>
    <row r="40" customFormat="false" ht="12.75" hidden="false" customHeight="false" outlineLevel="0" collapsed="false">
      <c r="A40" s="16" t="s">
        <v>43</v>
      </c>
      <c r="B40" s="17" t="n">
        <v>2140</v>
      </c>
      <c r="C40" s="18" t="n">
        <v>3869307.22</v>
      </c>
      <c r="D40" s="18" t="n">
        <v>243766354.86</v>
      </c>
      <c r="E40" s="18" t="n">
        <v>113909.51</v>
      </c>
    </row>
    <row r="41" customFormat="false" ht="12.75" hidden="false" customHeight="false" outlineLevel="0" collapsed="false">
      <c r="A41" s="16" t="s">
        <v>44</v>
      </c>
      <c r="B41" s="17" t="n">
        <v>893</v>
      </c>
      <c r="C41" s="18" t="n">
        <v>2915895.68</v>
      </c>
      <c r="D41" s="18" t="n">
        <v>183701427.84</v>
      </c>
      <c r="E41" s="18" t="n">
        <v>205712.69</v>
      </c>
    </row>
    <row r="42" customFormat="false" ht="12.75" hidden="false" customHeight="false" outlineLevel="0" collapsed="false">
      <c r="A42" s="16" t="s">
        <v>45</v>
      </c>
      <c r="B42" s="17" t="n">
        <v>388</v>
      </c>
      <c r="C42" s="18" t="n">
        <v>3353170.23</v>
      </c>
      <c r="D42" s="18" t="n">
        <v>211249724.49</v>
      </c>
      <c r="E42" s="18" t="n">
        <v>544458.05</v>
      </c>
    </row>
    <row r="43" customFormat="false" ht="12.75" hidden="false" customHeight="false" outlineLevel="0" collapsed="false">
      <c r="A43" s="16" t="s">
        <v>46</v>
      </c>
      <c r="B43" s="17" t="n">
        <v>1199</v>
      </c>
      <c r="C43" s="18" t="n">
        <v>11913012.8</v>
      </c>
      <c r="D43" s="18" t="n">
        <v>750519806.4</v>
      </c>
      <c r="E43" s="18" t="n">
        <v>625954.8</v>
      </c>
    </row>
    <row r="44" customFormat="false" ht="12.75" hidden="false" customHeight="false" outlineLevel="0" collapsed="false">
      <c r="A44" s="16" t="s">
        <v>47</v>
      </c>
      <c r="B44" s="17" t="n">
        <v>3716</v>
      </c>
      <c r="C44" s="18" t="n">
        <v>12699361.7</v>
      </c>
      <c r="D44" s="18" t="n">
        <v>800059787.1</v>
      </c>
      <c r="E44" s="18" t="n">
        <v>215301.34</v>
      </c>
    </row>
    <row r="45" customFormat="false" ht="12.75" hidden="false" customHeight="false" outlineLevel="0" collapsed="false">
      <c r="A45" s="16" t="s">
        <v>48</v>
      </c>
      <c r="B45" s="17" t="n">
        <v>5065</v>
      </c>
      <c r="C45" s="18" t="n">
        <v>29215182.56</v>
      </c>
      <c r="D45" s="18" t="n">
        <v>1840556501.28</v>
      </c>
      <c r="E45" s="18" t="n">
        <v>363387.27</v>
      </c>
    </row>
    <row r="46" customFormat="false" ht="12.75" hidden="false" customHeight="false" outlineLevel="0" collapsed="false">
      <c r="A46" s="16" t="s">
        <v>49</v>
      </c>
      <c r="B46" s="17" t="n">
        <v>4432</v>
      </c>
      <c r="C46" s="18" t="n">
        <v>47048688.55</v>
      </c>
      <c r="D46" s="18" t="n">
        <v>2964067378.65</v>
      </c>
      <c r="E46" s="18" t="n">
        <v>668787.77</v>
      </c>
    </row>
    <row r="47" customFormat="false" ht="12.75" hidden="false" customHeight="false" outlineLevel="0" collapsed="false">
      <c r="A47" s="16" t="s">
        <v>50</v>
      </c>
      <c r="B47" s="17" t="n">
        <v>2260</v>
      </c>
      <c r="C47" s="18" t="n">
        <v>11563302.33</v>
      </c>
      <c r="D47" s="18" t="n">
        <v>728488046.79</v>
      </c>
      <c r="E47" s="18" t="n">
        <v>322339.84</v>
      </c>
    </row>
    <row r="48" customFormat="false" ht="12.75" hidden="false" customHeight="false" outlineLevel="0" collapsed="false">
      <c r="A48" s="16" t="s">
        <v>51</v>
      </c>
      <c r="B48" s="17" t="n">
        <v>1624</v>
      </c>
      <c r="C48" s="18" t="n">
        <v>13848177.37</v>
      </c>
      <c r="D48" s="18" t="n">
        <v>872435174.31</v>
      </c>
      <c r="E48" s="18" t="n">
        <v>537213.78</v>
      </c>
    </row>
    <row r="49" customFormat="false" ht="12.75" hidden="false" customHeight="false" outlineLevel="0" collapsed="false">
      <c r="A49" s="16" t="s">
        <v>52</v>
      </c>
      <c r="B49" s="17" t="n">
        <v>3393</v>
      </c>
      <c r="C49" s="18" t="n">
        <v>15404109.62</v>
      </c>
      <c r="D49" s="18" t="n">
        <v>970458906.06</v>
      </c>
      <c r="E49" s="18" t="n">
        <v>286017.95</v>
      </c>
    </row>
    <row r="50" customFormat="false" ht="12.75" hidden="false" customHeight="false" outlineLevel="0" collapsed="false">
      <c r="A50" s="16" t="s">
        <v>53</v>
      </c>
      <c r="B50" s="17" t="n">
        <v>2113</v>
      </c>
      <c r="C50" s="18" t="n">
        <v>11040096.66</v>
      </c>
      <c r="D50" s="18" t="n">
        <v>695526089.58</v>
      </c>
      <c r="E50" s="18" t="n">
        <v>329165.21</v>
      </c>
    </row>
    <row r="51" customFormat="false" ht="12.75" hidden="false" customHeight="false" outlineLevel="0" collapsed="false">
      <c r="A51" s="16" t="s">
        <v>54</v>
      </c>
      <c r="B51" s="17" t="n">
        <v>6552</v>
      </c>
      <c r="C51" s="18" t="n">
        <v>23666112.67</v>
      </c>
      <c r="D51" s="18" t="n">
        <v>1490965098.21</v>
      </c>
      <c r="E51" s="18" t="n">
        <v>227558.78</v>
      </c>
    </row>
    <row r="52" customFormat="false" ht="12.75" hidden="false" customHeight="false" outlineLevel="0" collapsed="false">
      <c r="A52" s="16" t="s">
        <v>55</v>
      </c>
      <c r="B52" s="17" t="n">
        <v>4110</v>
      </c>
      <c r="C52" s="18" t="n">
        <v>20707368.49</v>
      </c>
      <c r="D52" s="18" t="n">
        <v>1304564214.87</v>
      </c>
      <c r="E52" s="18" t="n">
        <v>317412.22</v>
      </c>
    </row>
    <row r="53" customFormat="false" ht="12.75" hidden="false" customHeight="false" outlineLevel="0" collapsed="false">
      <c r="A53" s="16" t="s">
        <v>56</v>
      </c>
      <c r="B53" s="17" t="n">
        <v>1096</v>
      </c>
      <c r="C53" s="18" t="n">
        <v>5351646.73</v>
      </c>
      <c r="D53" s="18" t="n">
        <v>337153743.99</v>
      </c>
      <c r="E53" s="18" t="n">
        <v>307622.03</v>
      </c>
    </row>
    <row r="54" customFormat="false" ht="12.75" hidden="false" customHeight="false" outlineLevel="0" collapsed="false">
      <c r="A54" s="16" t="s">
        <v>57</v>
      </c>
      <c r="B54" s="17" t="n">
        <v>1458</v>
      </c>
      <c r="C54" s="18" t="n">
        <v>4567770.33</v>
      </c>
      <c r="D54" s="18" t="n">
        <v>287769530.79</v>
      </c>
      <c r="E54" s="18" t="n">
        <v>197372.79</v>
      </c>
    </row>
    <row r="55" customFormat="false" ht="12.75" hidden="false" customHeight="false" outlineLevel="0" collapsed="false">
      <c r="A55" s="16" t="s">
        <v>58</v>
      </c>
      <c r="B55" s="17" t="n">
        <v>3285</v>
      </c>
      <c r="C55" s="18" t="n">
        <v>17855280.06</v>
      </c>
      <c r="D55" s="18" t="n">
        <v>1124882643.78</v>
      </c>
      <c r="E55" s="18" t="n">
        <v>342430.03</v>
      </c>
    </row>
    <row r="56" customFormat="false" ht="12.75" hidden="false" customHeight="false" outlineLevel="0" collapsed="false">
      <c r="A56" s="16" t="s">
        <v>59</v>
      </c>
      <c r="B56" s="17" t="n">
        <v>14288</v>
      </c>
      <c r="C56" s="18" t="n">
        <v>104119031.47</v>
      </c>
      <c r="D56" s="18" t="n">
        <v>6559498982.61</v>
      </c>
      <c r="E56" s="18" t="n">
        <v>459091.47</v>
      </c>
    </row>
    <row r="57" customFormat="false" ht="12.75" hidden="false" customHeight="false" outlineLevel="0" collapsed="false">
      <c r="A57" s="16" t="s">
        <v>60</v>
      </c>
      <c r="B57" s="17" t="n">
        <v>5839</v>
      </c>
      <c r="C57" s="18" t="n">
        <v>29260058.85</v>
      </c>
      <c r="D57" s="18" t="n">
        <v>1843383707.55</v>
      </c>
      <c r="E57" s="18" t="n">
        <v>315701.95</v>
      </c>
    </row>
    <row r="58" customFormat="false" ht="12.75" hidden="false" customHeight="false" outlineLevel="0" collapsed="false">
      <c r="A58" s="16" t="s">
        <v>61</v>
      </c>
      <c r="B58" s="17" t="n">
        <v>8518</v>
      </c>
      <c r="C58" s="18" t="n">
        <v>67583463.78</v>
      </c>
      <c r="D58" s="18" t="n">
        <v>4257758218.14</v>
      </c>
      <c r="E58" s="18" t="n">
        <v>499854.22</v>
      </c>
    </row>
    <row r="59" customFormat="false" ht="12.75" hidden="false" customHeight="false" outlineLevel="0" collapsed="false">
      <c r="A59" s="16" t="s">
        <v>62</v>
      </c>
      <c r="B59" s="17" t="n">
        <v>5871</v>
      </c>
      <c r="C59" s="18" t="n">
        <v>38323639.97</v>
      </c>
      <c r="D59" s="18" t="n">
        <v>2414389318.11</v>
      </c>
      <c r="E59" s="18" t="n">
        <v>411239.88</v>
      </c>
    </row>
    <row r="60" customFormat="false" ht="12.75" hidden="false" customHeight="false" outlineLevel="0" collapsed="false">
      <c r="A60" s="16" t="s">
        <v>63</v>
      </c>
      <c r="B60" s="17" t="n">
        <v>1923</v>
      </c>
      <c r="C60" s="18" t="n">
        <v>7377412.83</v>
      </c>
      <c r="D60" s="18" t="n">
        <v>464777008.29</v>
      </c>
      <c r="E60" s="18" t="n">
        <v>241693.71</v>
      </c>
    </row>
    <row r="61" customFormat="false" ht="12.75" hidden="false" customHeight="false" outlineLevel="0" collapsed="false">
      <c r="A61" s="16" t="s">
        <v>64</v>
      </c>
      <c r="B61" s="17" t="n">
        <v>2044</v>
      </c>
      <c r="C61" s="18" t="n">
        <v>5058526.55</v>
      </c>
      <c r="D61" s="18" t="n">
        <v>318687172.65</v>
      </c>
      <c r="E61" s="18" t="n">
        <v>155913.49</v>
      </c>
    </row>
    <row r="62" customFormat="false" ht="12.75" hidden="false" customHeight="false" outlineLevel="0" collapsed="false">
      <c r="A62" s="16" t="s">
        <v>65</v>
      </c>
      <c r="B62" s="17" t="n">
        <v>5758</v>
      </c>
      <c r="C62" s="18" t="n">
        <v>12477318.94</v>
      </c>
      <c r="D62" s="18" t="n">
        <v>786071093.22</v>
      </c>
      <c r="E62" s="18" t="n">
        <v>136518.08</v>
      </c>
    </row>
    <row r="63" customFormat="false" ht="12.75" hidden="false" customHeight="false" outlineLevel="0" collapsed="false">
      <c r="A63" s="16" t="s">
        <v>66</v>
      </c>
      <c r="B63" s="17" t="n">
        <v>4997</v>
      </c>
      <c r="C63" s="18" t="n">
        <v>14627741.58</v>
      </c>
      <c r="D63" s="18" t="n">
        <v>921547719.54</v>
      </c>
      <c r="E63" s="18" t="n">
        <v>184420.2</v>
      </c>
    </row>
    <row r="64" customFormat="false" ht="12.75" hidden="false" customHeight="false" outlineLevel="0" collapsed="false">
      <c r="A64" s="16" t="s">
        <v>67</v>
      </c>
      <c r="B64" s="17" t="n">
        <v>4833</v>
      </c>
      <c r="C64" s="18" t="n">
        <v>16455409.08</v>
      </c>
      <c r="D64" s="18" t="n">
        <v>1036690772.04</v>
      </c>
      <c r="E64" s="18" t="n">
        <v>214502.54</v>
      </c>
    </row>
    <row r="65" customFormat="false" ht="12.75" hidden="false" customHeight="false" outlineLevel="0" collapsed="false">
      <c r="A65" s="16" t="s">
        <v>68</v>
      </c>
      <c r="B65" s="17" t="n">
        <v>4842</v>
      </c>
      <c r="C65" s="18" t="n">
        <v>33917281.73</v>
      </c>
      <c r="D65" s="18" t="n">
        <v>2136788748.99</v>
      </c>
      <c r="E65" s="18" t="n">
        <v>441302.92</v>
      </c>
    </row>
    <row r="66" customFormat="false" ht="12.75" hidden="false" customHeight="false" outlineLevel="0" collapsed="false">
      <c r="A66" s="16" t="s">
        <v>69</v>
      </c>
      <c r="B66" s="17" t="n">
        <v>5316</v>
      </c>
      <c r="C66" s="18" t="n">
        <v>21559351.46</v>
      </c>
      <c r="D66" s="18" t="n">
        <v>1358239141.98</v>
      </c>
      <c r="E66" s="18" t="n">
        <v>255500.21</v>
      </c>
    </row>
    <row r="67" customFormat="false" ht="12.75" hidden="false" customHeight="false" outlineLevel="0" collapsed="false">
      <c r="A67" s="16" t="s">
        <v>70</v>
      </c>
      <c r="B67" s="17" t="n">
        <v>6716</v>
      </c>
      <c r="C67" s="18" t="n">
        <v>19219187.44</v>
      </c>
      <c r="D67" s="18" t="n">
        <v>1210808808.72</v>
      </c>
      <c r="E67" s="18" t="n">
        <v>180287.2</v>
      </c>
    </row>
    <row r="68" customFormat="false" ht="12.75" hidden="false" customHeight="false" outlineLevel="0" collapsed="false">
      <c r="A68" s="16" t="s">
        <v>71</v>
      </c>
      <c r="B68" s="17" t="n">
        <v>2878</v>
      </c>
      <c r="C68" s="18" t="n">
        <v>11970849.49</v>
      </c>
      <c r="D68" s="18" t="n">
        <v>754163517.87</v>
      </c>
      <c r="E68" s="18" t="n">
        <v>262044.31</v>
      </c>
    </row>
    <row r="69" customFormat="false" ht="12.75" hidden="false" customHeight="false" outlineLevel="0" collapsed="false">
      <c r="A69" s="16" t="s">
        <v>72</v>
      </c>
      <c r="B69" s="17" t="n">
        <v>3185</v>
      </c>
      <c r="C69" s="18" t="n">
        <v>28302375.72</v>
      </c>
      <c r="D69" s="18" t="n">
        <v>1783049670.36</v>
      </c>
      <c r="E69" s="18" t="n">
        <v>559827.21</v>
      </c>
    </row>
    <row r="70" customFormat="false" ht="12.75" hidden="false" customHeight="false" outlineLevel="0" collapsed="false">
      <c r="A70" s="16" t="s">
        <v>73</v>
      </c>
      <c r="B70" s="17" t="n">
        <v>4082</v>
      </c>
      <c r="C70" s="18" t="n">
        <v>20670075.67</v>
      </c>
      <c r="D70" s="18" t="n">
        <v>1302214767.21</v>
      </c>
      <c r="E70" s="18" t="n">
        <v>319013.91</v>
      </c>
    </row>
    <row r="71" customFormat="false" ht="12.75" hidden="false" customHeight="false" outlineLevel="0" collapsed="false">
      <c r="A71" s="16" t="s">
        <v>74</v>
      </c>
      <c r="B71" s="17" t="n">
        <v>3154</v>
      </c>
      <c r="C71" s="18" t="n">
        <v>19770229.78</v>
      </c>
      <c r="D71" s="18" t="n">
        <v>1245524476.14</v>
      </c>
      <c r="E71" s="18" t="n">
        <v>394903.13</v>
      </c>
    </row>
    <row r="72" customFormat="false" ht="12.75" hidden="false" customHeight="false" outlineLevel="0" collapsed="false">
      <c r="A72" s="16" t="s">
        <v>75</v>
      </c>
      <c r="B72" s="17" t="n">
        <v>3043</v>
      </c>
      <c r="C72" s="18" t="n">
        <v>16475912.52</v>
      </c>
      <c r="D72" s="18" t="n">
        <v>1037982488.76</v>
      </c>
      <c r="E72" s="18" t="n">
        <v>341104.99</v>
      </c>
    </row>
    <row r="73" customFormat="false" ht="12.75" hidden="false" customHeight="false" outlineLevel="0" collapsed="false">
      <c r="A73" s="16" t="s">
        <v>76</v>
      </c>
      <c r="B73" s="17" t="n">
        <v>2928</v>
      </c>
      <c r="C73" s="18" t="n">
        <v>9671227.94</v>
      </c>
      <c r="D73" s="18" t="n">
        <v>609287360.22</v>
      </c>
      <c r="E73" s="18" t="n">
        <v>208089.95</v>
      </c>
    </row>
    <row r="74" customFormat="false" ht="12.75" hidden="false" customHeight="false" outlineLevel="0" collapsed="false">
      <c r="A74" s="16" t="s">
        <v>77</v>
      </c>
      <c r="B74" s="17" t="n">
        <v>1839</v>
      </c>
      <c r="C74" s="18" t="n">
        <v>4230886.33</v>
      </c>
      <c r="D74" s="18" t="n">
        <v>266545838.79</v>
      </c>
      <c r="E74" s="18" t="n">
        <v>144940.64</v>
      </c>
    </row>
    <row r="75" customFormat="false" ht="12.75" hidden="false" customHeight="false" outlineLevel="0" collapsed="false">
      <c r="A75" s="16" t="s">
        <v>78</v>
      </c>
      <c r="B75" s="17" t="n">
        <v>2238</v>
      </c>
      <c r="C75" s="18" t="n">
        <v>2281593.62</v>
      </c>
      <c r="D75" s="18" t="n">
        <v>143740398.06</v>
      </c>
      <c r="E75" s="18" t="n">
        <v>64227.17</v>
      </c>
    </row>
    <row r="76" customFormat="false" ht="12.75" hidden="false" customHeight="false" outlineLevel="0" collapsed="false">
      <c r="A76" s="16" t="s">
        <v>79</v>
      </c>
      <c r="B76" s="17" t="n">
        <v>3415</v>
      </c>
      <c r="C76" s="18" t="n">
        <v>23593465.97</v>
      </c>
      <c r="D76" s="18" t="n">
        <v>1486388356.11</v>
      </c>
      <c r="E76" s="18" t="n">
        <v>435252.81</v>
      </c>
    </row>
    <row r="77" customFormat="false" ht="12.75" hidden="false" customHeight="false" outlineLevel="0" collapsed="false">
      <c r="A77" s="16" t="s">
        <v>80</v>
      </c>
      <c r="B77" s="17" t="n">
        <v>3209</v>
      </c>
      <c r="C77" s="18" t="n">
        <v>5939553.84</v>
      </c>
      <c r="D77" s="18" t="n">
        <v>374191891.92</v>
      </c>
      <c r="E77" s="18" t="n">
        <v>116607.01</v>
      </c>
    </row>
    <row r="78" customFormat="false" ht="12.75" hidden="false" customHeight="false" outlineLevel="0" collapsed="false">
      <c r="A78" s="16" t="s">
        <v>81</v>
      </c>
      <c r="B78" s="17" t="n">
        <v>4156</v>
      </c>
      <c r="C78" s="18" t="n">
        <v>25214482.31</v>
      </c>
      <c r="D78" s="18" t="n">
        <v>1588512385.53</v>
      </c>
      <c r="E78" s="18" t="n">
        <v>382221.46</v>
      </c>
    </row>
    <row r="79" customFormat="false" ht="12.75" hidden="false" customHeight="false" outlineLevel="0" collapsed="false">
      <c r="A79" s="16" t="s">
        <v>82</v>
      </c>
      <c r="B79" s="17" t="n">
        <v>1703</v>
      </c>
      <c r="C79" s="18" t="n">
        <v>3643115.76</v>
      </c>
      <c r="D79" s="18" t="n">
        <v>229516292.88</v>
      </c>
      <c r="E79" s="18" t="n">
        <v>134771.75</v>
      </c>
    </row>
    <row r="80" customFormat="false" ht="12.75" hidden="false" customHeight="false" outlineLevel="0" collapsed="false">
      <c r="A80" s="16" t="s">
        <v>83</v>
      </c>
      <c r="B80" s="17" t="n">
        <v>2450</v>
      </c>
      <c r="C80" s="18" t="n">
        <v>3173020.11</v>
      </c>
      <c r="D80" s="18" t="n">
        <v>199900266.93</v>
      </c>
      <c r="E80" s="18" t="n">
        <v>81591.95</v>
      </c>
    </row>
    <row r="81" customFormat="false" ht="12.75" hidden="false" customHeight="false" outlineLevel="0" collapsed="false">
      <c r="A81" s="16" t="s">
        <v>84</v>
      </c>
      <c r="B81" s="17" t="n">
        <v>12865</v>
      </c>
      <c r="C81" s="18" t="n">
        <v>66861030.86</v>
      </c>
      <c r="D81" s="18" t="n">
        <v>4212244944.18</v>
      </c>
      <c r="E81" s="18" t="n">
        <v>327418.96</v>
      </c>
    </row>
    <row r="82" customFormat="false" ht="12.75" hidden="false" customHeight="false" outlineLevel="0" collapsed="false">
      <c r="A82" s="16" t="s">
        <v>85</v>
      </c>
      <c r="B82" s="17" t="n">
        <v>2907</v>
      </c>
      <c r="C82" s="18" t="n">
        <v>22003267.35</v>
      </c>
      <c r="D82" s="18" t="n">
        <v>1386205843.05</v>
      </c>
      <c r="E82" s="18" t="n">
        <v>476851</v>
      </c>
    </row>
    <row r="83" customFormat="false" ht="12.75" hidden="false" customHeight="false" outlineLevel="0" collapsed="false">
      <c r="A83" s="16" t="s">
        <v>86</v>
      </c>
      <c r="B83" s="17" t="n">
        <v>5883</v>
      </c>
      <c r="C83" s="18" t="n">
        <v>29785701.71</v>
      </c>
      <c r="D83" s="18" t="n">
        <v>1876499207.73</v>
      </c>
      <c r="E83" s="18" t="n">
        <v>318969.78</v>
      </c>
    </row>
    <row r="84" customFormat="false" ht="12.75" hidden="false" customHeight="false" outlineLevel="0" collapsed="false">
      <c r="A84" s="16" t="s">
        <v>87</v>
      </c>
      <c r="B84" s="17" t="n">
        <v>4076</v>
      </c>
      <c r="C84" s="18" t="n">
        <v>17080556.79</v>
      </c>
      <c r="D84" s="18" t="n">
        <v>1076075077.77</v>
      </c>
      <c r="E84" s="18" t="n">
        <v>264002.72</v>
      </c>
    </row>
    <row r="85" customFormat="false" ht="12.75" hidden="false" customHeight="false" outlineLevel="0" collapsed="false">
      <c r="A85" s="16" t="s">
        <v>88</v>
      </c>
      <c r="B85" s="17" t="n">
        <v>1652</v>
      </c>
      <c r="C85" s="18" t="n">
        <v>8162947.54</v>
      </c>
      <c r="D85" s="18" t="n">
        <v>514265695.02</v>
      </c>
      <c r="E85" s="18" t="n">
        <v>311298.85</v>
      </c>
    </row>
    <row r="86" customFormat="false" ht="12.75" hidden="false" customHeight="false" outlineLevel="0" collapsed="false">
      <c r="A86" s="16" t="s">
        <v>89</v>
      </c>
      <c r="B86" s="17" t="n">
        <v>4010</v>
      </c>
      <c r="C86" s="18" t="n">
        <v>10636931.44</v>
      </c>
      <c r="D86" s="18" t="n">
        <v>670126680.72</v>
      </c>
      <c r="E86" s="18" t="n">
        <v>167113.89</v>
      </c>
    </row>
    <row r="87" customFormat="false" ht="12.75" hidden="false" customHeight="false" outlineLevel="0" collapsed="false">
      <c r="A87" s="16" t="s">
        <v>90</v>
      </c>
      <c r="B87" s="17" t="n">
        <v>1978</v>
      </c>
      <c r="C87" s="18" t="n">
        <v>45224222.24</v>
      </c>
      <c r="D87" s="18" t="n">
        <v>2849126001.12</v>
      </c>
      <c r="E87" s="18" t="n">
        <v>1440407.48</v>
      </c>
    </row>
    <row r="88" customFormat="false" ht="12.75" hidden="false" customHeight="false" outlineLevel="0" collapsed="false">
      <c r="A88" s="16" t="s">
        <v>91</v>
      </c>
      <c r="B88" s="17" t="n">
        <v>2408</v>
      </c>
      <c r="C88" s="18" t="n">
        <v>32988804.72</v>
      </c>
      <c r="D88" s="18" t="n">
        <v>2078294697.36</v>
      </c>
      <c r="E88" s="18" t="n">
        <v>863079.19</v>
      </c>
    </row>
    <row r="89" customFormat="false" ht="12.75" hidden="false" customHeight="false" outlineLevel="0" collapsed="false">
      <c r="A89" s="16" t="s">
        <v>92</v>
      </c>
      <c r="B89" s="17" t="n">
        <v>2871</v>
      </c>
      <c r="C89" s="18" t="n">
        <v>23186493.45</v>
      </c>
      <c r="D89" s="18" t="n">
        <v>1460749087.35</v>
      </c>
      <c r="E89" s="18" t="n">
        <v>508794.53</v>
      </c>
    </row>
    <row r="90" customFormat="false" ht="12.75" hidden="false" customHeight="false" outlineLevel="0" collapsed="false">
      <c r="A90" s="16" t="s">
        <v>93</v>
      </c>
      <c r="B90" s="17" t="n">
        <v>2639</v>
      </c>
      <c r="C90" s="18" t="n">
        <v>7991569.37</v>
      </c>
      <c r="D90" s="18" t="n">
        <v>503468870.31</v>
      </c>
      <c r="E90" s="18" t="n">
        <v>190780.17</v>
      </c>
    </row>
    <row r="91" customFormat="false" ht="12.75" hidden="false" customHeight="false" outlineLevel="0" collapsed="false">
      <c r="A91" s="16" t="s">
        <v>94</v>
      </c>
      <c r="B91" s="17" t="n">
        <v>2055</v>
      </c>
      <c r="C91" s="18" t="n">
        <v>10033673.59</v>
      </c>
      <c r="D91" s="18" t="n">
        <v>632121436.17</v>
      </c>
      <c r="E91" s="18" t="n">
        <v>307601.67</v>
      </c>
    </row>
    <row r="92" customFormat="false" ht="12.75" hidden="false" customHeight="false" outlineLevel="0" collapsed="false">
      <c r="A92" s="16" t="s">
        <v>95</v>
      </c>
      <c r="B92" s="17" t="n">
        <v>18711</v>
      </c>
      <c r="C92" s="18" t="n">
        <v>113181656.67</v>
      </c>
      <c r="D92" s="18" t="n">
        <v>7130444370.21</v>
      </c>
      <c r="E92" s="18" t="n">
        <v>381083.02</v>
      </c>
    </row>
    <row r="93" customFormat="false" ht="12.75" hidden="false" customHeight="false" outlineLevel="0" collapsed="false">
      <c r="A93" s="16" t="s">
        <v>96</v>
      </c>
      <c r="B93" s="17" t="n">
        <v>2028</v>
      </c>
      <c r="C93" s="18" t="n">
        <v>3059618.25</v>
      </c>
      <c r="D93" s="18" t="n">
        <v>192755949.75</v>
      </c>
      <c r="E93" s="18" t="n">
        <v>95047.31</v>
      </c>
    </row>
    <row r="94" customFormat="false" ht="12.75" hidden="false" customHeight="false" outlineLevel="0" collapsed="false">
      <c r="A94" s="16" t="s">
        <v>97</v>
      </c>
      <c r="B94" s="17" t="n">
        <v>15548</v>
      </c>
      <c r="C94" s="18" t="n">
        <v>97993602.22</v>
      </c>
      <c r="D94" s="18" t="n">
        <v>6173596939.86</v>
      </c>
      <c r="E94" s="18" t="n">
        <v>397066.95</v>
      </c>
      <c r="F94" s="19"/>
    </row>
    <row r="95" customFormat="false" ht="12.75" hidden="false" customHeight="false" outlineLevel="0" collapsed="false">
      <c r="A95" s="16" t="s">
        <v>98</v>
      </c>
      <c r="B95" s="17" t="n">
        <v>805</v>
      </c>
      <c r="C95" s="18" t="n">
        <v>4480847.77</v>
      </c>
      <c r="D95" s="18" t="n">
        <v>282293409.51</v>
      </c>
      <c r="E95" s="18" t="n">
        <v>350675.04</v>
      </c>
    </row>
    <row r="96" customFormat="false" ht="12.75" hidden="false" customHeight="false" outlineLevel="0" collapsed="false">
      <c r="A96" s="16" t="s">
        <v>99</v>
      </c>
      <c r="B96" s="17" t="n">
        <v>4311</v>
      </c>
      <c r="C96" s="18" t="n">
        <v>10058055.27</v>
      </c>
      <c r="D96" s="18" t="n">
        <v>633657482.01</v>
      </c>
      <c r="E96" s="18" t="n">
        <v>146986.19</v>
      </c>
    </row>
    <row r="97" customFormat="false" ht="12.75" hidden="false" customHeight="false" outlineLevel="0" collapsed="false">
      <c r="A97" s="16" t="s">
        <v>100</v>
      </c>
      <c r="B97" s="17" t="n">
        <v>16233</v>
      </c>
      <c r="C97" s="18" t="n">
        <v>127476508.67</v>
      </c>
      <c r="D97" s="18" t="n">
        <v>8031020046.21</v>
      </c>
      <c r="E97" s="18" t="n">
        <v>494734.19</v>
      </c>
    </row>
    <row r="98" customFormat="false" ht="12.75" hidden="false" customHeight="false" outlineLevel="0" collapsed="false">
      <c r="A98" s="16" t="s">
        <v>101</v>
      </c>
      <c r="B98" s="17" t="n">
        <v>6496</v>
      </c>
      <c r="C98" s="18" t="n">
        <v>27356173.78</v>
      </c>
      <c r="D98" s="18" t="n">
        <v>1723438948.14</v>
      </c>
      <c r="E98" s="18" t="n">
        <v>265307.72</v>
      </c>
    </row>
    <row r="99" customFormat="false" ht="12.75" hidden="false" customHeight="false" outlineLevel="0" collapsed="false">
      <c r="A99" s="16" t="s">
        <v>102</v>
      </c>
      <c r="B99" s="17" t="n">
        <v>2606</v>
      </c>
      <c r="C99" s="18" t="n">
        <v>11639499.25</v>
      </c>
      <c r="D99" s="18" t="n">
        <v>733288452.75</v>
      </c>
      <c r="E99" s="18" t="n">
        <v>281384.67</v>
      </c>
    </row>
    <row r="100" customFormat="false" ht="12.75" hidden="false" customHeight="false" outlineLevel="0" collapsed="false">
      <c r="A100" s="16" t="s">
        <v>103</v>
      </c>
      <c r="B100" s="17" t="n">
        <v>2053</v>
      </c>
      <c r="C100" s="18" t="n">
        <v>10754464.71</v>
      </c>
      <c r="D100" s="18" t="n">
        <v>677531276.73</v>
      </c>
      <c r="E100" s="18" t="n">
        <v>330020.11</v>
      </c>
    </row>
    <row r="101" customFormat="false" ht="12.75" hidden="false" customHeight="false" outlineLevel="0" collapsed="false">
      <c r="A101" s="16" t="s">
        <v>104</v>
      </c>
      <c r="B101" s="17" t="n">
        <v>8889</v>
      </c>
      <c r="C101" s="18" t="n">
        <v>43594939.33</v>
      </c>
      <c r="D101" s="18" t="n">
        <v>2746481177.79</v>
      </c>
      <c r="E101" s="18" t="n">
        <v>308975.27</v>
      </c>
    </row>
    <row r="102" customFormat="false" ht="12.75" hidden="false" customHeight="false" outlineLevel="0" collapsed="false">
      <c r="A102" s="16" t="s">
        <v>105</v>
      </c>
      <c r="B102" s="17" t="n">
        <v>723</v>
      </c>
      <c r="C102" s="18" t="n">
        <v>1611240.4</v>
      </c>
      <c r="D102" s="18" t="n">
        <v>101508145.2</v>
      </c>
      <c r="E102" s="18" t="n">
        <v>140398.54</v>
      </c>
    </row>
    <row r="103" customFormat="false" ht="12.75" hidden="false" customHeight="false" outlineLevel="0" collapsed="false">
      <c r="A103" s="16" t="s">
        <v>106</v>
      </c>
      <c r="B103" s="17" t="n">
        <v>15255</v>
      </c>
      <c r="C103" s="18" t="n">
        <v>95785657.43</v>
      </c>
      <c r="D103" s="18" t="n">
        <v>6034496418.09</v>
      </c>
      <c r="E103" s="18" t="n">
        <v>395574.99</v>
      </c>
    </row>
    <row r="104" customFormat="false" ht="12.75" hidden="false" customHeight="false" outlineLevel="0" collapsed="false">
      <c r="A104" s="16" t="s">
        <v>107</v>
      </c>
      <c r="B104" s="17" t="n">
        <v>3300</v>
      </c>
      <c r="C104" s="18" t="n">
        <v>55845810.01</v>
      </c>
      <c r="D104" s="18" t="n">
        <v>3518286030.63</v>
      </c>
      <c r="E104" s="18" t="n">
        <v>1066147.28</v>
      </c>
    </row>
    <row r="105" customFormat="false" ht="18" hidden="false" customHeight="true" outlineLevel="0" collapsed="false">
      <c r="A105" s="20" t="s">
        <v>108</v>
      </c>
      <c r="B105" s="21" t="n">
        <f aca="false">SUM(B4:B104)</f>
        <v>433162</v>
      </c>
      <c r="C105" s="21" t="n">
        <f aca="false">SUM(C4:C104)</f>
        <v>2433389248.58</v>
      </c>
      <c r="D105" s="21" t="n">
        <f aca="false">SUM(D4:D104)</f>
        <v>153303522660.54</v>
      </c>
      <c r="E105" s="22" t="n">
        <f aca="false">D105/B105</f>
        <v>353917.293438806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7.56"/>
    <col collapsed="false" customWidth="true" hidden="false" outlineLevel="0" max="3" min="3" style="2" width="12.7"/>
    <col collapsed="false" customWidth="true" hidden="false" outlineLevel="0" max="4" min="4" style="2" width="15.41"/>
    <col collapsed="false" customWidth="true" hidden="false" outlineLevel="0" max="5" min="5" style="2" width="12.42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</row>
    <row r="2" s="12" customFormat="true" ht="45.75" hidden="false" customHeight="true" outlineLevel="0" collapsed="false">
      <c r="A2" s="25" t="s">
        <v>117</v>
      </c>
      <c r="B2" s="25"/>
      <c r="C2" s="25"/>
      <c r="D2" s="25"/>
      <c r="E2" s="25"/>
      <c r="F2" s="13"/>
      <c r="G2" s="0"/>
      <c r="H2" s="1"/>
      <c r="I2" s="2"/>
      <c r="J2" s="2"/>
      <c r="K2" s="2"/>
      <c r="L2" s="26"/>
      <c r="M2" s="13"/>
      <c r="N2" s="26"/>
      <c r="O2" s="27"/>
      <c r="P2" s="26"/>
      <c r="Q2" s="26"/>
      <c r="R2" s="26"/>
      <c r="S2" s="26"/>
      <c r="T2" s="13"/>
      <c r="U2" s="26"/>
      <c r="V2" s="27"/>
      <c r="W2" s="26"/>
      <c r="X2" s="26"/>
      <c r="Y2" s="26"/>
      <c r="Z2" s="26"/>
      <c r="AA2" s="13"/>
      <c r="AB2" s="26"/>
      <c r="AC2" s="27"/>
      <c r="AD2" s="26"/>
      <c r="AE2" s="26"/>
      <c r="AF2" s="26"/>
      <c r="AG2" s="26"/>
      <c r="AH2" s="13"/>
      <c r="AI2" s="26"/>
      <c r="AJ2" s="27"/>
      <c r="AK2" s="26"/>
      <c r="AL2" s="26"/>
      <c r="AM2" s="26"/>
      <c r="AN2" s="26"/>
      <c r="AO2" s="13"/>
      <c r="AP2" s="26"/>
      <c r="AQ2" s="27"/>
      <c r="AR2" s="26"/>
      <c r="AS2" s="26"/>
      <c r="AT2" s="26"/>
      <c r="AU2" s="26"/>
      <c r="AV2" s="13"/>
      <c r="AW2" s="26"/>
      <c r="AX2" s="27"/>
      <c r="AY2" s="26"/>
      <c r="AZ2" s="26"/>
      <c r="BA2" s="26"/>
      <c r="BB2" s="26"/>
      <c r="BC2" s="13"/>
      <c r="BD2" s="26"/>
      <c r="BE2" s="27"/>
      <c r="BF2" s="26"/>
      <c r="BG2" s="26"/>
      <c r="BH2" s="26"/>
      <c r="BI2" s="26"/>
      <c r="BJ2" s="13"/>
      <c r="BK2" s="26"/>
      <c r="BL2" s="27"/>
      <c r="BM2" s="26"/>
      <c r="BN2" s="26"/>
      <c r="BO2" s="26"/>
      <c r="BP2" s="26"/>
      <c r="BQ2" s="26"/>
      <c r="BR2" s="26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1"/>
      <c r="N3" s="14"/>
      <c r="O3" s="15"/>
      <c r="P3" s="14"/>
      <c r="Q3" s="14"/>
      <c r="R3" s="14"/>
      <c r="S3" s="14"/>
      <c r="T3" s="11"/>
      <c r="U3" s="14"/>
      <c r="V3" s="15"/>
      <c r="W3" s="14"/>
      <c r="X3" s="14"/>
      <c r="Y3" s="14"/>
      <c r="Z3" s="14"/>
      <c r="AA3" s="11"/>
      <c r="AB3" s="14"/>
      <c r="AC3" s="15"/>
      <c r="AD3" s="14"/>
      <c r="AE3" s="14"/>
      <c r="AF3" s="14"/>
      <c r="AG3" s="14"/>
      <c r="AH3" s="11"/>
      <c r="AI3" s="14"/>
      <c r="AJ3" s="15"/>
      <c r="AK3" s="14"/>
      <c r="AL3" s="14"/>
      <c r="AM3" s="14"/>
      <c r="AN3" s="14"/>
      <c r="AO3" s="11"/>
      <c r="AP3" s="14"/>
      <c r="AQ3" s="15"/>
      <c r="AR3" s="14"/>
      <c r="AS3" s="14"/>
      <c r="AT3" s="14"/>
      <c r="AU3" s="14"/>
      <c r="AV3" s="11"/>
      <c r="AW3" s="14"/>
      <c r="AX3" s="15"/>
      <c r="AY3" s="14"/>
      <c r="AZ3" s="14"/>
      <c r="BA3" s="14"/>
      <c r="BB3" s="14"/>
      <c r="BC3" s="11"/>
      <c r="BD3" s="14"/>
      <c r="BE3" s="15"/>
      <c r="BF3" s="14"/>
      <c r="BG3" s="14"/>
      <c r="BH3" s="14"/>
      <c r="BI3" s="14"/>
      <c r="BJ3" s="11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6" t="s">
        <v>7</v>
      </c>
      <c r="B4" s="17" t="n">
        <v>406</v>
      </c>
      <c r="C4" s="18" t="n">
        <v>1073617.81</v>
      </c>
      <c r="D4" s="18" t="n">
        <v>67637922.03</v>
      </c>
      <c r="E4" s="18" t="n">
        <v>166595.87</v>
      </c>
    </row>
    <row r="5" customFormat="false" ht="12.75" hidden="false" customHeight="false" outlineLevel="0" collapsed="false">
      <c r="A5" s="16" t="s">
        <v>8</v>
      </c>
      <c r="B5" s="17" t="n">
        <v>3113</v>
      </c>
      <c r="C5" s="18" t="n">
        <v>8116233.22</v>
      </c>
      <c r="D5" s="18" t="n">
        <v>511322692.86</v>
      </c>
      <c r="E5" s="18" t="n">
        <v>164254</v>
      </c>
    </row>
    <row r="6" customFormat="false" ht="12.75" hidden="false" customHeight="false" outlineLevel="0" collapsed="false">
      <c r="A6" s="16" t="s">
        <v>9</v>
      </c>
      <c r="B6" s="17" t="n">
        <v>5964</v>
      </c>
      <c r="C6" s="18" t="n">
        <v>4504235.2</v>
      </c>
      <c r="D6" s="18" t="n">
        <v>283766817.6</v>
      </c>
      <c r="E6" s="18" t="n">
        <v>47579.95</v>
      </c>
    </row>
    <row r="7" customFormat="false" ht="12.75" hidden="false" customHeight="false" outlineLevel="0" collapsed="false">
      <c r="A7" s="16" t="s">
        <v>10</v>
      </c>
      <c r="B7" s="17" t="n">
        <v>5476</v>
      </c>
      <c r="C7" s="18" t="n">
        <v>3788323.4</v>
      </c>
      <c r="D7" s="18" t="n">
        <v>238664374.2</v>
      </c>
      <c r="E7" s="18" t="n">
        <v>43583.71</v>
      </c>
    </row>
    <row r="8" customFormat="false" ht="12.75" hidden="false" customHeight="false" outlineLevel="0" collapsed="false">
      <c r="A8" s="16" t="s">
        <v>11</v>
      </c>
      <c r="B8" s="17" t="n">
        <v>1024</v>
      </c>
      <c r="C8" s="18" t="n">
        <v>3869044.53</v>
      </c>
      <c r="D8" s="18" t="n">
        <v>243749805.39</v>
      </c>
      <c r="E8" s="18" t="n">
        <v>238036.92</v>
      </c>
      <c r="G8" s="30"/>
    </row>
    <row r="9" customFormat="false" ht="12.75" hidden="false" customHeight="false" outlineLevel="0" collapsed="false">
      <c r="A9" s="16" t="s">
        <v>12</v>
      </c>
      <c r="B9" s="17" t="n">
        <v>1333</v>
      </c>
      <c r="C9" s="18" t="n">
        <v>3130437.8</v>
      </c>
      <c r="D9" s="18" t="n">
        <v>197217581.4</v>
      </c>
      <c r="E9" s="18" t="n">
        <v>147950.17</v>
      </c>
    </row>
    <row r="10" customFormat="false" ht="12.75" hidden="false" customHeight="false" outlineLevel="0" collapsed="false">
      <c r="A10" s="16" t="s">
        <v>13</v>
      </c>
      <c r="B10" s="17" t="n">
        <v>2223</v>
      </c>
      <c r="C10" s="18" t="n">
        <v>3564374.93</v>
      </c>
      <c r="D10" s="18" t="n">
        <v>224555620.59</v>
      </c>
      <c r="E10" s="18" t="n">
        <v>101014.67</v>
      </c>
    </row>
    <row r="11" customFormat="false" ht="12.75" hidden="false" customHeight="false" outlineLevel="0" collapsed="false">
      <c r="A11" s="16" t="s">
        <v>14</v>
      </c>
      <c r="B11" s="17" t="n">
        <v>1029</v>
      </c>
      <c r="C11" s="18" t="n">
        <v>1626493.58</v>
      </c>
      <c r="D11" s="18" t="n">
        <v>102469095.54</v>
      </c>
      <c r="E11" s="18" t="n">
        <v>99581.24</v>
      </c>
    </row>
    <row r="12" customFormat="false" ht="12.75" hidden="false" customHeight="false" outlineLevel="0" collapsed="false">
      <c r="A12" s="16" t="s">
        <v>15</v>
      </c>
      <c r="B12" s="17" t="n">
        <v>2558</v>
      </c>
      <c r="C12" s="18" t="n">
        <v>8294898.41</v>
      </c>
      <c r="D12" s="18" t="n">
        <v>522578599.83</v>
      </c>
      <c r="E12" s="18" t="n">
        <v>204291.87</v>
      </c>
    </row>
    <row r="13" customFormat="false" ht="12.75" hidden="false" customHeight="false" outlineLevel="0" collapsed="false">
      <c r="A13" s="16" t="s">
        <v>16</v>
      </c>
      <c r="B13" s="17" t="n">
        <v>229</v>
      </c>
      <c r="C13" s="18" t="n">
        <v>412188.18</v>
      </c>
      <c r="D13" s="18" t="n">
        <v>25967855.34</v>
      </c>
      <c r="E13" s="18" t="n">
        <v>113396.75</v>
      </c>
    </row>
    <row r="14" customFormat="false" ht="12.75" hidden="false" customHeight="false" outlineLevel="0" collapsed="false">
      <c r="A14" s="16" t="s">
        <v>17</v>
      </c>
      <c r="B14" s="17" t="n">
        <v>2236</v>
      </c>
      <c r="C14" s="18" t="n">
        <v>3425398.09</v>
      </c>
      <c r="D14" s="18" t="n">
        <v>215800079.67</v>
      </c>
      <c r="E14" s="18" t="n">
        <v>96511.66</v>
      </c>
    </row>
    <row r="15" customFormat="false" ht="12.75" hidden="false" customHeight="false" outlineLevel="0" collapsed="false">
      <c r="A15" s="16" t="s">
        <v>18</v>
      </c>
      <c r="B15" s="17" t="n">
        <v>1890</v>
      </c>
      <c r="C15" s="18" t="n">
        <v>10797301.6</v>
      </c>
      <c r="D15" s="18" t="n">
        <v>680230000.8</v>
      </c>
      <c r="E15" s="18" t="n">
        <v>359910.05</v>
      </c>
    </row>
    <row r="16" customFormat="false" ht="12.75" hidden="false" customHeight="false" outlineLevel="0" collapsed="false">
      <c r="A16" s="16" t="s">
        <v>19</v>
      </c>
      <c r="B16" s="17" t="n">
        <v>619</v>
      </c>
      <c r="C16" s="18" t="n">
        <v>1061195.32</v>
      </c>
      <c r="D16" s="18" t="n">
        <v>66855305.16</v>
      </c>
      <c r="E16" s="18" t="n">
        <v>108005.34</v>
      </c>
    </row>
    <row r="17" customFormat="false" ht="12.75" hidden="false" customHeight="false" outlineLevel="0" collapsed="false">
      <c r="A17" s="16" t="s">
        <v>20</v>
      </c>
      <c r="B17" s="17" t="n">
        <v>13901</v>
      </c>
      <c r="C17" s="18" t="n">
        <v>13218698.25</v>
      </c>
      <c r="D17" s="18" t="n">
        <v>832777989.75</v>
      </c>
      <c r="E17" s="18" t="n">
        <v>59907.78</v>
      </c>
    </row>
    <row r="18" customFormat="false" ht="12.75" hidden="false" customHeight="false" outlineLevel="0" collapsed="false">
      <c r="A18" s="16" t="s">
        <v>21</v>
      </c>
      <c r="B18" s="17" t="n">
        <v>5809</v>
      </c>
      <c r="C18" s="18" t="n">
        <v>28533069.93</v>
      </c>
      <c r="D18" s="18" t="n">
        <v>1797583405.59</v>
      </c>
      <c r="E18" s="18" t="n">
        <v>309448</v>
      </c>
    </row>
    <row r="19" customFormat="false" ht="12.75" hidden="false" customHeight="false" outlineLevel="0" collapsed="false">
      <c r="A19" s="16" t="s">
        <v>22</v>
      </c>
      <c r="B19" s="17" t="n">
        <v>307</v>
      </c>
      <c r="C19" s="18" t="n">
        <v>1770766.08</v>
      </c>
      <c r="D19" s="18" t="n">
        <v>111558263.04</v>
      </c>
      <c r="E19" s="18" t="n">
        <v>363381.96</v>
      </c>
    </row>
    <row r="20" customFormat="false" ht="12.75" hidden="false" customHeight="false" outlineLevel="0" collapsed="false">
      <c r="A20" s="16" t="s">
        <v>23</v>
      </c>
      <c r="B20" s="17" t="n">
        <v>2396</v>
      </c>
      <c r="C20" s="18" t="n">
        <v>5335668.86</v>
      </c>
      <c r="D20" s="18" t="n">
        <v>336147138.18</v>
      </c>
      <c r="E20" s="18" t="n">
        <v>140295.13</v>
      </c>
    </row>
    <row r="21" customFormat="false" ht="12.75" hidden="false" customHeight="false" outlineLevel="0" collapsed="false">
      <c r="A21" s="16" t="s">
        <v>24</v>
      </c>
      <c r="B21" s="17" t="n">
        <v>434</v>
      </c>
      <c r="C21" s="18" t="n">
        <v>1001916.98</v>
      </c>
      <c r="D21" s="18" t="n">
        <v>63120769.74</v>
      </c>
      <c r="E21" s="18" t="n">
        <v>145439.56</v>
      </c>
    </row>
    <row r="22" customFormat="false" ht="12.75" hidden="false" customHeight="false" outlineLevel="0" collapsed="false">
      <c r="A22" s="16" t="s">
        <v>25</v>
      </c>
      <c r="B22" s="17" t="n">
        <v>3455</v>
      </c>
      <c r="C22" s="18" t="n">
        <v>3497945.58</v>
      </c>
      <c r="D22" s="18" t="n">
        <v>220370571.54</v>
      </c>
      <c r="E22" s="18" t="n">
        <v>63783.09</v>
      </c>
    </row>
    <row r="23" customFormat="false" ht="12.75" hidden="false" customHeight="false" outlineLevel="0" collapsed="false">
      <c r="A23" s="16" t="s">
        <v>26</v>
      </c>
      <c r="B23" s="17" t="n">
        <v>1470</v>
      </c>
      <c r="C23" s="18" t="n">
        <v>6454311.12</v>
      </c>
      <c r="D23" s="18" t="n">
        <v>406621600.56</v>
      </c>
      <c r="E23" s="18" t="n">
        <v>276613.33</v>
      </c>
    </row>
    <row r="24" customFormat="false" ht="12.75" hidden="false" customHeight="false" outlineLevel="0" collapsed="false">
      <c r="A24" s="16" t="s">
        <v>27</v>
      </c>
      <c r="B24" s="17" t="n">
        <v>1033</v>
      </c>
      <c r="C24" s="18" t="n">
        <v>3018544.05</v>
      </c>
      <c r="D24" s="18" t="n">
        <v>190168275.15</v>
      </c>
      <c r="E24" s="18" t="n">
        <v>184093.2</v>
      </c>
    </row>
    <row r="25" customFormat="false" ht="12.75" hidden="false" customHeight="false" outlineLevel="0" collapsed="false">
      <c r="A25" s="16" t="s">
        <v>28</v>
      </c>
      <c r="B25" s="17" t="n">
        <v>431</v>
      </c>
      <c r="C25" s="18" t="n">
        <v>1372110.89</v>
      </c>
      <c r="D25" s="18" t="n">
        <v>86442986.07</v>
      </c>
      <c r="E25" s="18" t="n">
        <v>200563.77</v>
      </c>
    </row>
    <row r="26" customFormat="false" ht="12.75" hidden="false" customHeight="false" outlineLevel="0" collapsed="false">
      <c r="A26" s="16" t="s">
        <v>29</v>
      </c>
      <c r="B26" s="17" t="n">
        <v>793</v>
      </c>
      <c r="C26" s="18" t="n">
        <v>2915306.64</v>
      </c>
      <c r="D26" s="18" t="n">
        <v>183664318.32</v>
      </c>
      <c r="E26" s="18" t="n">
        <v>231606.96</v>
      </c>
    </row>
    <row r="27" customFormat="false" ht="12.75" hidden="false" customHeight="false" outlineLevel="0" collapsed="false">
      <c r="A27" s="16" t="s">
        <v>30</v>
      </c>
      <c r="B27" s="17" t="n">
        <v>753</v>
      </c>
      <c r="C27" s="18" t="n">
        <v>3314356.68</v>
      </c>
      <c r="D27" s="18" t="n">
        <v>208804470.84</v>
      </c>
      <c r="E27" s="18" t="n">
        <v>277296.77</v>
      </c>
    </row>
    <row r="28" customFormat="false" ht="12.75" hidden="false" customHeight="false" outlineLevel="0" collapsed="false">
      <c r="A28" s="16" t="s">
        <v>31</v>
      </c>
      <c r="B28" s="17" t="n">
        <v>2092</v>
      </c>
      <c r="C28" s="18" t="n">
        <v>4490879.3</v>
      </c>
      <c r="D28" s="18" t="n">
        <v>282925395.9</v>
      </c>
      <c r="E28" s="18" t="n">
        <v>135241.59</v>
      </c>
    </row>
    <row r="29" customFormat="false" ht="12.75" hidden="false" customHeight="false" outlineLevel="0" collapsed="false">
      <c r="A29" s="16" t="s">
        <v>32</v>
      </c>
      <c r="B29" s="17" t="n">
        <v>2887</v>
      </c>
      <c r="C29" s="18" t="n">
        <v>16549640.82</v>
      </c>
      <c r="D29" s="18" t="n">
        <v>1042627371.66</v>
      </c>
      <c r="E29" s="18" t="n">
        <v>361145.61</v>
      </c>
    </row>
    <row r="30" customFormat="false" ht="12.75" hidden="false" customHeight="false" outlineLevel="0" collapsed="false">
      <c r="A30" s="16" t="s">
        <v>33</v>
      </c>
      <c r="B30" s="17" t="n">
        <v>224</v>
      </c>
      <c r="C30" s="18" t="n">
        <v>753936.37</v>
      </c>
      <c r="D30" s="18" t="n">
        <v>47497991.31</v>
      </c>
      <c r="E30" s="18" t="n">
        <v>212044.6</v>
      </c>
    </row>
    <row r="31" customFormat="false" ht="12.75" hidden="false" customHeight="false" outlineLevel="0" collapsed="false">
      <c r="A31" s="16" t="s">
        <v>34</v>
      </c>
      <c r="B31" s="17" t="n">
        <v>7004</v>
      </c>
      <c r="C31" s="18" t="n">
        <v>17189225.86</v>
      </c>
      <c r="D31" s="18" t="n">
        <v>1082921229.18</v>
      </c>
      <c r="E31" s="18" t="n">
        <v>154614.68</v>
      </c>
    </row>
    <row r="32" customFormat="false" ht="12.75" hidden="false" customHeight="false" outlineLevel="0" collapsed="false">
      <c r="A32" s="16" t="s">
        <v>35</v>
      </c>
      <c r="B32" s="17" t="n">
        <v>1001</v>
      </c>
      <c r="C32" s="18" t="n">
        <v>1858257.61</v>
      </c>
      <c r="D32" s="18" t="n">
        <v>117070229.43</v>
      </c>
      <c r="E32" s="18" t="n">
        <v>116953.28</v>
      </c>
    </row>
    <row r="33" customFormat="false" ht="12.75" hidden="false" customHeight="false" outlineLevel="0" collapsed="false">
      <c r="A33" s="16" t="s">
        <v>36</v>
      </c>
      <c r="B33" s="17" t="n">
        <v>2729</v>
      </c>
      <c r="C33" s="18" t="n">
        <v>8738294.5</v>
      </c>
      <c r="D33" s="18" t="n">
        <v>550512553.5</v>
      </c>
      <c r="E33" s="18" t="n">
        <v>201726.84</v>
      </c>
    </row>
    <row r="34" customFormat="false" ht="12.75" hidden="false" customHeight="false" outlineLevel="0" collapsed="false">
      <c r="A34" s="16" t="s">
        <v>37</v>
      </c>
      <c r="B34" s="17" t="n">
        <v>1738</v>
      </c>
      <c r="C34" s="18" t="n">
        <v>4264705.87</v>
      </c>
      <c r="D34" s="18" t="n">
        <v>268676469.81</v>
      </c>
      <c r="E34" s="18" t="n">
        <v>154589.45</v>
      </c>
    </row>
    <row r="35" customFormat="false" ht="12.75" hidden="false" customHeight="false" outlineLevel="0" collapsed="false">
      <c r="A35" s="16" t="s">
        <v>38</v>
      </c>
      <c r="B35" s="17" t="n">
        <v>2399</v>
      </c>
      <c r="C35" s="18" t="n">
        <v>6983682.21</v>
      </c>
      <c r="D35" s="18" t="n">
        <v>439971979.23</v>
      </c>
      <c r="E35" s="18" t="n">
        <v>183398.07</v>
      </c>
    </row>
    <row r="36" customFormat="false" ht="12.75" hidden="false" customHeight="false" outlineLevel="0" collapsed="false">
      <c r="A36" s="16" t="s">
        <v>39</v>
      </c>
      <c r="B36" s="17" t="n">
        <v>8856</v>
      </c>
      <c r="C36" s="18" t="n">
        <v>9152683.16</v>
      </c>
      <c r="D36" s="18" t="n">
        <v>576619039.08</v>
      </c>
      <c r="E36" s="18" t="n">
        <v>65110.55</v>
      </c>
    </row>
    <row r="37" customFormat="false" ht="12.75" hidden="false" customHeight="false" outlineLevel="0" collapsed="false">
      <c r="A37" s="16" t="s">
        <v>40</v>
      </c>
      <c r="B37" s="17" t="n">
        <v>828</v>
      </c>
      <c r="C37" s="18" t="n">
        <v>1616897.6</v>
      </c>
      <c r="D37" s="18" t="n">
        <v>101864548.8</v>
      </c>
      <c r="E37" s="18" t="n">
        <v>123024.82</v>
      </c>
    </row>
    <row r="38" customFormat="false" ht="12.75" hidden="false" customHeight="false" outlineLevel="0" collapsed="false">
      <c r="A38" s="16" t="s">
        <v>41</v>
      </c>
      <c r="B38" s="17" t="n">
        <v>105</v>
      </c>
      <c r="C38" s="18" t="n">
        <v>266527.6</v>
      </c>
      <c r="D38" s="18" t="n">
        <v>16791238.8</v>
      </c>
      <c r="E38" s="18" t="n">
        <v>159916.56</v>
      </c>
    </row>
    <row r="39" customFormat="false" ht="12.75" hidden="false" customHeight="false" outlineLevel="0" collapsed="false">
      <c r="A39" s="16" t="s">
        <v>42</v>
      </c>
      <c r="B39" s="17" t="n">
        <v>502</v>
      </c>
      <c r="C39" s="18" t="n">
        <v>1481094.81</v>
      </c>
      <c r="D39" s="18" t="n">
        <v>93308973.03</v>
      </c>
      <c r="E39" s="18" t="n">
        <v>185874.45</v>
      </c>
    </row>
    <row r="40" customFormat="false" ht="12.75" hidden="false" customHeight="false" outlineLevel="0" collapsed="false">
      <c r="A40" s="16" t="s">
        <v>43</v>
      </c>
      <c r="B40" s="17" t="n">
        <v>6528</v>
      </c>
      <c r="C40" s="18" t="n">
        <v>11343133.65</v>
      </c>
      <c r="D40" s="18" t="n">
        <v>714617419.95</v>
      </c>
      <c r="E40" s="18" t="n">
        <v>109469.58</v>
      </c>
    </row>
    <row r="41" customFormat="false" ht="12.75" hidden="false" customHeight="false" outlineLevel="0" collapsed="false">
      <c r="A41" s="16" t="s">
        <v>44</v>
      </c>
      <c r="B41" s="17" t="n">
        <v>226</v>
      </c>
      <c r="C41" s="18" t="n">
        <v>369451.17</v>
      </c>
      <c r="D41" s="18" t="n">
        <v>23275423.71</v>
      </c>
      <c r="E41" s="18" t="n">
        <v>102988.6</v>
      </c>
    </row>
    <row r="42" customFormat="false" ht="12.75" hidden="false" customHeight="false" outlineLevel="0" collapsed="false">
      <c r="A42" s="16" t="s">
        <v>45</v>
      </c>
      <c r="B42" s="17" t="n">
        <v>351</v>
      </c>
      <c r="C42" s="18" t="n">
        <v>824005.37</v>
      </c>
      <c r="D42" s="18" t="n">
        <v>51912338.31</v>
      </c>
      <c r="E42" s="18" t="n">
        <v>147898.4</v>
      </c>
    </row>
    <row r="43" customFormat="false" ht="12.75" hidden="false" customHeight="false" outlineLevel="0" collapsed="false">
      <c r="A43" s="16" t="s">
        <v>46</v>
      </c>
      <c r="B43" s="17" t="n">
        <v>110</v>
      </c>
      <c r="C43" s="18" t="n">
        <v>347019.88</v>
      </c>
      <c r="D43" s="18" t="n">
        <v>21862252.44</v>
      </c>
      <c r="E43" s="18" t="n">
        <v>198747.75</v>
      </c>
    </row>
    <row r="44" customFormat="false" ht="12.75" hidden="false" customHeight="false" outlineLevel="0" collapsed="false">
      <c r="A44" s="16" t="s">
        <v>47</v>
      </c>
      <c r="B44" s="17" t="n">
        <v>1456</v>
      </c>
      <c r="C44" s="18" t="n">
        <v>4366295.9</v>
      </c>
      <c r="D44" s="18" t="n">
        <v>275076641.7</v>
      </c>
      <c r="E44" s="18" t="n">
        <v>188926.26</v>
      </c>
    </row>
    <row r="45" customFormat="false" ht="12.75" hidden="false" customHeight="false" outlineLevel="0" collapsed="false">
      <c r="A45" s="16" t="s">
        <v>48</v>
      </c>
      <c r="B45" s="17" t="n">
        <v>609</v>
      </c>
      <c r="C45" s="18" t="n">
        <v>2701584.01</v>
      </c>
      <c r="D45" s="18" t="n">
        <v>170199792.63</v>
      </c>
      <c r="E45" s="18" t="n">
        <v>279474.21</v>
      </c>
    </row>
    <row r="46" customFormat="false" ht="12.75" hidden="false" customHeight="false" outlineLevel="0" collapsed="false">
      <c r="A46" s="16" t="s">
        <v>49</v>
      </c>
      <c r="B46" s="17" t="n">
        <v>450</v>
      </c>
      <c r="C46" s="18" t="n">
        <v>1819392.63</v>
      </c>
      <c r="D46" s="18" t="n">
        <v>114621735.69</v>
      </c>
      <c r="E46" s="18" t="n">
        <v>254714.97</v>
      </c>
    </row>
    <row r="47" customFormat="false" ht="12.75" hidden="false" customHeight="false" outlineLevel="0" collapsed="false">
      <c r="A47" s="16" t="s">
        <v>50</v>
      </c>
      <c r="B47" s="17" t="n">
        <v>1218</v>
      </c>
      <c r="C47" s="18" t="n">
        <v>3550351.72</v>
      </c>
      <c r="D47" s="18" t="n">
        <v>223672158.36</v>
      </c>
      <c r="E47" s="18" t="n">
        <v>183638.88</v>
      </c>
    </row>
    <row r="48" customFormat="false" ht="12.75" hidden="false" customHeight="false" outlineLevel="0" collapsed="false">
      <c r="A48" s="16" t="s">
        <v>51</v>
      </c>
      <c r="B48" s="17" t="n">
        <v>957</v>
      </c>
      <c r="C48" s="18" t="n">
        <v>7909745.28</v>
      </c>
      <c r="D48" s="18" t="n">
        <v>498313952.64</v>
      </c>
      <c r="E48" s="18" t="n">
        <v>520704.23</v>
      </c>
    </row>
    <row r="49" customFormat="false" ht="12.75" hidden="false" customHeight="false" outlineLevel="0" collapsed="false">
      <c r="A49" s="16" t="s">
        <v>52</v>
      </c>
      <c r="B49" s="17" t="n">
        <v>552</v>
      </c>
      <c r="C49" s="18" t="n">
        <v>968321.55</v>
      </c>
      <c r="D49" s="18" t="n">
        <v>61004257.65</v>
      </c>
      <c r="E49" s="18" t="n">
        <v>110514.96</v>
      </c>
    </row>
    <row r="50" customFormat="false" ht="12.75" hidden="false" customHeight="false" outlineLevel="0" collapsed="false">
      <c r="A50" s="16" t="s">
        <v>53</v>
      </c>
      <c r="B50" s="17" t="n">
        <v>494</v>
      </c>
      <c r="C50" s="18" t="n">
        <v>1724116.42</v>
      </c>
      <c r="D50" s="18" t="n">
        <v>108619334.46</v>
      </c>
      <c r="E50" s="18" t="n">
        <v>219877.2</v>
      </c>
    </row>
    <row r="51" customFormat="false" ht="12.75" hidden="false" customHeight="false" outlineLevel="0" collapsed="false">
      <c r="A51" s="16" t="s">
        <v>54</v>
      </c>
      <c r="B51" s="17" t="n">
        <v>1689</v>
      </c>
      <c r="C51" s="18" t="n">
        <v>3546257.77</v>
      </c>
      <c r="D51" s="18" t="n">
        <v>223414239.51</v>
      </c>
      <c r="E51" s="18" t="n">
        <v>132276.04</v>
      </c>
    </row>
    <row r="52" customFormat="false" ht="12.75" hidden="false" customHeight="false" outlineLevel="0" collapsed="false">
      <c r="A52" s="16" t="s">
        <v>55</v>
      </c>
      <c r="B52" s="17" t="n">
        <v>4371</v>
      </c>
      <c r="C52" s="18" t="n">
        <v>18513578.64</v>
      </c>
      <c r="D52" s="18" t="n">
        <v>1166355454.32</v>
      </c>
      <c r="E52" s="18" t="n">
        <v>266839.5</v>
      </c>
    </row>
    <row r="53" customFormat="false" ht="12.75" hidden="false" customHeight="false" outlineLevel="0" collapsed="false">
      <c r="A53" s="16" t="s">
        <v>56</v>
      </c>
      <c r="B53" s="17" t="n">
        <v>342</v>
      </c>
      <c r="C53" s="18" t="n">
        <v>601217.96</v>
      </c>
      <c r="D53" s="18" t="n">
        <v>37876731.48</v>
      </c>
      <c r="E53" s="18" t="n">
        <v>110750.68</v>
      </c>
    </row>
    <row r="54" customFormat="false" ht="12.75" hidden="false" customHeight="false" outlineLevel="0" collapsed="false">
      <c r="A54" s="16" t="s">
        <v>57</v>
      </c>
      <c r="B54" s="17" t="n">
        <v>1316</v>
      </c>
      <c r="C54" s="18" t="n">
        <v>2744181.05</v>
      </c>
      <c r="D54" s="18" t="n">
        <v>172883406.15</v>
      </c>
      <c r="E54" s="18" t="n">
        <v>131370.37</v>
      </c>
    </row>
    <row r="55" customFormat="false" ht="12.75" hidden="false" customHeight="false" outlineLevel="0" collapsed="false">
      <c r="A55" s="16" t="s">
        <v>58</v>
      </c>
      <c r="B55" s="17" t="n">
        <v>632</v>
      </c>
      <c r="C55" s="18" t="n">
        <v>1724658.97</v>
      </c>
      <c r="D55" s="18" t="n">
        <v>108653515.11</v>
      </c>
      <c r="E55" s="18" t="n">
        <v>171920.12</v>
      </c>
    </row>
    <row r="56" customFormat="false" ht="12.75" hidden="false" customHeight="false" outlineLevel="0" collapsed="false">
      <c r="A56" s="16" t="s">
        <v>59</v>
      </c>
      <c r="B56" s="17" t="n">
        <v>1095</v>
      </c>
      <c r="C56" s="18" t="n">
        <v>8600929.26</v>
      </c>
      <c r="D56" s="18" t="n">
        <v>541858543.38</v>
      </c>
      <c r="E56" s="18" t="n">
        <v>494847.98</v>
      </c>
    </row>
    <row r="57" customFormat="false" ht="12.75" hidden="false" customHeight="false" outlineLevel="0" collapsed="false">
      <c r="A57" s="16" t="s">
        <v>60</v>
      </c>
      <c r="B57" s="17" t="n">
        <v>4474</v>
      </c>
      <c r="C57" s="18" t="n">
        <v>11917312.56</v>
      </c>
      <c r="D57" s="18" t="n">
        <v>750790691.28</v>
      </c>
      <c r="E57" s="18" t="n">
        <v>167811.96</v>
      </c>
    </row>
    <row r="58" customFormat="false" ht="12.75" hidden="false" customHeight="false" outlineLevel="0" collapsed="false">
      <c r="A58" s="16" t="s">
        <v>61</v>
      </c>
      <c r="B58" s="17" t="n">
        <v>224</v>
      </c>
      <c r="C58" s="18" t="n">
        <v>990451.43</v>
      </c>
      <c r="D58" s="18" t="n">
        <v>62398440.09</v>
      </c>
      <c r="E58" s="18" t="n">
        <v>278564.46</v>
      </c>
    </row>
    <row r="59" customFormat="false" ht="12.75" hidden="false" customHeight="false" outlineLevel="0" collapsed="false">
      <c r="A59" s="16" t="s">
        <v>62</v>
      </c>
      <c r="B59" s="17" t="n">
        <v>916</v>
      </c>
      <c r="C59" s="18" t="n">
        <v>3503289.26</v>
      </c>
      <c r="D59" s="18" t="n">
        <v>220707223.38</v>
      </c>
      <c r="E59" s="18" t="n">
        <v>240946.75</v>
      </c>
    </row>
    <row r="60" customFormat="false" ht="12.75" hidden="false" customHeight="false" outlineLevel="0" collapsed="false">
      <c r="A60" s="16" t="s">
        <v>63</v>
      </c>
      <c r="B60" s="17" t="n">
        <v>3362</v>
      </c>
      <c r="C60" s="18" t="n">
        <v>4081430.4</v>
      </c>
      <c r="D60" s="18" t="n">
        <v>257130115.2</v>
      </c>
      <c r="E60" s="18" t="n">
        <v>76481.3</v>
      </c>
    </row>
    <row r="61" customFormat="false" ht="12.75" hidden="false" customHeight="false" outlineLevel="0" collapsed="false">
      <c r="A61" s="16" t="s">
        <v>64</v>
      </c>
      <c r="B61" s="17" t="n">
        <v>2534</v>
      </c>
      <c r="C61" s="18" t="n">
        <v>3233997.61</v>
      </c>
      <c r="D61" s="18" t="n">
        <v>203741849.43</v>
      </c>
      <c r="E61" s="18" t="n">
        <v>80403.26</v>
      </c>
    </row>
    <row r="62" customFormat="false" ht="12.75" hidden="false" customHeight="false" outlineLevel="0" collapsed="false">
      <c r="A62" s="16" t="s">
        <v>65</v>
      </c>
      <c r="B62" s="17" t="n">
        <v>2729</v>
      </c>
      <c r="C62" s="18" t="n">
        <v>8234726.25</v>
      </c>
      <c r="D62" s="18" t="n">
        <v>518787753.75</v>
      </c>
      <c r="E62" s="18" t="n">
        <v>190101.78</v>
      </c>
    </row>
    <row r="63" customFormat="false" ht="12.75" hidden="false" customHeight="false" outlineLevel="0" collapsed="false">
      <c r="A63" s="16" t="s">
        <v>66</v>
      </c>
      <c r="B63" s="17" t="n">
        <v>628</v>
      </c>
      <c r="C63" s="18" t="n">
        <v>2481424.36</v>
      </c>
      <c r="D63" s="18" t="n">
        <v>156329734.68</v>
      </c>
      <c r="E63" s="18" t="n">
        <v>248932.7</v>
      </c>
    </row>
    <row r="64" customFormat="false" ht="12.75" hidden="false" customHeight="false" outlineLevel="0" collapsed="false">
      <c r="A64" s="16" t="s">
        <v>67</v>
      </c>
      <c r="B64" s="17" t="n">
        <v>3503</v>
      </c>
      <c r="C64" s="18" t="n">
        <v>8734290.41</v>
      </c>
      <c r="D64" s="18" t="n">
        <v>550260295.83</v>
      </c>
      <c r="E64" s="18" t="n">
        <v>157082.59</v>
      </c>
    </row>
    <row r="65" customFormat="false" ht="12.75" hidden="false" customHeight="false" outlineLevel="0" collapsed="false">
      <c r="A65" s="16" t="s">
        <v>68</v>
      </c>
      <c r="B65" s="17" t="n">
        <v>3565</v>
      </c>
      <c r="C65" s="18" t="n">
        <v>11036905.04</v>
      </c>
      <c r="D65" s="18" t="n">
        <v>695325017.52</v>
      </c>
      <c r="E65" s="18" t="n">
        <v>195042.08</v>
      </c>
    </row>
    <row r="66" customFormat="false" ht="12.75" hidden="false" customHeight="false" outlineLevel="0" collapsed="false">
      <c r="A66" s="16" t="s">
        <v>69</v>
      </c>
      <c r="B66" s="17" t="n">
        <v>4117</v>
      </c>
      <c r="C66" s="18" t="n">
        <v>14882493.76</v>
      </c>
      <c r="D66" s="18" t="n">
        <v>937597106.88</v>
      </c>
      <c r="E66" s="18" t="n">
        <v>227737.94</v>
      </c>
    </row>
    <row r="67" customFormat="false" ht="12.75" hidden="false" customHeight="false" outlineLevel="0" collapsed="false">
      <c r="A67" s="16" t="s">
        <v>70</v>
      </c>
      <c r="B67" s="17" t="n">
        <v>2766</v>
      </c>
      <c r="C67" s="18" t="n">
        <v>2699453.88</v>
      </c>
      <c r="D67" s="18" t="n">
        <v>170065594.44</v>
      </c>
      <c r="E67" s="18" t="n">
        <v>61484.31</v>
      </c>
    </row>
    <row r="68" customFormat="false" ht="12.75" hidden="false" customHeight="false" outlineLevel="0" collapsed="false">
      <c r="A68" s="16" t="s">
        <v>71</v>
      </c>
      <c r="B68" s="17" t="n">
        <v>764</v>
      </c>
      <c r="C68" s="18" t="n">
        <v>1191014.63</v>
      </c>
      <c r="D68" s="18" t="n">
        <v>75033921.69</v>
      </c>
      <c r="E68" s="18" t="n">
        <v>98211.94</v>
      </c>
    </row>
    <row r="69" customFormat="false" ht="12.75" hidden="false" customHeight="false" outlineLevel="0" collapsed="false">
      <c r="A69" s="16" t="s">
        <v>72</v>
      </c>
      <c r="B69" s="17" t="n">
        <v>4201</v>
      </c>
      <c r="C69" s="18" t="n">
        <v>6155704.26</v>
      </c>
      <c r="D69" s="18" t="n">
        <v>387809368.38</v>
      </c>
      <c r="E69" s="18" t="n">
        <v>92313.58</v>
      </c>
    </row>
    <row r="70" customFormat="false" ht="12.75" hidden="false" customHeight="false" outlineLevel="0" collapsed="false">
      <c r="A70" s="16" t="s">
        <v>73</v>
      </c>
      <c r="B70" s="17" t="n">
        <v>1131</v>
      </c>
      <c r="C70" s="18" t="n">
        <v>4234846.09</v>
      </c>
      <c r="D70" s="18" t="n">
        <v>266795303.67</v>
      </c>
      <c r="E70" s="18" t="n">
        <v>235893.28</v>
      </c>
    </row>
    <row r="71" customFormat="false" ht="12.75" hidden="false" customHeight="false" outlineLevel="0" collapsed="false">
      <c r="A71" s="16" t="s">
        <v>74</v>
      </c>
      <c r="B71" s="17" t="n">
        <v>320</v>
      </c>
      <c r="C71" s="18" t="n">
        <v>1271445.39</v>
      </c>
      <c r="D71" s="18" t="n">
        <v>80101059.57</v>
      </c>
      <c r="E71" s="18" t="n">
        <v>250315.81</v>
      </c>
    </row>
    <row r="72" customFormat="false" ht="12.75" hidden="false" customHeight="false" outlineLevel="0" collapsed="false">
      <c r="A72" s="16" t="s">
        <v>75</v>
      </c>
      <c r="B72" s="17" t="n">
        <v>937</v>
      </c>
      <c r="C72" s="18" t="n">
        <v>3710651.66</v>
      </c>
      <c r="D72" s="18" t="n">
        <v>233771054.58</v>
      </c>
      <c r="E72" s="18" t="n">
        <v>249488.85</v>
      </c>
    </row>
    <row r="73" customFormat="false" ht="12.75" hidden="false" customHeight="false" outlineLevel="0" collapsed="false">
      <c r="A73" s="16" t="s">
        <v>76</v>
      </c>
      <c r="B73" s="17" t="n">
        <v>1434</v>
      </c>
      <c r="C73" s="18" t="n">
        <v>3602188.38</v>
      </c>
      <c r="D73" s="18" t="n">
        <v>226937867.94</v>
      </c>
      <c r="E73" s="18" t="n">
        <v>158255.14</v>
      </c>
    </row>
    <row r="74" customFormat="false" ht="12.75" hidden="false" customHeight="false" outlineLevel="0" collapsed="false">
      <c r="A74" s="16" t="s">
        <v>77</v>
      </c>
      <c r="B74" s="17" t="n">
        <v>52</v>
      </c>
      <c r="C74" s="18" t="n">
        <v>254420.9</v>
      </c>
      <c r="D74" s="18" t="n">
        <v>16028516.7</v>
      </c>
      <c r="E74" s="18" t="n">
        <v>308240.71</v>
      </c>
    </row>
    <row r="75" customFormat="false" ht="12.75" hidden="false" customHeight="false" outlineLevel="0" collapsed="false">
      <c r="A75" s="16" t="s">
        <v>78</v>
      </c>
      <c r="B75" s="17" t="n">
        <v>7079</v>
      </c>
      <c r="C75" s="18" t="n">
        <v>4410816.53</v>
      </c>
      <c r="D75" s="18" t="n">
        <v>277881441.39</v>
      </c>
      <c r="E75" s="18" t="n">
        <v>39254.34</v>
      </c>
    </row>
    <row r="76" customFormat="false" ht="12.75" hidden="false" customHeight="false" outlineLevel="0" collapsed="false">
      <c r="A76" s="16" t="s">
        <v>79</v>
      </c>
      <c r="B76" s="17" t="n">
        <v>9168</v>
      </c>
      <c r="C76" s="18" t="n">
        <v>9651282.72</v>
      </c>
      <c r="D76" s="18" t="n">
        <v>608030811.36</v>
      </c>
      <c r="E76" s="18" t="n">
        <v>66320.99</v>
      </c>
    </row>
    <row r="77" customFormat="false" ht="12.75" hidden="false" customHeight="false" outlineLevel="0" collapsed="false">
      <c r="A77" s="16" t="s">
        <v>80</v>
      </c>
      <c r="B77" s="17" t="n">
        <v>243</v>
      </c>
      <c r="C77" s="18" t="n">
        <v>922524.74</v>
      </c>
      <c r="D77" s="18" t="n">
        <v>58119058.62</v>
      </c>
      <c r="E77" s="18" t="n">
        <v>239173.08</v>
      </c>
    </row>
    <row r="78" customFormat="false" ht="12.75" hidden="false" customHeight="false" outlineLevel="0" collapsed="false">
      <c r="A78" s="16" t="s">
        <v>81</v>
      </c>
      <c r="B78" s="17" t="n">
        <v>4355</v>
      </c>
      <c r="C78" s="18" t="n">
        <v>8060199.23</v>
      </c>
      <c r="D78" s="18" t="n">
        <v>507792551.49</v>
      </c>
      <c r="E78" s="18" t="n">
        <v>116599.9</v>
      </c>
    </row>
    <row r="79" customFormat="false" ht="12.75" hidden="false" customHeight="false" outlineLevel="0" collapsed="false">
      <c r="A79" s="16" t="s">
        <v>82</v>
      </c>
      <c r="B79" s="17" t="n">
        <v>767</v>
      </c>
      <c r="C79" s="18" t="n">
        <v>1958599.38</v>
      </c>
      <c r="D79" s="18" t="n">
        <v>123391760.94</v>
      </c>
      <c r="E79" s="18" t="n">
        <v>160875.83</v>
      </c>
    </row>
    <row r="80" customFormat="false" ht="12.75" hidden="false" customHeight="false" outlineLevel="0" collapsed="false">
      <c r="A80" s="16" t="s">
        <v>83</v>
      </c>
      <c r="B80" s="17" t="n">
        <v>1063</v>
      </c>
      <c r="C80" s="18" t="n">
        <v>1684384.18</v>
      </c>
      <c r="D80" s="18" t="n">
        <v>106116203.34</v>
      </c>
      <c r="E80" s="18" t="n">
        <v>99827.1</v>
      </c>
    </row>
    <row r="81" customFormat="false" ht="12.75" hidden="false" customHeight="false" outlineLevel="0" collapsed="false">
      <c r="A81" s="16" t="s">
        <v>84</v>
      </c>
      <c r="B81" s="17" t="n">
        <v>2174</v>
      </c>
      <c r="C81" s="18" t="n">
        <v>9570301.75</v>
      </c>
      <c r="D81" s="18" t="n">
        <v>602929010.25</v>
      </c>
      <c r="E81" s="18" t="n">
        <v>277336.25</v>
      </c>
    </row>
    <row r="82" customFormat="false" ht="12.75" hidden="false" customHeight="false" outlineLevel="0" collapsed="false">
      <c r="A82" s="16" t="s">
        <v>85</v>
      </c>
      <c r="B82" s="17" t="n">
        <v>1820</v>
      </c>
      <c r="C82" s="18" t="n">
        <v>3879680.96</v>
      </c>
      <c r="D82" s="18" t="n">
        <v>244419900.48</v>
      </c>
      <c r="E82" s="18" t="n">
        <v>134296.65</v>
      </c>
    </row>
    <row r="83" customFormat="false" ht="12.75" hidden="false" customHeight="false" outlineLevel="0" collapsed="false">
      <c r="A83" s="16" t="s">
        <v>86</v>
      </c>
      <c r="B83" s="17" t="n">
        <v>1958</v>
      </c>
      <c r="C83" s="18" t="n">
        <v>5764498.06</v>
      </c>
      <c r="D83" s="18" t="n">
        <v>363163377.78</v>
      </c>
      <c r="E83" s="18" t="n">
        <v>185476.7</v>
      </c>
    </row>
    <row r="84" customFormat="false" ht="12.75" hidden="false" customHeight="false" outlineLevel="0" collapsed="false">
      <c r="A84" s="16" t="s">
        <v>87</v>
      </c>
      <c r="B84" s="17" t="n">
        <v>6695</v>
      </c>
      <c r="C84" s="18" t="n">
        <v>6956249.6</v>
      </c>
      <c r="D84" s="18" t="n">
        <v>438243724.8</v>
      </c>
      <c r="E84" s="18" t="n">
        <v>65458.36</v>
      </c>
    </row>
    <row r="85" customFormat="false" ht="12.75" hidden="false" customHeight="false" outlineLevel="0" collapsed="false">
      <c r="A85" s="16" t="s">
        <v>88</v>
      </c>
      <c r="B85" s="17" t="n">
        <v>297</v>
      </c>
      <c r="C85" s="18" t="n">
        <v>698800.59</v>
      </c>
      <c r="D85" s="18" t="n">
        <v>44024437.17</v>
      </c>
      <c r="E85" s="18" t="n">
        <v>148230.43</v>
      </c>
    </row>
    <row r="86" customFormat="false" ht="12.75" hidden="false" customHeight="false" outlineLevel="0" collapsed="false">
      <c r="A86" s="16" t="s">
        <v>89</v>
      </c>
      <c r="B86" s="17" t="n">
        <v>3696</v>
      </c>
      <c r="C86" s="18" t="n">
        <v>13760538.82</v>
      </c>
      <c r="D86" s="18" t="n">
        <v>866913945.66</v>
      </c>
      <c r="E86" s="18" t="n">
        <v>234554.64</v>
      </c>
    </row>
    <row r="87" customFormat="false" ht="12.75" hidden="false" customHeight="false" outlineLevel="0" collapsed="false">
      <c r="A87" s="16" t="s">
        <v>90</v>
      </c>
      <c r="B87" s="17" t="n">
        <v>2748</v>
      </c>
      <c r="C87" s="18" t="n">
        <v>3182073.93</v>
      </c>
      <c r="D87" s="18" t="n">
        <v>200470657.59</v>
      </c>
      <c r="E87" s="18" t="n">
        <v>72951.48</v>
      </c>
    </row>
    <row r="88" customFormat="false" ht="12.75" hidden="false" customHeight="false" outlineLevel="0" collapsed="false">
      <c r="A88" s="16" t="s">
        <v>91</v>
      </c>
      <c r="B88" s="17" t="n">
        <v>612</v>
      </c>
      <c r="C88" s="18" t="n">
        <v>956767.39</v>
      </c>
      <c r="D88" s="18" t="n">
        <v>60276345.57</v>
      </c>
      <c r="E88" s="18" t="n">
        <v>98490.76</v>
      </c>
    </row>
    <row r="89" customFormat="false" ht="12.75" hidden="false" customHeight="false" outlineLevel="0" collapsed="false">
      <c r="A89" s="16" t="s">
        <v>92</v>
      </c>
      <c r="B89" s="17" t="n">
        <v>1251</v>
      </c>
      <c r="C89" s="18" t="n">
        <v>4250104</v>
      </c>
      <c r="D89" s="18" t="n">
        <v>267756552</v>
      </c>
      <c r="E89" s="18" t="n">
        <v>214034.01</v>
      </c>
    </row>
    <row r="90" customFormat="false" ht="12.75" hidden="false" customHeight="false" outlineLevel="0" collapsed="false">
      <c r="A90" s="16" t="s">
        <v>93</v>
      </c>
      <c r="B90" s="17" t="n">
        <v>1371</v>
      </c>
      <c r="C90" s="18" t="n">
        <v>2684162.7</v>
      </c>
      <c r="D90" s="18" t="n">
        <v>169102250.1</v>
      </c>
      <c r="E90" s="18" t="n">
        <v>123342.27</v>
      </c>
    </row>
    <row r="91" customFormat="false" ht="12.75" hidden="false" customHeight="false" outlineLevel="0" collapsed="false">
      <c r="A91" s="16" t="s">
        <v>94</v>
      </c>
      <c r="B91" s="17" t="n">
        <v>839</v>
      </c>
      <c r="C91" s="18" t="n">
        <v>3303530.08</v>
      </c>
      <c r="D91" s="18" t="n">
        <v>208122395.04</v>
      </c>
      <c r="E91" s="18" t="n">
        <v>248060.07</v>
      </c>
    </row>
    <row r="92" customFormat="false" ht="12.75" hidden="false" customHeight="false" outlineLevel="0" collapsed="false">
      <c r="A92" s="16" t="s">
        <v>95</v>
      </c>
      <c r="B92" s="17" t="n">
        <v>6807</v>
      </c>
      <c r="C92" s="18" t="n">
        <v>14987167.43</v>
      </c>
      <c r="D92" s="18" t="n">
        <v>944191548.09</v>
      </c>
      <c r="E92" s="18" t="n">
        <v>138708.91</v>
      </c>
    </row>
    <row r="93" customFormat="false" ht="12.75" hidden="false" customHeight="false" outlineLevel="0" collapsed="false">
      <c r="A93" s="16" t="s">
        <v>96</v>
      </c>
      <c r="B93" s="17" t="n">
        <v>152</v>
      </c>
      <c r="C93" s="18" t="n">
        <v>1060536.96</v>
      </c>
      <c r="D93" s="18" t="n">
        <v>66813828.48</v>
      </c>
      <c r="E93" s="18" t="n">
        <v>439564.66</v>
      </c>
    </row>
    <row r="94" customFormat="false" ht="12.75" hidden="false" customHeight="false" outlineLevel="0" collapsed="false">
      <c r="A94" s="16" t="s">
        <v>97</v>
      </c>
      <c r="B94" s="17" t="n">
        <v>2710</v>
      </c>
      <c r="C94" s="18" t="n">
        <v>8322375.89</v>
      </c>
      <c r="D94" s="18" t="n">
        <v>524309681.07</v>
      </c>
      <c r="E94" s="18" t="n">
        <v>193472.21</v>
      </c>
    </row>
    <row r="95" customFormat="false" ht="12.75" hidden="false" customHeight="false" outlineLevel="0" collapsed="false">
      <c r="A95" s="16" t="s">
        <v>98</v>
      </c>
      <c r="B95" s="17" t="n">
        <v>48</v>
      </c>
      <c r="C95" s="18" t="n">
        <v>184987.2</v>
      </c>
      <c r="D95" s="18" t="n">
        <v>11654193.6</v>
      </c>
      <c r="E95" s="18" t="n">
        <v>242795.7</v>
      </c>
    </row>
    <row r="96" customFormat="false" ht="12.75" hidden="false" customHeight="false" outlineLevel="0" collapsed="false">
      <c r="A96" s="16" t="s">
        <v>99</v>
      </c>
      <c r="B96" s="17" t="n">
        <v>2990</v>
      </c>
      <c r="C96" s="18" t="n">
        <v>6329620.51</v>
      </c>
      <c r="D96" s="18" t="n">
        <v>398766092.13</v>
      </c>
      <c r="E96" s="18" t="n">
        <v>133366.59</v>
      </c>
    </row>
    <row r="97" customFormat="false" ht="12.75" hidden="false" customHeight="false" outlineLevel="0" collapsed="false">
      <c r="A97" s="16" t="s">
        <v>100</v>
      </c>
      <c r="B97" s="17" t="n">
        <v>540</v>
      </c>
      <c r="C97" s="18" t="n">
        <v>2250107.4</v>
      </c>
      <c r="D97" s="18" t="n">
        <v>141756766.2</v>
      </c>
      <c r="E97" s="18" t="n">
        <v>262512.53</v>
      </c>
    </row>
    <row r="98" customFormat="false" ht="12.75" hidden="false" customHeight="false" outlineLevel="0" collapsed="false">
      <c r="A98" s="16" t="s">
        <v>101</v>
      </c>
      <c r="B98" s="17" t="n">
        <v>1949</v>
      </c>
      <c r="C98" s="18" t="n">
        <v>5504749.1</v>
      </c>
      <c r="D98" s="18" t="n">
        <v>346799193.3</v>
      </c>
      <c r="E98" s="18" t="n">
        <v>177936.99</v>
      </c>
    </row>
    <row r="99" customFormat="false" ht="12.75" hidden="false" customHeight="false" outlineLevel="0" collapsed="false">
      <c r="A99" s="16" t="s">
        <v>102</v>
      </c>
      <c r="B99" s="17" t="n">
        <v>101</v>
      </c>
      <c r="C99" s="18" t="n">
        <v>261407.45</v>
      </c>
      <c r="D99" s="18" t="n">
        <v>16468669.35</v>
      </c>
      <c r="E99" s="18" t="n">
        <v>163056.13</v>
      </c>
    </row>
    <row r="100" customFormat="false" ht="12.75" hidden="false" customHeight="false" outlineLevel="0" collapsed="false">
      <c r="A100" s="16" t="s">
        <v>103</v>
      </c>
      <c r="B100" s="17" t="n">
        <v>1822</v>
      </c>
      <c r="C100" s="18" t="n">
        <v>5031306.62</v>
      </c>
      <c r="D100" s="18" t="n">
        <v>316972317.06</v>
      </c>
      <c r="E100" s="18" t="n">
        <v>173969.44</v>
      </c>
    </row>
    <row r="101" customFormat="false" ht="12.75" hidden="false" customHeight="false" outlineLevel="0" collapsed="false">
      <c r="A101" s="16" t="s">
        <v>104</v>
      </c>
      <c r="B101" s="17" t="n">
        <v>5930</v>
      </c>
      <c r="C101" s="18" t="n">
        <v>17459211.86</v>
      </c>
      <c r="D101" s="18" t="n">
        <v>1099930347.18</v>
      </c>
      <c r="E101" s="18" t="n">
        <v>185485.72</v>
      </c>
    </row>
    <row r="102" customFormat="false" ht="12.75" hidden="false" customHeight="false" outlineLevel="0" collapsed="false">
      <c r="A102" s="16" t="s">
        <v>105</v>
      </c>
      <c r="B102" s="17" t="n">
        <v>363</v>
      </c>
      <c r="C102" s="18" t="n">
        <v>551818.74</v>
      </c>
      <c r="D102" s="18" t="n">
        <v>34764580.62</v>
      </c>
      <c r="E102" s="18" t="n">
        <v>95770.19</v>
      </c>
    </row>
    <row r="103" customFormat="false" ht="12.75" hidden="false" customHeight="false" outlineLevel="0" collapsed="false">
      <c r="A103" s="16" t="s">
        <v>106</v>
      </c>
      <c r="B103" s="17" t="n">
        <v>1963</v>
      </c>
      <c r="C103" s="18" t="n">
        <v>5998836.21</v>
      </c>
      <c r="D103" s="18" t="n">
        <v>377926681.23</v>
      </c>
      <c r="E103" s="18" t="n">
        <v>192525.05</v>
      </c>
      <c r="F103" s="19"/>
    </row>
    <row r="104" customFormat="false" ht="12.75" hidden="false" customHeight="false" outlineLevel="0" collapsed="false">
      <c r="A104" s="16" t="s">
        <v>107</v>
      </c>
      <c r="B104" s="17" t="n">
        <v>2593</v>
      </c>
      <c r="C104" s="18" t="n">
        <v>4280925.15</v>
      </c>
      <c r="D104" s="18" t="n">
        <v>269698284.45</v>
      </c>
      <c r="E104" s="18" t="n">
        <v>104010.14</v>
      </c>
    </row>
    <row r="105" customFormat="false" ht="18" hidden="false" customHeight="true" outlineLevel="0" collapsed="false">
      <c r="A105" s="20" t="s">
        <v>108</v>
      </c>
      <c r="B105" s="23" t="n">
        <f aca="false">SUM(B4:B104)</f>
        <v>223404</v>
      </c>
      <c r="C105" s="23" t="n">
        <f aca="false">SUM(C4:C104)</f>
        <v>515230115.52</v>
      </c>
      <c r="D105" s="23" t="n">
        <f aca="false">SUM(D4:D104)</f>
        <v>32459497277.76</v>
      </c>
      <c r="E105" s="24" t="n">
        <f aca="false">D105/B105</f>
        <v>145295.058628136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J108" activeCellId="0" sqref="J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7.56"/>
    <col collapsed="false" customWidth="true" hidden="false" outlineLevel="0" max="3" min="3" style="2" width="12.7"/>
    <col collapsed="false" customWidth="true" hidden="false" outlineLevel="0" max="4" min="4" style="2" width="15.41"/>
    <col collapsed="false" customWidth="true" hidden="false" outlineLevel="0" max="5" min="5" style="2" width="12.42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</row>
    <row r="2" s="12" customFormat="true" ht="45.75" hidden="false" customHeight="true" outlineLevel="0" collapsed="false">
      <c r="A2" s="25" t="s">
        <v>117</v>
      </c>
      <c r="B2" s="25"/>
      <c r="C2" s="25"/>
      <c r="D2" s="25"/>
      <c r="E2" s="25"/>
      <c r="F2" s="13"/>
      <c r="G2" s="0"/>
      <c r="H2" s="1"/>
      <c r="I2" s="2"/>
      <c r="J2" s="2"/>
      <c r="K2" s="2"/>
      <c r="L2" s="26"/>
      <c r="M2" s="13"/>
      <c r="N2" s="26"/>
      <c r="O2" s="27"/>
      <c r="P2" s="26"/>
      <c r="Q2" s="26"/>
      <c r="R2" s="26"/>
      <c r="S2" s="26"/>
      <c r="T2" s="13"/>
      <c r="U2" s="26"/>
      <c r="V2" s="27"/>
      <c r="W2" s="26"/>
      <c r="X2" s="26"/>
      <c r="Y2" s="26"/>
      <c r="Z2" s="26"/>
      <c r="AA2" s="13"/>
      <c r="AB2" s="26"/>
      <c r="AC2" s="27"/>
      <c r="AD2" s="26"/>
      <c r="AE2" s="26"/>
      <c r="AF2" s="26"/>
      <c r="AG2" s="26"/>
      <c r="AH2" s="13"/>
      <c r="AI2" s="26"/>
      <c r="AJ2" s="27"/>
      <c r="AK2" s="26"/>
      <c r="AL2" s="26"/>
      <c r="AM2" s="26"/>
      <c r="AN2" s="26"/>
      <c r="AO2" s="13"/>
      <c r="AP2" s="26"/>
      <c r="AQ2" s="27"/>
      <c r="AR2" s="26"/>
      <c r="AS2" s="26"/>
      <c r="AT2" s="26"/>
      <c r="AU2" s="26"/>
      <c r="AV2" s="13"/>
      <c r="AW2" s="26"/>
      <c r="AX2" s="27"/>
      <c r="AY2" s="26"/>
      <c r="AZ2" s="26"/>
      <c r="BA2" s="26"/>
      <c r="BB2" s="26"/>
      <c r="BC2" s="13"/>
      <c r="BD2" s="26"/>
      <c r="BE2" s="27"/>
      <c r="BF2" s="26"/>
      <c r="BG2" s="26"/>
      <c r="BH2" s="26"/>
      <c r="BI2" s="26"/>
      <c r="BJ2" s="13"/>
      <c r="BK2" s="26"/>
      <c r="BL2" s="27"/>
      <c r="BM2" s="26"/>
      <c r="BN2" s="26"/>
      <c r="BO2" s="26"/>
      <c r="BP2" s="26"/>
      <c r="BQ2" s="26"/>
      <c r="BR2" s="26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1"/>
      <c r="N3" s="14"/>
      <c r="O3" s="15"/>
      <c r="P3" s="14"/>
      <c r="Q3" s="14"/>
      <c r="R3" s="14"/>
      <c r="S3" s="14"/>
      <c r="T3" s="11"/>
      <c r="U3" s="14"/>
      <c r="V3" s="15"/>
      <c r="W3" s="14"/>
      <c r="X3" s="14"/>
      <c r="Y3" s="14"/>
      <c r="Z3" s="14"/>
      <c r="AA3" s="11"/>
      <c r="AB3" s="14"/>
      <c r="AC3" s="15"/>
      <c r="AD3" s="14"/>
      <c r="AE3" s="14"/>
      <c r="AF3" s="14"/>
      <c r="AG3" s="14"/>
      <c r="AH3" s="11"/>
      <c r="AI3" s="14"/>
      <c r="AJ3" s="15"/>
      <c r="AK3" s="14"/>
      <c r="AL3" s="14"/>
      <c r="AM3" s="14"/>
      <c r="AN3" s="14"/>
      <c r="AO3" s="11"/>
      <c r="AP3" s="14"/>
      <c r="AQ3" s="15"/>
      <c r="AR3" s="14"/>
      <c r="AS3" s="14"/>
      <c r="AT3" s="14"/>
      <c r="AU3" s="14"/>
      <c r="AV3" s="11"/>
      <c r="AW3" s="14"/>
      <c r="AX3" s="15"/>
      <c r="AY3" s="14"/>
      <c r="AZ3" s="14"/>
      <c r="BA3" s="14"/>
      <c r="BB3" s="14"/>
      <c r="BC3" s="11"/>
      <c r="BD3" s="14"/>
      <c r="BE3" s="15"/>
      <c r="BF3" s="14"/>
      <c r="BG3" s="14"/>
      <c r="BH3" s="14"/>
      <c r="BI3" s="14"/>
      <c r="BJ3" s="11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6" t="s">
        <v>7</v>
      </c>
      <c r="B4" s="17" t="n">
        <f aca="false">'2011_PROV-D1'!B4+'2011_PROV-D2'!B4+'2011_PROV-D3'!B4+'2011_PROV-D4'!B4+'2011-RES_PROV-D5'!B4+'2011_PROV-D6'!B4+'2011_PROV-D7'!B4+'2011_PROV-D8'!B4+'2011_PROV-D9'!B4+'2011_PROV-D10'!B4</f>
        <v>4991</v>
      </c>
      <c r="C4" s="17" t="n">
        <f aca="false">'2011_PROV-D1'!C4+'2011_PROV-D2'!C4+'2011_PROV-D3'!C4+'2011_PROV-D4'!C4+'2011-RES_PROV-D5'!C4+'2011_PROV-D6'!C4+'2011_PROV-D7'!C4+'2011_PROV-D8'!C4+'2011_PROV-D9'!C4+'2011_PROV-D10'!C4</f>
        <v>28763217.38</v>
      </c>
      <c r="D4" s="17" t="n">
        <f aca="false">'2011_PROV-D1'!D4+'2011_PROV-D2'!D4+'2011_PROV-D3'!D4+'2011_PROV-D4'!D4+'2011-RES_PROV-D5'!D4+'2011_PROV-D6'!D4+'2011_PROV-D7'!D4+'2011_PROV-D8'!D4+'2011_PROV-D9'!D4+'2011_PROV-D10'!D4</f>
        <v>1831202232.72</v>
      </c>
      <c r="E4" s="17" t="n">
        <f aca="false">'2011_PROV-D1'!E4+'2011_PROV-D2'!E4+'2011_PROV-D3'!E4+'2011_PROV-D4'!E4+'2011-RES_PROV-D5'!E4+'2011_PROV-D6'!E4+'2011_PROV-D7'!E4+'2011_PROV-D8'!E4+'2011_PROV-D9'!E4+'2011_PROV-D10'!E4</f>
        <v>4891273.32</v>
      </c>
    </row>
    <row r="5" customFormat="false" ht="12.75" hidden="false" customHeight="false" outlineLevel="0" collapsed="false">
      <c r="A5" s="16" t="s">
        <v>8</v>
      </c>
      <c r="B5" s="17" t="n">
        <f aca="false">'2011_PROV-D1'!B5+'2011_PROV-D2'!B5+'2011_PROV-D3'!B5+'2011_PROV-D4'!B5+'2011-RES_PROV-D5'!B5+'2011_PROV-D6'!B5+'2011_PROV-D7'!B5+'2011_PROV-D8'!B5+'2011_PROV-D9'!B5+'2011_PROV-D10'!B5</f>
        <v>13555</v>
      </c>
      <c r="C5" s="17" t="n">
        <f aca="false">'2011_PROV-D1'!C5+'2011_PROV-D2'!C5+'2011_PROV-D3'!C5+'2011_PROV-D4'!C5+'2011-RES_PROV-D5'!C5+'2011_PROV-D6'!C5+'2011_PROV-D7'!C5+'2011_PROV-D8'!C5+'2011_PROV-D9'!C5+'2011_PROV-D10'!C5</f>
        <v>83502319.69</v>
      </c>
      <c r="D5" s="17" t="n">
        <f aca="false">'2011_PROV-D1'!D5+'2011_PROV-D2'!D5+'2011_PROV-D3'!D5+'2011_PROV-D4'!D5+'2011-RES_PROV-D5'!D5+'2011_PROV-D6'!D5+'2011_PROV-D7'!D5+'2011_PROV-D8'!D5+'2011_PROV-D9'!D5+'2011_PROV-D10'!D5</f>
        <v>5324391254.7</v>
      </c>
      <c r="E5" s="17" t="n">
        <f aca="false">'2011_PROV-D1'!E5+'2011_PROV-D2'!E5+'2011_PROV-D3'!E5+'2011_PROV-D4'!E5+'2011-RES_PROV-D5'!E5+'2011_PROV-D6'!E5+'2011_PROV-D7'!E5+'2011_PROV-D8'!E5+'2011_PROV-D9'!E5+'2011_PROV-D10'!E5</f>
        <v>6396299.47</v>
      </c>
    </row>
    <row r="6" customFormat="false" ht="12.75" hidden="false" customHeight="false" outlineLevel="0" collapsed="false">
      <c r="A6" s="16" t="s">
        <v>9</v>
      </c>
      <c r="B6" s="17" t="n">
        <f aca="false">'2011_PROV-D1'!B6+'2011_PROV-D2'!B6+'2011_PROV-D3'!B6+'2011_PROV-D4'!B6+'2011-RES_PROV-D5'!B6+'2011_PROV-D6'!B6+'2011_PROV-D7'!B6+'2011_PROV-D8'!B6+'2011_PROV-D9'!B6+'2011_PROV-D10'!B6</f>
        <v>15609</v>
      </c>
      <c r="C6" s="17" t="n">
        <f aca="false">'2011_PROV-D1'!C6+'2011_PROV-D2'!C6+'2011_PROV-D3'!C6+'2011_PROV-D4'!C6+'2011-RES_PROV-D5'!C6+'2011_PROV-D6'!C6+'2011_PROV-D7'!C6+'2011_PROV-D8'!C6+'2011_PROV-D9'!C6+'2011_PROV-D10'!C6</f>
        <v>64061929.41</v>
      </c>
      <c r="D6" s="17" t="n">
        <f aca="false">'2011_PROV-D1'!D6+'2011_PROV-D2'!D6+'2011_PROV-D3'!D6+'2011_PROV-D4'!D6+'2011-RES_PROV-D5'!D6+'2011_PROV-D6'!D6+'2011_PROV-D7'!D6+'2011_PROV-D8'!D6+'2011_PROV-D9'!D6+'2011_PROV-D10'!D6</f>
        <v>4092334205.4</v>
      </c>
      <c r="E6" s="17" t="n">
        <f aca="false">'2011_PROV-D1'!E6+'2011_PROV-D2'!E6+'2011_PROV-D3'!E6+'2011_PROV-D4'!E6+'2011-RES_PROV-D5'!E6+'2011_PROV-D6'!E6+'2011_PROV-D7'!E6+'2011_PROV-D8'!E6+'2011_PROV-D9'!E6+'2011_PROV-D10'!E6</f>
        <v>5785661.5</v>
      </c>
    </row>
    <row r="7" customFormat="false" ht="12.75" hidden="false" customHeight="false" outlineLevel="0" collapsed="false">
      <c r="A7" s="16" t="s">
        <v>10</v>
      </c>
      <c r="B7" s="17" t="n">
        <f aca="false">'2011_PROV-D1'!B7+'2011_PROV-D2'!B7+'2011_PROV-D3'!B7+'2011_PROV-D4'!B7+'2011-RES_PROV-D5'!B7+'2011_PROV-D6'!B7+'2011_PROV-D7'!B7+'2011_PROV-D8'!B7+'2011_PROV-D9'!B7+'2011_PROV-D10'!B7</f>
        <v>9676</v>
      </c>
      <c r="C7" s="17" t="n">
        <f aca="false">'2011_PROV-D1'!C7+'2011_PROV-D2'!C7+'2011_PROV-D3'!C7+'2011_PROV-D4'!C7+'2011-RES_PROV-D5'!C7+'2011_PROV-D6'!C7+'2011_PROV-D7'!C7+'2011_PROV-D8'!C7+'2011_PROV-D9'!C7+'2011_PROV-D10'!C7</f>
        <v>34167919.9</v>
      </c>
      <c r="D7" s="17" t="n">
        <f aca="false">'2011_PROV-D1'!D7+'2011_PROV-D2'!D7+'2011_PROV-D3'!D7+'2011_PROV-D4'!D7+'2011-RES_PROV-D5'!D7+'2011_PROV-D6'!D7+'2011_PROV-D7'!D7+'2011_PROV-D8'!D7+'2011_PROV-D9'!D7+'2011_PROV-D10'!D7</f>
        <v>2169645968.49</v>
      </c>
      <c r="E7" s="17" t="n">
        <f aca="false">'2011_PROV-D1'!E7+'2011_PROV-D2'!E7+'2011_PROV-D3'!E7+'2011_PROV-D4'!E7+'2011-RES_PROV-D5'!E7+'2011_PROV-D6'!E7+'2011_PROV-D7'!E7+'2011_PROV-D8'!E7+'2011_PROV-D9'!E7+'2011_PROV-D10'!E7</f>
        <v>5384146.34</v>
      </c>
    </row>
    <row r="8" customFormat="false" ht="12.75" hidden="false" customHeight="false" outlineLevel="0" collapsed="false">
      <c r="A8" s="16" t="s">
        <v>11</v>
      </c>
      <c r="B8" s="17" t="n">
        <f aca="false">'2011_PROV-D1'!B8+'2011_PROV-D2'!B8+'2011_PROV-D3'!B8+'2011_PROV-D4'!B8+'2011-RES_PROV-D5'!B8+'2011_PROV-D6'!B8+'2011_PROV-D7'!B8+'2011_PROV-D8'!B8+'2011_PROV-D9'!B8+'2011_PROV-D10'!B8</f>
        <v>6289</v>
      </c>
      <c r="C8" s="17" t="n">
        <f aca="false">'2011_PROV-D1'!C8+'2011_PROV-D2'!C8+'2011_PROV-D3'!C8+'2011_PROV-D4'!C8+'2011-RES_PROV-D5'!C8+'2011_PROV-D6'!C8+'2011_PROV-D7'!C8+'2011_PROV-D8'!C8+'2011_PROV-D9'!C8+'2011_PROV-D10'!C8</f>
        <v>46964086.05</v>
      </c>
      <c r="D8" s="17" t="n">
        <f aca="false">'2011_PROV-D1'!D8+'2011_PROV-D2'!D8+'2011_PROV-D3'!D8+'2011_PROV-D4'!D8+'2011-RES_PROV-D5'!D8+'2011_PROV-D6'!D8+'2011_PROV-D7'!D8+'2011_PROV-D8'!D8+'2011_PROV-D9'!D8+'2011_PROV-D10'!D8</f>
        <v>3010078063.02</v>
      </c>
      <c r="E8" s="17" t="n">
        <f aca="false">'2011_PROV-D1'!E8+'2011_PROV-D2'!E8+'2011_PROV-D3'!E8+'2011_PROV-D4'!E8+'2011-RES_PROV-D5'!E8+'2011_PROV-D6'!E8+'2011_PROV-D7'!E8+'2011_PROV-D8'!E8+'2011_PROV-D9'!E8+'2011_PROV-D10'!E8</f>
        <v>7185531.47</v>
      </c>
    </row>
    <row r="9" customFormat="false" ht="12.75" hidden="false" customHeight="false" outlineLevel="0" collapsed="false">
      <c r="A9" s="16" t="s">
        <v>12</v>
      </c>
      <c r="B9" s="17" t="n">
        <f aca="false">'2011_PROV-D1'!B9+'2011_PROV-D2'!B9+'2011_PROV-D3'!B9+'2011_PROV-D4'!B9+'2011-RES_PROV-D5'!B9+'2011_PROV-D6'!B9+'2011_PROV-D7'!B9+'2011_PROV-D8'!B9+'2011_PROV-D9'!B9+'2011_PROV-D10'!B9</f>
        <v>10570</v>
      </c>
      <c r="C9" s="17" t="n">
        <f aca="false">'2011_PROV-D1'!C9+'2011_PROV-D2'!C9+'2011_PROV-D3'!C9+'2011_PROV-D4'!C9+'2011-RES_PROV-D5'!C9+'2011_PROV-D6'!C9+'2011_PROV-D7'!C9+'2011_PROV-D8'!C9+'2011_PROV-D9'!C9+'2011_PROV-D10'!C9</f>
        <v>46779484.27</v>
      </c>
      <c r="D9" s="17" t="n">
        <f aca="false">'2011_PROV-D1'!D9+'2011_PROV-D2'!D9+'2011_PROV-D3'!D9+'2011_PROV-D4'!D9+'2011-RES_PROV-D5'!D9+'2011_PROV-D6'!D9+'2011_PROV-D7'!D9+'2011_PROV-D8'!D9+'2011_PROV-D9'!D9+'2011_PROV-D10'!D9</f>
        <v>2974681768.8</v>
      </c>
      <c r="E9" s="17" t="n">
        <f aca="false">'2011_PROV-D1'!E9+'2011_PROV-D2'!E9+'2011_PROV-D3'!E9+'2011_PROV-D4'!E9+'2011-RES_PROV-D5'!E9+'2011_PROV-D6'!E9+'2011_PROV-D7'!E9+'2011_PROV-D8'!E9+'2011_PROV-D9'!E9+'2011_PROV-D10'!E9</f>
        <v>4063114.39</v>
      </c>
    </row>
    <row r="10" customFormat="false" ht="12.75" hidden="false" customHeight="false" outlineLevel="0" collapsed="false">
      <c r="A10" s="16" t="s">
        <v>13</v>
      </c>
      <c r="B10" s="17" t="n">
        <f aca="false">'2011_PROV-D1'!B10+'2011_PROV-D2'!B10+'2011_PROV-D3'!B10+'2011_PROV-D4'!B10+'2011-RES_PROV-D5'!B10+'2011_PROV-D6'!B10+'2011_PROV-D7'!B10+'2011_PROV-D8'!B10+'2011_PROV-D9'!B10+'2011_PROV-D10'!B10</f>
        <v>7568</v>
      </c>
      <c r="C10" s="17" t="n">
        <f aca="false">'2011_PROV-D1'!C10+'2011_PROV-D2'!C10+'2011_PROV-D3'!C10+'2011_PROV-D4'!C10+'2011-RES_PROV-D5'!C10+'2011_PROV-D6'!C10+'2011_PROV-D7'!C10+'2011_PROV-D8'!C10+'2011_PROV-D9'!C10+'2011_PROV-D10'!C10</f>
        <v>29469751.33</v>
      </c>
      <c r="D10" s="17" t="n">
        <f aca="false">'2011_PROV-D1'!D10+'2011_PROV-D2'!D10+'2011_PROV-D3'!D10+'2011_PROV-D4'!D10+'2011-RES_PROV-D5'!D10+'2011_PROV-D6'!D10+'2011_PROV-D7'!D10+'2011_PROV-D8'!D10+'2011_PROV-D9'!D10+'2011_PROV-D10'!D10</f>
        <v>1883433811.35</v>
      </c>
      <c r="E10" s="17" t="n">
        <f aca="false">'2011_PROV-D1'!E10+'2011_PROV-D2'!E10+'2011_PROV-D3'!E10+'2011_PROV-D4'!E10+'2011-RES_PROV-D5'!E10+'2011_PROV-D6'!E10+'2011_PROV-D7'!E10+'2011_PROV-D8'!E10+'2011_PROV-D9'!E10+'2011_PROV-D10'!E10</f>
        <v>4270276.07</v>
      </c>
    </row>
    <row r="11" customFormat="false" ht="12.75" hidden="false" customHeight="false" outlineLevel="0" collapsed="false">
      <c r="A11" s="16" t="s">
        <v>14</v>
      </c>
      <c r="B11" s="17" t="n">
        <f aca="false">'2011_PROV-D1'!B11+'2011_PROV-D2'!B11+'2011_PROV-D3'!B11+'2011_PROV-D4'!B11+'2011-RES_PROV-D5'!B11+'2011_PROV-D6'!B11+'2011_PROV-D7'!B11+'2011_PROV-D8'!B11+'2011_PROV-D9'!B11+'2011_PROV-D10'!B11</f>
        <v>5780</v>
      </c>
      <c r="C11" s="17" t="n">
        <f aca="false">'2011_PROV-D1'!C11+'2011_PROV-D2'!C11+'2011_PROV-D3'!C11+'2011_PROV-D4'!C11+'2011-RES_PROV-D5'!C11+'2011_PROV-D6'!C11+'2011_PROV-D7'!C11+'2011_PROV-D8'!C11+'2011_PROV-D9'!C11+'2011_PROV-D10'!C11</f>
        <v>38559198.52</v>
      </c>
      <c r="D11" s="17" t="n">
        <f aca="false">'2011_PROV-D1'!D11+'2011_PROV-D2'!D11+'2011_PROV-D3'!D11+'2011_PROV-D4'!D11+'2011-RES_PROV-D5'!D11+'2011_PROV-D6'!D11+'2011_PROV-D7'!D11+'2011_PROV-D8'!D11+'2011_PROV-D9'!D11+'2011_PROV-D10'!D11</f>
        <v>2442756014.58</v>
      </c>
      <c r="E11" s="17" t="n">
        <f aca="false">'2011_PROV-D1'!E11+'2011_PROV-D2'!E11+'2011_PROV-D3'!E11+'2011_PROV-D4'!E11+'2011-RES_PROV-D5'!E11+'2011_PROV-D6'!E11+'2011_PROV-D7'!E11+'2011_PROV-D8'!E11+'2011_PROV-D9'!E11+'2011_PROV-D10'!E11</f>
        <v>4759066.25</v>
      </c>
    </row>
    <row r="12" customFormat="false" ht="12.75" hidden="false" customHeight="false" outlineLevel="0" collapsed="false">
      <c r="A12" s="16" t="s">
        <v>15</v>
      </c>
      <c r="B12" s="17" t="n">
        <f aca="false">'2011_PROV-D1'!B12+'2011_PROV-D2'!B12+'2011_PROV-D3'!B12+'2011_PROV-D4'!B12+'2011-RES_PROV-D5'!B12+'2011_PROV-D6'!B12+'2011_PROV-D7'!B12+'2011_PROV-D8'!B12+'2011_PROV-D9'!B12+'2011_PROV-D10'!B12</f>
        <v>26446</v>
      </c>
      <c r="C12" s="17" t="n">
        <f aca="false">'2011_PROV-D1'!C12+'2011_PROV-D2'!C12+'2011_PROV-D3'!C12+'2011_PROV-D4'!C12+'2011-RES_PROV-D5'!C12+'2011_PROV-D6'!C12+'2011_PROV-D7'!C12+'2011_PROV-D8'!C12+'2011_PROV-D9'!C12+'2011_PROV-D10'!C12</f>
        <v>184840218.94</v>
      </c>
      <c r="D12" s="17" t="n">
        <f aca="false">'2011_PROV-D1'!D12+'2011_PROV-D2'!D12+'2011_PROV-D3'!D12+'2011_PROV-D4'!D12+'2011-RES_PROV-D5'!D12+'2011_PROV-D6'!D12+'2011_PROV-D7'!D12+'2011_PROV-D8'!D12+'2011_PROV-D9'!D12+'2011_PROV-D10'!D12</f>
        <v>11744665702.77</v>
      </c>
      <c r="E12" s="17" t="n">
        <f aca="false">'2011_PROV-D1'!E12+'2011_PROV-D2'!E12+'2011_PROV-D3'!E12+'2011_PROV-D4'!E12+'2011-RES_PROV-D5'!E12+'2011_PROV-D6'!E12+'2011_PROV-D7'!E12+'2011_PROV-D8'!E12+'2011_PROV-D9'!E12+'2011_PROV-D10'!E12</f>
        <v>10486321.14</v>
      </c>
    </row>
    <row r="13" customFormat="false" ht="12.75" hidden="false" customHeight="false" outlineLevel="0" collapsed="false">
      <c r="A13" s="16" t="s">
        <v>16</v>
      </c>
      <c r="B13" s="17" t="n">
        <f aca="false">'2011_PROV-D1'!B13+'2011_PROV-D2'!B13+'2011_PROV-D3'!B13+'2011_PROV-D4'!B13+'2011-RES_PROV-D5'!B13+'2011_PROV-D6'!B13+'2011_PROV-D7'!B13+'2011_PROV-D8'!B13+'2011_PROV-D9'!B13+'2011_PROV-D10'!B13</f>
        <v>7873</v>
      </c>
      <c r="C13" s="17" t="n">
        <f aca="false">'2011_PROV-D1'!C13+'2011_PROV-D2'!C13+'2011_PROV-D3'!C13+'2011_PROV-D4'!C13+'2011-RES_PROV-D5'!C13+'2011_PROV-D6'!C13+'2011_PROV-D7'!C13+'2011_PROV-D8'!C13+'2011_PROV-D9'!C13+'2011_PROV-D10'!C13</f>
        <v>37501355.34</v>
      </c>
      <c r="D13" s="17" t="n">
        <f aca="false">'2011_PROV-D1'!D13+'2011_PROV-D2'!D13+'2011_PROV-D3'!D13+'2011_PROV-D4'!D13+'2011-RES_PROV-D5'!D13+'2011_PROV-D6'!D13+'2011_PROV-D7'!D13+'2011_PROV-D8'!D13+'2011_PROV-D9'!D13+'2011_PROV-D10'!D13</f>
        <v>2381648325.42</v>
      </c>
      <c r="E13" s="17" t="n">
        <f aca="false">'2011_PROV-D1'!E13+'2011_PROV-D2'!E13+'2011_PROV-D3'!E13+'2011_PROV-D4'!E13+'2011-RES_PROV-D5'!E13+'2011_PROV-D6'!E13+'2011_PROV-D7'!E13+'2011_PROV-D8'!E13+'2011_PROV-D9'!E13+'2011_PROV-D10'!E13</f>
        <v>3593540.76</v>
      </c>
    </row>
    <row r="14" customFormat="false" ht="12.75" hidden="false" customHeight="false" outlineLevel="0" collapsed="false">
      <c r="A14" s="16" t="s">
        <v>17</v>
      </c>
      <c r="B14" s="17" t="n">
        <f aca="false">'2011_PROV-D1'!B14+'2011_PROV-D2'!B14+'2011_PROV-D3'!B14+'2011_PROV-D4'!B14+'2011-RES_PROV-D5'!B14+'2011_PROV-D6'!B14+'2011_PROV-D7'!B14+'2011_PROV-D8'!B14+'2011_PROV-D9'!B14+'2011_PROV-D10'!B14</f>
        <v>7904</v>
      </c>
      <c r="C14" s="17" t="n">
        <f aca="false">'2011_PROV-D1'!C14+'2011_PROV-D2'!C14+'2011_PROV-D3'!C14+'2011_PROV-D4'!C14+'2011-RES_PROV-D5'!C14+'2011_PROV-D6'!C14+'2011_PROV-D7'!C14+'2011_PROV-D8'!C14+'2011_PROV-D9'!C14+'2011_PROV-D10'!C14</f>
        <v>33492496.54</v>
      </c>
      <c r="D14" s="17" t="n">
        <f aca="false">'2011_PROV-D1'!D14+'2011_PROV-D2'!D14+'2011_PROV-D3'!D14+'2011_PROV-D4'!D14+'2011-RES_PROV-D5'!D14+'2011_PROV-D6'!D14+'2011_PROV-D7'!D14+'2011_PROV-D8'!D14+'2011_PROV-D9'!D14+'2011_PROV-D10'!D14</f>
        <v>2120561231.46</v>
      </c>
      <c r="E14" s="17" t="n">
        <f aca="false">'2011_PROV-D1'!E14+'2011_PROV-D2'!E14+'2011_PROV-D3'!E14+'2011_PROV-D4'!E14+'2011-RES_PROV-D5'!E14+'2011_PROV-D6'!E14+'2011_PROV-D7'!E14+'2011_PROV-D8'!E14+'2011_PROV-D9'!E14+'2011_PROV-D10'!E14</f>
        <v>4289080.24</v>
      </c>
    </row>
    <row r="15" customFormat="false" ht="12.75" hidden="false" customHeight="false" outlineLevel="0" collapsed="false">
      <c r="A15" s="16" t="s">
        <v>18</v>
      </c>
      <c r="B15" s="17" t="n">
        <f aca="false">'2011_PROV-D1'!B15+'2011_PROV-D2'!B15+'2011_PROV-D3'!B15+'2011_PROV-D4'!B15+'2011-RES_PROV-D5'!B15+'2011_PROV-D6'!B15+'2011_PROV-D7'!B15+'2011_PROV-D8'!B15+'2011_PROV-D9'!B15+'2011_PROV-D10'!B15</f>
        <v>25135</v>
      </c>
      <c r="C15" s="17" t="n">
        <f aca="false">'2011_PROV-D1'!C15+'2011_PROV-D2'!C15+'2011_PROV-D3'!C15+'2011_PROV-D4'!C15+'2011-RES_PROV-D5'!C15+'2011_PROV-D6'!C15+'2011_PROV-D7'!C15+'2011_PROV-D8'!C15+'2011_PROV-D9'!C15+'2011_PROV-D10'!C15</f>
        <v>220467557.71</v>
      </c>
      <c r="D15" s="17" t="n">
        <f aca="false">'2011_PROV-D1'!D15+'2011_PROV-D2'!D15+'2011_PROV-D3'!D15+'2011_PROV-D4'!D15+'2011-RES_PROV-D5'!D15+'2011_PROV-D6'!D15+'2011_PROV-D7'!D15+'2011_PROV-D8'!D15+'2011_PROV-D9'!D15+'2011_PROV-D10'!D15</f>
        <v>14008159314.03</v>
      </c>
      <c r="E15" s="17" t="n">
        <f aca="false">'2011_PROV-D1'!E15+'2011_PROV-D2'!E15+'2011_PROV-D3'!E15+'2011_PROV-D4'!E15+'2011-RES_PROV-D5'!E15+'2011_PROV-D6'!E15+'2011_PROV-D7'!E15+'2011_PROV-D8'!E15+'2011_PROV-D9'!E15+'2011_PROV-D10'!E15</f>
        <v>8570816.88</v>
      </c>
    </row>
    <row r="16" customFormat="false" ht="12.75" hidden="false" customHeight="false" outlineLevel="0" collapsed="false">
      <c r="A16" s="16" t="s">
        <v>19</v>
      </c>
      <c r="B16" s="17" t="n">
        <f aca="false">'2011_PROV-D1'!B16+'2011_PROV-D2'!B16+'2011_PROV-D3'!B16+'2011_PROV-D4'!B16+'2011-RES_PROV-D5'!B16+'2011_PROV-D6'!B16+'2011_PROV-D7'!B16+'2011_PROV-D8'!B16+'2011_PROV-D9'!B16+'2011_PROV-D10'!B16</f>
        <v>6429</v>
      </c>
      <c r="C16" s="17" t="n">
        <f aca="false">'2011_PROV-D1'!C16+'2011_PROV-D2'!C16+'2011_PROV-D3'!C16+'2011_PROV-D4'!C16+'2011-RES_PROV-D5'!C16+'2011_PROV-D6'!C16+'2011_PROV-D7'!C16+'2011_PROV-D8'!C16+'2011_PROV-D9'!C16+'2011_PROV-D10'!C16</f>
        <v>38061223.27</v>
      </c>
      <c r="D16" s="17" t="n">
        <f aca="false">'2011_PROV-D1'!D16+'2011_PROV-D2'!D16+'2011_PROV-D3'!D16+'2011_PROV-D4'!D16+'2011-RES_PROV-D5'!D16+'2011_PROV-D6'!D16+'2011_PROV-D7'!D16+'2011_PROV-D8'!D16+'2011_PROV-D9'!D16+'2011_PROV-D10'!D16</f>
        <v>2437853376</v>
      </c>
      <c r="E16" s="17" t="n">
        <f aca="false">'2011_PROV-D1'!E16+'2011_PROV-D2'!E16+'2011_PROV-D3'!E16+'2011_PROV-D4'!E16+'2011-RES_PROV-D5'!E16+'2011_PROV-D6'!E16+'2011_PROV-D7'!E16+'2011_PROV-D8'!E16+'2011_PROV-D9'!E16+'2011_PROV-D10'!E16</f>
        <v>6011293.45</v>
      </c>
    </row>
    <row r="17" customFormat="false" ht="12.75" hidden="false" customHeight="false" outlineLevel="0" collapsed="false">
      <c r="A17" s="16" t="s">
        <v>20</v>
      </c>
      <c r="B17" s="17" t="n">
        <f aca="false">'2011_PROV-D1'!B17+'2011_PROV-D2'!B17+'2011_PROV-D3'!B17+'2011_PROV-D4'!B17+'2011-RES_PROV-D5'!B17+'2011_PROV-D6'!B17+'2011_PROV-D7'!B17+'2011_PROV-D8'!B17+'2011_PROV-D9'!B17+'2011_PROV-D10'!B17</f>
        <v>34114</v>
      </c>
      <c r="C17" s="17" t="n">
        <f aca="false">'2011_PROV-D1'!C17+'2011_PROV-D2'!C17+'2011_PROV-D3'!C17+'2011_PROV-D4'!C17+'2011-RES_PROV-D5'!C17+'2011_PROV-D6'!C17+'2011_PROV-D7'!C17+'2011_PROV-D8'!C17+'2011_PROV-D9'!C17+'2011_PROV-D10'!C17</f>
        <v>196279861.68</v>
      </c>
      <c r="D17" s="17" t="n">
        <f aca="false">'2011_PROV-D1'!D17+'2011_PROV-D2'!D17+'2011_PROV-D3'!D17+'2011_PROV-D4'!D17+'2011-RES_PROV-D5'!D17+'2011_PROV-D6'!D17+'2011_PROV-D7'!D17+'2011_PROV-D8'!D17+'2011_PROV-D9'!D17+'2011_PROV-D10'!D17</f>
        <v>12534871890.45</v>
      </c>
      <c r="E17" s="17" t="n">
        <f aca="false">'2011_PROV-D1'!E17+'2011_PROV-D2'!E17+'2011_PROV-D3'!E17+'2011_PROV-D4'!E17+'2011-RES_PROV-D5'!E17+'2011_PROV-D6'!E17+'2011_PROV-D7'!E17+'2011_PROV-D8'!E17+'2011_PROV-D9'!E17+'2011_PROV-D10'!E17</f>
        <v>7451482.26</v>
      </c>
    </row>
    <row r="18" customFormat="false" ht="12.75" hidden="false" customHeight="false" outlineLevel="0" collapsed="false">
      <c r="A18" s="16" t="s">
        <v>21</v>
      </c>
      <c r="B18" s="17" t="n">
        <f aca="false">'2011_PROV-D1'!B18+'2011_PROV-D2'!B18+'2011_PROV-D3'!B18+'2011_PROV-D4'!B18+'2011-RES_PROV-D5'!B18+'2011_PROV-D6'!B18+'2011_PROV-D7'!B18+'2011_PROV-D8'!B18+'2011_PROV-D9'!B18+'2011_PROV-D10'!B18</f>
        <v>34972</v>
      </c>
      <c r="C18" s="17" t="n">
        <f aca="false">'2011_PROV-D1'!C18+'2011_PROV-D2'!C18+'2011_PROV-D3'!C18+'2011_PROV-D4'!C18+'2011-RES_PROV-D5'!C18+'2011_PROV-D6'!C18+'2011_PROV-D7'!C18+'2011_PROV-D8'!C18+'2011_PROV-D9'!C18+'2011_PROV-D10'!C18</f>
        <v>287378613.49</v>
      </c>
      <c r="D18" s="17" t="n">
        <f aca="false">'2011_PROV-D1'!D18+'2011_PROV-D2'!D18+'2011_PROV-D3'!D18+'2011_PROV-D4'!D18+'2011-RES_PROV-D5'!D18+'2011_PROV-D6'!D18+'2011_PROV-D7'!D18+'2011_PROV-D8'!D18+'2011_PROV-D9'!D18+'2011_PROV-D10'!D18</f>
        <v>18244519500.27</v>
      </c>
      <c r="E18" s="17" t="n">
        <f aca="false">'2011_PROV-D1'!E18+'2011_PROV-D2'!E18+'2011_PROV-D3'!E18+'2011_PROV-D4'!E18+'2011-RES_PROV-D5'!E18+'2011_PROV-D6'!E18+'2011_PROV-D7'!E18+'2011_PROV-D8'!E18+'2011_PROV-D9'!E18+'2011_PROV-D10'!E18</f>
        <v>8699456.75</v>
      </c>
    </row>
    <row r="19" customFormat="false" ht="12.75" hidden="false" customHeight="false" outlineLevel="0" collapsed="false">
      <c r="A19" s="16" t="s">
        <v>22</v>
      </c>
      <c r="B19" s="17" t="n">
        <f aca="false">'2011_PROV-D1'!B19+'2011_PROV-D2'!B19+'2011_PROV-D3'!B19+'2011_PROV-D4'!B19+'2011-RES_PROV-D5'!B19+'2011_PROV-D6'!B19+'2011_PROV-D7'!B19+'2011_PROV-D8'!B19+'2011_PROV-D9'!B19+'2011_PROV-D10'!B19</f>
        <v>5093</v>
      </c>
      <c r="C19" s="17" t="n">
        <f aca="false">'2011_PROV-D1'!C19+'2011_PROV-D2'!C19+'2011_PROV-D3'!C19+'2011_PROV-D4'!C19+'2011-RES_PROV-D5'!C19+'2011_PROV-D6'!C19+'2011_PROV-D7'!C19+'2011_PROV-D8'!C19+'2011_PROV-D9'!C19+'2011_PROV-D10'!C19</f>
        <v>47634032.84</v>
      </c>
      <c r="D19" s="17" t="n">
        <f aca="false">'2011_PROV-D1'!D19+'2011_PROV-D2'!D19+'2011_PROV-D3'!D19+'2011_PROV-D4'!D19+'2011-RES_PROV-D5'!D19+'2011_PROV-D6'!D19+'2011_PROV-D7'!D19+'2011_PROV-D8'!D19+'2011_PROV-D9'!D19+'2011_PROV-D10'!D19</f>
        <v>3021267678.45</v>
      </c>
      <c r="E19" s="17" t="n">
        <f aca="false">'2011_PROV-D1'!E19+'2011_PROV-D2'!E19+'2011_PROV-D3'!E19+'2011_PROV-D4'!E19+'2011-RES_PROV-D5'!E19+'2011_PROV-D6'!E19+'2011_PROV-D7'!E19+'2011_PROV-D8'!E19+'2011_PROV-D9'!E19+'2011_PROV-D10'!E19</f>
        <v>7159993.81</v>
      </c>
    </row>
    <row r="20" customFormat="false" ht="12.75" hidden="false" customHeight="false" outlineLevel="0" collapsed="false">
      <c r="A20" s="16" t="s">
        <v>23</v>
      </c>
      <c r="B20" s="17" t="n">
        <f aca="false">'2011_PROV-D1'!B20+'2011_PROV-D2'!B20+'2011_PROV-D3'!B20+'2011_PROV-D4'!B20+'2011-RES_PROV-D5'!B20+'2011_PROV-D6'!B20+'2011_PROV-D7'!B20+'2011_PROV-D8'!B20+'2011_PROV-D9'!B20+'2011_PROV-D10'!B20</f>
        <v>11766</v>
      </c>
      <c r="C20" s="17" t="n">
        <f aca="false">'2011_PROV-D1'!C20+'2011_PROV-D2'!C20+'2011_PROV-D3'!C20+'2011_PROV-D4'!C20+'2011-RES_PROV-D5'!C20+'2011_PROV-D6'!C20+'2011_PROV-D7'!C20+'2011_PROV-D8'!C20+'2011_PROV-D9'!C20+'2011_PROV-D10'!C20</f>
        <v>109005062.76</v>
      </c>
      <c r="D20" s="17" t="n">
        <f aca="false">'2011_PROV-D1'!D20+'2011_PROV-D2'!D20+'2011_PROV-D3'!D20+'2011_PROV-D4'!D20+'2011-RES_PROV-D5'!D20+'2011_PROV-D6'!D20+'2011_PROV-D7'!D20+'2011_PROV-D8'!D20+'2011_PROV-D9'!D20+'2011_PROV-D10'!D20</f>
        <v>6928968457.32</v>
      </c>
      <c r="E20" s="17" t="n">
        <f aca="false">'2011_PROV-D1'!E20+'2011_PROV-D2'!E20+'2011_PROV-D3'!E20+'2011_PROV-D4'!E20+'2011-RES_PROV-D5'!E20+'2011_PROV-D6'!E20+'2011_PROV-D7'!E20+'2011_PROV-D8'!E20+'2011_PROV-D9'!E20+'2011_PROV-D10'!E20</f>
        <v>8595436.51</v>
      </c>
    </row>
    <row r="21" customFormat="false" ht="12.75" hidden="false" customHeight="false" outlineLevel="0" collapsed="false">
      <c r="A21" s="16" t="s">
        <v>24</v>
      </c>
      <c r="B21" s="17" t="n">
        <f aca="false">'2011_PROV-D1'!B21+'2011_PROV-D2'!B21+'2011_PROV-D3'!B21+'2011_PROV-D4'!B21+'2011-RES_PROV-D5'!B21+'2011_PROV-D6'!B21+'2011_PROV-D7'!B21+'2011_PROV-D8'!B21+'2011_PROV-D9'!B21+'2011_PROV-D10'!B21</f>
        <v>2735</v>
      </c>
      <c r="C21" s="17" t="n">
        <f aca="false">'2011_PROV-D1'!C21+'2011_PROV-D2'!C21+'2011_PROV-D3'!C21+'2011_PROV-D4'!C21+'2011-RES_PROV-D5'!C21+'2011_PROV-D6'!C21+'2011_PROV-D7'!C21+'2011_PROV-D8'!C21+'2011_PROV-D9'!C21+'2011_PROV-D10'!C21</f>
        <v>19399189.05</v>
      </c>
      <c r="D21" s="17" t="n">
        <f aca="false">'2011_PROV-D1'!D21+'2011_PROV-D2'!D21+'2011_PROV-D3'!D21+'2011_PROV-D4'!D21+'2011-RES_PROV-D5'!D21+'2011_PROV-D6'!D21+'2011_PROV-D7'!D21+'2011_PROV-D8'!D21+'2011_PROV-D9'!D21+'2011_PROV-D10'!D21</f>
        <v>1241817558.45</v>
      </c>
      <c r="E21" s="17" t="n">
        <f aca="false">'2011_PROV-D1'!E21+'2011_PROV-D2'!E21+'2011_PROV-D3'!E21+'2011_PROV-D4'!E21+'2011-RES_PROV-D5'!E21+'2011_PROV-D6'!E21+'2011_PROV-D7'!E21+'2011_PROV-D8'!E21+'2011_PROV-D9'!E21+'2011_PROV-D10'!E21</f>
        <v>6760881.79</v>
      </c>
    </row>
    <row r="22" customFormat="false" ht="12.75" hidden="false" customHeight="false" outlineLevel="0" collapsed="false">
      <c r="A22" s="16" t="s">
        <v>25</v>
      </c>
      <c r="B22" s="17" t="n">
        <f aca="false">'2011_PROV-D1'!B22+'2011_PROV-D2'!B22+'2011_PROV-D3'!B22+'2011_PROV-D4'!B22+'2011-RES_PROV-D5'!B22+'2011_PROV-D6'!B22+'2011_PROV-D7'!B22+'2011_PROV-D8'!B22+'2011_PROV-D9'!B22+'2011_PROV-D10'!B22</f>
        <v>9444</v>
      </c>
      <c r="C22" s="17" t="n">
        <f aca="false">'2011_PROV-D1'!C22+'2011_PROV-D2'!C22+'2011_PROV-D3'!C22+'2011_PROV-D4'!C22+'2011-RES_PROV-D5'!C22+'2011_PROV-D6'!C22+'2011_PROV-D7'!C22+'2011_PROV-D8'!C22+'2011_PROV-D9'!C22+'2011_PROV-D10'!C22</f>
        <v>40052927.27</v>
      </c>
      <c r="D22" s="17" t="n">
        <f aca="false">'2011_PROV-D1'!D22+'2011_PROV-D2'!D22+'2011_PROV-D3'!D22+'2011_PROV-D4'!D22+'2011-RES_PROV-D5'!D22+'2011_PROV-D6'!D22+'2011_PROV-D7'!D22+'2011_PROV-D8'!D22+'2011_PROV-D9'!D22+'2011_PROV-D10'!D22</f>
        <v>2540259574.02</v>
      </c>
      <c r="E22" s="17" t="n">
        <f aca="false">'2011_PROV-D1'!E22+'2011_PROV-D2'!E22+'2011_PROV-D3'!E22+'2011_PROV-D4'!E22+'2011-RES_PROV-D5'!E22+'2011_PROV-D6'!E22+'2011_PROV-D7'!E22+'2011_PROV-D8'!E22+'2011_PROV-D9'!E22+'2011_PROV-D10'!E22</f>
        <v>4110970.49</v>
      </c>
    </row>
    <row r="23" customFormat="false" ht="12.75" hidden="false" customHeight="false" outlineLevel="0" collapsed="false">
      <c r="A23" s="16" t="s">
        <v>26</v>
      </c>
      <c r="B23" s="17" t="n">
        <f aca="false">'2011_PROV-D1'!B23+'2011_PROV-D2'!B23+'2011_PROV-D3'!B23+'2011_PROV-D4'!B23+'2011-RES_PROV-D5'!B23+'2011_PROV-D6'!B23+'2011_PROV-D7'!B23+'2011_PROV-D8'!B23+'2011_PROV-D9'!B23+'2011_PROV-D10'!B23</f>
        <v>10896</v>
      </c>
      <c r="C23" s="17" t="n">
        <f aca="false">'2011_PROV-D1'!C23+'2011_PROV-D2'!C23+'2011_PROV-D3'!C23+'2011_PROV-D4'!C23+'2011-RES_PROV-D5'!C23+'2011_PROV-D6'!C23+'2011_PROV-D7'!C23+'2011_PROV-D8'!C23+'2011_PROV-D9'!C23+'2011_PROV-D10'!C23</f>
        <v>90243040.11</v>
      </c>
      <c r="D23" s="17" t="n">
        <f aca="false">'2011_PROV-D1'!D23+'2011_PROV-D2'!D23+'2011_PROV-D3'!D23+'2011_PROV-D4'!D23+'2011-RES_PROV-D5'!D23+'2011_PROV-D6'!D23+'2011_PROV-D7'!D23+'2011_PROV-D8'!D23+'2011_PROV-D9'!D23+'2011_PROV-D10'!D23</f>
        <v>5706844881.15</v>
      </c>
      <c r="E23" s="17" t="n">
        <f aca="false">'2011_PROV-D1'!E23+'2011_PROV-D2'!E23+'2011_PROV-D3'!E23+'2011_PROV-D4'!E23+'2011-RES_PROV-D5'!E23+'2011_PROV-D6'!E23+'2011_PROV-D7'!E23+'2011_PROV-D8'!E23+'2011_PROV-D9'!E23+'2011_PROV-D10'!E23</f>
        <v>6552657.7</v>
      </c>
    </row>
    <row r="24" customFormat="false" ht="12.75" hidden="false" customHeight="false" outlineLevel="0" collapsed="false">
      <c r="A24" s="16" t="s">
        <v>27</v>
      </c>
      <c r="B24" s="17" t="n">
        <f aca="false">'2011_PROV-D1'!B24+'2011_PROV-D2'!B24+'2011_PROV-D3'!B24+'2011_PROV-D4'!B24+'2011-RES_PROV-D5'!B24+'2011_PROV-D6'!B24+'2011_PROV-D7'!B24+'2011_PROV-D8'!B24+'2011_PROV-D9'!B24+'2011_PROV-D10'!B24</f>
        <v>9352</v>
      </c>
      <c r="C24" s="17" t="n">
        <f aca="false">'2011_PROV-D1'!C24+'2011_PROV-D2'!C24+'2011_PROV-D3'!C24+'2011_PROV-D4'!C24+'2011-RES_PROV-D5'!C24+'2011_PROV-D6'!C24+'2011_PROV-D7'!C24+'2011_PROV-D8'!C24+'2011_PROV-D9'!C24+'2011_PROV-D10'!C24</f>
        <v>81318580.49</v>
      </c>
      <c r="D24" s="17" t="n">
        <f aca="false">'2011_PROV-D1'!D24+'2011_PROV-D2'!D24+'2011_PROV-D3'!D24+'2011_PROV-D4'!D24+'2011-RES_PROV-D5'!D24+'2011_PROV-D6'!D24+'2011_PROV-D7'!D24+'2011_PROV-D8'!D24+'2011_PROV-D9'!D24+'2011_PROV-D10'!D24</f>
        <v>5188263675.21</v>
      </c>
      <c r="E24" s="17" t="n">
        <f aca="false">'2011_PROV-D1'!E24+'2011_PROV-D2'!E24+'2011_PROV-D3'!E24+'2011_PROV-D4'!E24+'2011-RES_PROV-D5'!E24+'2011_PROV-D6'!E24+'2011_PROV-D7'!E24+'2011_PROV-D8'!E24+'2011_PROV-D9'!E24+'2011_PROV-D10'!E24</f>
        <v>8260846.21</v>
      </c>
    </row>
    <row r="25" customFormat="false" ht="12.75" hidden="false" customHeight="false" outlineLevel="0" collapsed="false">
      <c r="A25" s="16" t="s">
        <v>28</v>
      </c>
      <c r="B25" s="17" t="n">
        <f aca="false">'2011_PROV-D1'!B25+'2011_PROV-D2'!B25+'2011_PROV-D3'!B25+'2011_PROV-D4'!B25+'2011-RES_PROV-D5'!B25+'2011_PROV-D6'!B25+'2011_PROV-D7'!B25+'2011_PROV-D8'!B25+'2011_PROV-D9'!B25+'2011_PROV-D10'!B25</f>
        <v>4553</v>
      </c>
      <c r="C25" s="17" t="n">
        <f aca="false">'2011_PROV-D1'!C25+'2011_PROV-D2'!C25+'2011_PROV-D3'!C25+'2011_PROV-D4'!C25+'2011-RES_PROV-D5'!C25+'2011_PROV-D6'!C25+'2011_PROV-D7'!C25+'2011_PROV-D8'!C25+'2011_PROV-D9'!C25+'2011_PROV-D10'!C25</f>
        <v>40408568.77</v>
      </c>
      <c r="D25" s="17" t="n">
        <f aca="false">'2011_PROV-D1'!D25+'2011_PROV-D2'!D25+'2011_PROV-D3'!D25+'2011_PROV-D4'!D25+'2011-RES_PROV-D5'!D25+'2011_PROV-D6'!D25+'2011_PROV-D7'!D25+'2011_PROV-D8'!D25+'2011_PROV-D9'!D25+'2011_PROV-D10'!D25</f>
        <v>2563061644.29</v>
      </c>
      <c r="E25" s="17" t="n">
        <f aca="false">'2011_PROV-D1'!E25+'2011_PROV-D2'!E25+'2011_PROV-D3'!E25+'2011_PROV-D4'!E25+'2011-RES_PROV-D5'!E25+'2011_PROV-D6'!E25+'2011_PROV-D7'!E25+'2011_PROV-D8'!E25+'2011_PROV-D9'!E25+'2011_PROV-D10'!E25</f>
        <v>6619503.29</v>
      </c>
    </row>
    <row r="26" customFormat="false" ht="12.75" hidden="false" customHeight="false" outlineLevel="0" collapsed="false">
      <c r="A26" s="16" t="s">
        <v>29</v>
      </c>
      <c r="B26" s="17" t="n">
        <f aca="false">'2011_PROV-D1'!B26+'2011_PROV-D2'!B26+'2011_PROV-D3'!B26+'2011_PROV-D4'!B26+'2011-RES_PROV-D5'!B26+'2011_PROV-D6'!B26+'2011_PROV-D7'!B26+'2011_PROV-D8'!B26+'2011_PROV-D9'!B26+'2011_PROV-D10'!B26</f>
        <v>9568</v>
      </c>
      <c r="C26" s="17" t="n">
        <f aca="false">'2011_PROV-D1'!C26+'2011_PROV-D2'!C26+'2011_PROV-D3'!C26+'2011_PROV-D4'!C26+'2011-RES_PROV-D5'!C26+'2011_PROV-D6'!C26+'2011_PROV-D7'!C26+'2011_PROV-D8'!C26+'2011_PROV-D9'!C26+'2011_PROV-D10'!C26</f>
        <v>77525186.08</v>
      </c>
      <c r="D26" s="17" t="n">
        <f aca="false">'2011_PROV-D1'!D26+'2011_PROV-D2'!D26+'2011_PROV-D3'!D26+'2011_PROV-D4'!D26+'2011-RES_PROV-D5'!D26+'2011_PROV-D6'!D26+'2011_PROV-D7'!D26+'2011_PROV-D8'!D26+'2011_PROV-D9'!D26+'2011_PROV-D10'!D26</f>
        <v>4922664015.57</v>
      </c>
      <c r="E26" s="17" t="n">
        <f aca="false">'2011_PROV-D1'!E26+'2011_PROV-D2'!E26+'2011_PROV-D3'!E26+'2011_PROV-D4'!E26+'2011-RES_PROV-D5'!E26+'2011_PROV-D6'!E26+'2011_PROV-D7'!E26+'2011_PROV-D8'!E26+'2011_PROV-D9'!E26+'2011_PROV-D10'!E26</f>
        <v>7920069.21</v>
      </c>
    </row>
    <row r="27" customFormat="false" ht="12.75" hidden="false" customHeight="false" outlineLevel="0" collapsed="false">
      <c r="A27" s="16" t="s">
        <v>30</v>
      </c>
      <c r="B27" s="17" t="n">
        <f aca="false">'2011_PROV-D1'!B27+'2011_PROV-D2'!B27+'2011_PROV-D3'!B27+'2011_PROV-D4'!B27+'2011-RES_PROV-D5'!B27+'2011_PROV-D6'!B27+'2011_PROV-D7'!B27+'2011_PROV-D8'!B27+'2011_PROV-D9'!B27+'2011_PROV-D10'!B27</f>
        <v>13039</v>
      </c>
      <c r="C27" s="17" t="n">
        <f aca="false">'2011_PROV-D1'!C27+'2011_PROV-D2'!C27+'2011_PROV-D3'!C27+'2011_PROV-D4'!C27+'2011-RES_PROV-D5'!C27+'2011_PROV-D6'!C27+'2011_PROV-D7'!C27+'2011_PROV-D8'!C27+'2011_PROV-D9'!C27+'2011_PROV-D10'!C27</f>
        <v>149112182.43</v>
      </c>
      <c r="D27" s="17" t="n">
        <f aca="false">'2011_PROV-D1'!D27+'2011_PROV-D2'!D27+'2011_PROV-D3'!D27+'2011_PROV-D4'!D27+'2011-RES_PROV-D5'!D27+'2011_PROV-D6'!D27+'2011_PROV-D7'!D27+'2011_PROV-D8'!D27+'2011_PROV-D9'!D27+'2011_PROV-D10'!D27</f>
        <v>9465573455.73</v>
      </c>
      <c r="E27" s="17" t="n">
        <f aca="false">'2011_PROV-D1'!E27+'2011_PROV-D2'!E27+'2011_PROV-D3'!E27+'2011_PROV-D4'!E27+'2011-RES_PROV-D5'!E27+'2011_PROV-D6'!E27+'2011_PROV-D7'!E27+'2011_PROV-D8'!E27+'2011_PROV-D9'!E27+'2011_PROV-D10'!E27</f>
        <v>10792085.46</v>
      </c>
    </row>
    <row r="28" customFormat="false" ht="12.75" hidden="false" customHeight="false" outlineLevel="0" collapsed="false">
      <c r="A28" s="16" t="s">
        <v>31</v>
      </c>
      <c r="B28" s="17" t="n">
        <f aca="false">'2011_PROV-D1'!B28+'2011_PROV-D2'!B28+'2011_PROV-D3'!B28+'2011_PROV-D4'!B28+'2011-RES_PROV-D5'!B28+'2011_PROV-D6'!B28+'2011_PROV-D7'!B28+'2011_PROV-D8'!B28+'2011_PROV-D9'!B28+'2011_PROV-D10'!B28</f>
        <v>10401</v>
      </c>
      <c r="C28" s="17" t="n">
        <f aca="false">'2011_PROV-D1'!C28+'2011_PROV-D2'!C28+'2011_PROV-D3'!C28+'2011_PROV-D4'!C28+'2011-RES_PROV-D5'!C28+'2011_PROV-D6'!C28+'2011_PROV-D7'!C28+'2011_PROV-D8'!C28+'2011_PROV-D9'!C28+'2011_PROV-D10'!C28</f>
        <v>54129436.46</v>
      </c>
      <c r="D28" s="17" t="n">
        <f aca="false">'2011_PROV-D1'!D28+'2011_PROV-D2'!D28+'2011_PROV-D3'!D28+'2011_PROV-D4'!D28+'2011-RES_PROV-D5'!D28+'2011_PROV-D6'!D28+'2011_PROV-D7'!D28+'2011_PROV-D8'!D28+'2011_PROV-D9'!D28+'2011_PROV-D10'!D28</f>
        <v>3439271768.31</v>
      </c>
      <c r="E28" s="17" t="n">
        <f aca="false">'2011_PROV-D1'!E28+'2011_PROV-D2'!E28+'2011_PROV-D3'!E28+'2011_PROV-D4'!E28+'2011-RES_PROV-D5'!E28+'2011_PROV-D6'!E28+'2011_PROV-D7'!E28+'2011_PROV-D8'!E28+'2011_PROV-D9'!E28+'2011_PROV-D10'!E28</f>
        <v>5109393.25</v>
      </c>
    </row>
    <row r="29" customFormat="false" ht="12.75" hidden="false" customHeight="false" outlineLevel="0" collapsed="false">
      <c r="A29" s="16" t="s">
        <v>32</v>
      </c>
      <c r="B29" s="17" t="n">
        <f aca="false">'2011_PROV-D1'!B29+'2011_PROV-D2'!B29+'2011_PROV-D3'!B29+'2011_PROV-D4'!B29+'2011-RES_PROV-D5'!B29+'2011_PROV-D6'!B29+'2011_PROV-D7'!B29+'2011_PROV-D8'!B29+'2011_PROV-D9'!B29+'2011_PROV-D10'!B29</f>
        <v>9866</v>
      </c>
      <c r="C29" s="17" t="n">
        <f aca="false">'2011_PROV-D1'!C29+'2011_PROV-D2'!C29+'2011_PROV-D3'!C29+'2011_PROV-D4'!C29+'2011-RES_PROV-D5'!C29+'2011_PROV-D6'!C29+'2011_PROV-D7'!C29+'2011_PROV-D8'!C29+'2011_PROV-D9'!C29+'2011_PROV-D10'!C29</f>
        <v>70503547.18</v>
      </c>
      <c r="D29" s="17" t="n">
        <f aca="false">'2011_PROV-D1'!D29+'2011_PROV-D2'!D29+'2011_PROV-D3'!D29+'2011_PROV-D4'!D29+'2011-RES_PROV-D5'!D29+'2011_PROV-D6'!D29+'2011_PROV-D7'!D29+'2011_PROV-D8'!D29+'2011_PROV-D9'!D29+'2011_PROV-D10'!D29</f>
        <v>4476719121.84</v>
      </c>
      <c r="E29" s="17" t="n">
        <f aca="false">'2011_PROV-D1'!E29+'2011_PROV-D2'!E29+'2011_PROV-D3'!E29+'2011_PROV-D4'!E29+'2011-RES_PROV-D5'!E29+'2011_PROV-D6'!E29+'2011_PROV-D7'!E29+'2011_PROV-D8'!E29+'2011_PROV-D9'!E29+'2011_PROV-D10'!E29</f>
        <v>4974228.68</v>
      </c>
    </row>
    <row r="30" customFormat="false" ht="12.75" hidden="false" customHeight="false" outlineLevel="0" collapsed="false">
      <c r="A30" s="16" t="s">
        <v>33</v>
      </c>
      <c r="B30" s="17" t="n">
        <f aca="false">'2011_PROV-D1'!B30+'2011_PROV-D2'!B30+'2011_PROV-D3'!B30+'2011_PROV-D4'!B30+'2011-RES_PROV-D5'!B30+'2011_PROV-D6'!B30+'2011_PROV-D7'!B30+'2011_PROV-D8'!B30+'2011_PROV-D9'!B30+'2011_PROV-D10'!B30</f>
        <v>2503</v>
      </c>
      <c r="C30" s="17" t="n">
        <f aca="false">'2011_PROV-D1'!C30+'2011_PROV-D2'!C30+'2011_PROV-D3'!C30+'2011_PROV-D4'!C30+'2011-RES_PROV-D5'!C30+'2011_PROV-D6'!C30+'2011_PROV-D7'!C30+'2011_PROV-D8'!C30+'2011_PROV-D9'!C30+'2011_PROV-D10'!C30</f>
        <v>117944705.59</v>
      </c>
      <c r="D30" s="17" t="n">
        <f aca="false">'2011_PROV-D1'!D30+'2011_PROV-D2'!D30+'2011_PROV-D3'!D30+'2011_PROV-D4'!D30+'2011-RES_PROV-D5'!D30+'2011_PROV-D6'!D30+'2011_PROV-D7'!D30+'2011_PROV-D8'!D30+'2011_PROV-D9'!D30+'2011_PROV-D10'!D30</f>
        <v>7436595040.56</v>
      </c>
      <c r="E30" s="17" t="n">
        <f aca="false">'2011_PROV-D1'!E30+'2011_PROV-D2'!E30+'2011_PROV-D3'!E30+'2011_PROV-D4'!E30+'2011-RES_PROV-D5'!E30+'2011_PROV-D6'!E30+'2011_PROV-D7'!E30+'2011_PROV-D8'!E30+'2011_PROV-D9'!E30+'2011_PROV-D10'!E30</f>
        <v>19078305.5</v>
      </c>
    </row>
    <row r="31" customFormat="false" ht="12.75" hidden="false" customHeight="false" outlineLevel="0" collapsed="false">
      <c r="A31" s="16" t="s">
        <v>34</v>
      </c>
      <c r="B31" s="17" t="n">
        <f aca="false">'2011_PROV-D1'!B31+'2011_PROV-D2'!B31+'2011_PROV-D3'!B31+'2011_PROV-D4'!B31+'2011-RES_PROV-D5'!B31+'2011_PROV-D6'!B31+'2011_PROV-D7'!B31+'2011_PROV-D8'!B31+'2011_PROV-D9'!B31+'2011_PROV-D10'!B31</f>
        <v>20746</v>
      </c>
      <c r="C31" s="17" t="n">
        <f aca="false">'2011_PROV-D1'!C31+'2011_PROV-D2'!C31+'2011_PROV-D3'!C31+'2011_PROV-D4'!C31+'2011-RES_PROV-D5'!C31+'2011_PROV-D6'!C31+'2011_PROV-D7'!C31+'2011_PROV-D8'!C31+'2011_PROV-D9'!C31+'2011_PROV-D10'!C31</f>
        <v>111063640.97</v>
      </c>
      <c r="D31" s="17" t="n">
        <f aca="false">'2011_PROV-D1'!D31+'2011_PROV-D2'!D31+'2011_PROV-D3'!D31+'2011_PROV-D4'!D31+'2011-RES_PROV-D5'!D31+'2011_PROV-D6'!D31+'2011_PROV-D7'!D31+'2011_PROV-D8'!D31+'2011_PROV-D9'!D31+'2011_PROV-D10'!D31</f>
        <v>7064230484.85</v>
      </c>
      <c r="E31" s="17" t="n">
        <f aca="false">'2011_PROV-D1'!E31+'2011_PROV-D2'!E31+'2011_PROV-D3'!E31+'2011_PROV-D4'!E31+'2011-RES_PROV-D5'!E31+'2011_PROV-D6'!E31+'2011_PROV-D7'!E31+'2011_PROV-D8'!E31+'2011_PROV-D9'!E31+'2011_PROV-D10'!E31</f>
        <v>5000533.48</v>
      </c>
    </row>
    <row r="32" customFormat="false" ht="12.75" hidden="false" customHeight="false" outlineLevel="0" collapsed="false">
      <c r="A32" s="16" t="s">
        <v>35</v>
      </c>
      <c r="B32" s="17" t="n">
        <f aca="false">'2011_PROV-D1'!B32+'2011_PROV-D2'!B32+'2011_PROV-D3'!B32+'2011_PROV-D4'!B32+'2011-RES_PROV-D5'!B32+'2011_PROV-D6'!B32+'2011_PROV-D7'!B32+'2011_PROV-D8'!B32+'2011_PROV-D9'!B32+'2011_PROV-D10'!B32</f>
        <v>3117</v>
      </c>
      <c r="C32" s="17" t="n">
        <f aca="false">'2011_PROV-D1'!C32+'2011_PROV-D2'!C32+'2011_PROV-D3'!C32+'2011_PROV-D4'!C32+'2011-RES_PROV-D5'!C32+'2011_PROV-D6'!C32+'2011_PROV-D7'!C32+'2011_PROV-D8'!C32+'2011_PROV-D9'!C32+'2011_PROV-D10'!C32</f>
        <v>11848775.63</v>
      </c>
      <c r="D32" s="17" t="n">
        <f aca="false">'2011_PROV-D1'!D32+'2011_PROV-D2'!D32+'2011_PROV-D3'!D32+'2011_PROV-D4'!D32+'2011-RES_PROV-D5'!D32+'2011_PROV-D6'!D32+'2011_PROV-D7'!D32+'2011_PROV-D8'!D32+'2011_PROV-D9'!D32+'2011_PROV-D10'!D32</f>
        <v>753691292.13</v>
      </c>
      <c r="E32" s="17" t="n">
        <f aca="false">'2011_PROV-D1'!E32+'2011_PROV-D2'!E32+'2011_PROV-D3'!E32+'2011_PROV-D4'!E32+'2011-RES_PROV-D5'!E32+'2011_PROV-D6'!E32+'2011_PROV-D7'!E32+'2011_PROV-D8'!E32+'2011_PROV-D9'!E32+'2011_PROV-D10'!E32</f>
        <v>4924663.57</v>
      </c>
    </row>
    <row r="33" customFormat="false" ht="12.75" hidden="false" customHeight="false" outlineLevel="0" collapsed="false">
      <c r="A33" s="16" t="s">
        <v>36</v>
      </c>
      <c r="B33" s="17" t="n">
        <f aca="false">'2011_PROV-D1'!B33+'2011_PROV-D2'!B33+'2011_PROV-D3'!B33+'2011_PROV-D4'!B33+'2011-RES_PROV-D5'!B33+'2011_PROV-D6'!B33+'2011_PROV-D7'!B33+'2011_PROV-D8'!B33+'2011_PROV-D9'!B33+'2011_PROV-D10'!B33</f>
        <v>10961</v>
      </c>
      <c r="C33" s="17" t="n">
        <f aca="false">'2011_PROV-D1'!C33+'2011_PROV-D2'!C33+'2011_PROV-D3'!C33+'2011_PROV-D4'!C33+'2011-RES_PROV-D5'!C33+'2011_PROV-D6'!C33+'2011_PROV-D7'!C33+'2011_PROV-D8'!C33+'2011_PROV-D9'!C33+'2011_PROV-D10'!C33</f>
        <v>65156887.07</v>
      </c>
      <c r="D33" s="17" t="n">
        <f aca="false">'2011_PROV-D1'!D33+'2011_PROV-D2'!D33+'2011_PROV-D3'!D33+'2011_PROV-D4'!D33+'2011-RES_PROV-D5'!D33+'2011_PROV-D6'!D33+'2011_PROV-D7'!D33+'2011_PROV-D8'!D33+'2011_PROV-D9'!D33+'2011_PROV-D10'!D33</f>
        <v>4149350476.11</v>
      </c>
      <c r="E33" s="17" t="n">
        <f aca="false">'2011_PROV-D1'!E33+'2011_PROV-D2'!E33+'2011_PROV-D3'!E33+'2011_PROV-D4'!E33+'2011-RES_PROV-D5'!E33+'2011_PROV-D6'!E33+'2011_PROV-D7'!E33+'2011_PROV-D8'!E33+'2011_PROV-D9'!E33+'2011_PROV-D10'!E33</f>
        <v>5324869.71</v>
      </c>
    </row>
    <row r="34" customFormat="false" ht="12.75" hidden="false" customHeight="false" outlineLevel="0" collapsed="false">
      <c r="A34" s="16" t="s">
        <v>37</v>
      </c>
      <c r="B34" s="17" t="n">
        <f aca="false">'2011_PROV-D1'!B34+'2011_PROV-D2'!B34+'2011_PROV-D3'!B34+'2011_PROV-D4'!B34+'2011-RES_PROV-D5'!B34+'2011_PROV-D6'!B34+'2011_PROV-D7'!B34+'2011_PROV-D8'!B34+'2011_PROV-D9'!B34+'2011_PROV-D10'!B34</f>
        <v>15366</v>
      </c>
      <c r="C34" s="17" t="n">
        <f aca="false">'2011_PROV-D1'!C34+'2011_PROV-D2'!C34+'2011_PROV-D3'!C34+'2011_PROV-D4'!C34+'2011-RES_PROV-D5'!C34+'2011_PROV-D6'!C34+'2011_PROV-D7'!C34+'2011_PROV-D8'!C34+'2011_PROV-D9'!C34+'2011_PROV-D10'!C34</f>
        <v>129144378.47</v>
      </c>
      <c r="D34" s="17" t="n">
        <f aca="false">'2011_PROV-D1'!D34+'2011_PROV-D2'!D34+'2011_PROV-D3'!D34+'2011_PROV-D4'!D34+'2011-RES_PROV-D5'!D34+'2011_PROV-D6'!D34+'2011_PROV-D7'!D34+'2011_PROV-D8'!D34+'2011_PROV-D9'!D34+'2011_PROV-D10'!D34</f>
        <v>8308526017.26</v>
      </c>
      <c r="E34" s="17" t="n">
        <f aca="false">'2011_PROV-D1'!E34+'2011_PROV-D2'!E34+'2011_PROV-D3'!E34+'2011_PROV-D4'!E34+'2011-RES_PROV-D5'!E34+'2011_PROV-D6'!E34+'2011_PROV-D7'!E34+'2011_PROV-D8'!E34+'2011_PROV-D9'!E34+'2011_PROV-D10'!E34</f>
        <v>9304275.88</v>
      </c>
    </row>
    <row r="35" customFormat="false" ht="12.75" hidden="false" customHeight="false" outlineLevel="0" collapsed="false">
      <c r="A35" s="16" t="s">
        <v>38</v>
      </c>
      <c r="B35" s="17" t="n">
        <f aca="false">'2011_PROV-D1'!B35+'2011_PROV-D2'!B35+'2011_PROV-D3'!B35+'2011_PROV-D4'!B35+'2011-RES_PROV-D5'!B35+'2011_PROV-D6'!B35+'2011_PROV-D7'!B35+'2011_PROV-D8'!B35+'2011_PROV-D9'!B35+'2011_PROV-D10'!B35</f>
        <v>13406</v>
      </c>
      <c r="C35" s="17" t="n">
        <f aca="false">'2011_PROV-D1'!C35+'2011_PROV-D2'!C35+'2011_PROV-D3'!C35+'2011_PROV-D4'!C35+'2011-RES_PROV-D5'!C35+'2011_PROV-D6'!C35+'2011_PROV-D7'!C35+'2011_PROV-D8'!C35+'2011_PROV-D9'!C35+'2011_PROV-D10'!C35</f>
        <v>97519292.29</v>
      </c>
      <c r="D35" s="17" t="n">
        <f aca="false">'2011_PROV-D1'!D35+'2011_PROV-D2'!D35+'2011_PROV-D3'!D35+'2011_PROV-D4'!D35+'2011-RES_PROV-D5'!D35+'2011_PROV-D6'!D35+'2011_PROV-D7'!D35+'2011_PROV-D8'!D35+'2011_PROV-D9'!D35+'2011_PROV-D10'!D35</f>
        <v>6199414173.96</v>
      </c>
      <c r="E35" s="17" t="n">
        <f aca="false">'2011_PROV-D1'!E35+'2011_PROV-D2'!E35+'2011_PROV-D3'!E35+'2011_PROV-D4'!E35+'2011-RES_PROV-D5'!E35+'2011_PROV-D6'!E35+'2011_PROV-D7'!E35+'2011_PROV-D8'!E35+'2011_PROV-D9'!E35+'2011_PROV-D10'!E35</f>
        <v>6529965.43</v>
      </c>
    </row>
    <row r="36" customFormat="false" ht="12.75" hidden="false" customHeight="false" outlineLevel="0" collapsed="false">
      <c r="A36" s="16" t="s">
        <v>39</v>
      </c>
      <c r="B36" s="17" t="n">
        <f aca="false">'2011_PROV-D1'!B36+'2011_PROV-D2'!B36+'2011_PROV-D3'!B36+'2011_PROV-D4'!B36+'2011-RES_PROV-D5'!B36+'2011_PROV-D6'!B36+'2011_PROV-D7'!B36+'2011_PROV-D8'!B36+'2011_PROV-D9'!B36+'2011_PROV-D10'!B36</f>
        <v>22611</v>
      </c>
      <c r="C36" s="17" t="n">
        <f aca="false">'2011_PROV-D1'!C36+'2011_PROV-D2'!C36+'2011_PROV-D3'!C36+'2011_PROV-D4'!C36+'2011-RES_PROV-D5'!C36+'2011_PROV-D6'!C36+'2011_PROV-D7'!C36+'2011_PROV-D8'!C36+'2011_PROV-D9'!C36+'2011_PROV-D10'!C36</f>
        <v>77171646.5</v>
      </c>
      <c r="D36" s="17" t="n">
        <f aca="false">'2011_PROV-D1'!D36+'2011_PROV-D2'!D36+'2011_PROV-D3'!D36+'2011_PROV-D4'!D36+'2011-RES_PROV-D5'!D36+'2011_PROV-D6'!D36+'2011_PROV-D7'!D36+'2011_PROV-D8'!D36+'2011_PROV-D9'!D36+'2011_PROV-D10'!D36</f>
        <v>4921322214.27</v>
      </c>
      <c r="E36" s="17" t="n">
        <f aca="false">'2011_PROV-D1'!E36+'2011_PROV-D2'!E36+'2011_PROV-D3'!E36+'2011_PROV-D4'!E36+'2011-RES_PROV-D5'!E36+'2011_PROV-D6'!E36+'2011_PROV-D7'!E36+'2011_PROV-D8'!E36+'2011_PROV-D9'!E36+'2011_PROV-D10'!E36</f>
        <v>5167156.56</v>
      </c>
    </row>
    <row r="37" customFormat="false" ht="12.75" hidden="false" customHeight="false" outlineLevel="0" collapsed="false">
      <c r="A37" s="16" t="s">
        <v>40</v>
      </c>
      <c r="B37" s="17" t="n">
        <f aca="false">'2011_PROV-D1'!B37+'2011_PROV-D2'!B37+'2011_PROV-D3'!B37+'2011_PROV-D4'!B37+'2011-RES_PROV-D5'!B37+'2011_PROV-D6'!B37+'2011_PROV-D7'!B37+'2011_PROV-D8'!B37+'2011_PROV-D9'!B37+'2011_PROV-D10'!B37</f>
        <v>8888</v>
      </c>
      <c r="C37" s="17" t="n">
        <f aca="false">'2011_PROV-D1'!C37+'2011_PROV-D2'!C37+'2011_PROV-D3'!C37+'2011_PROV-D4'!C37+'2011-RES_PROV-D5'!C37+'2011_PROV-D6'!C37+'2011_PROV-D7'!C37+'2011_PROV-D8'!C37+'2011_PROV-D9'!C37+'2011_PROV-D10'!C37</f>
        <v>48822008.76</v>
      </c>
      <c r="D37" s="17" t="n">
        <f aca="false">'2011_PROV-D1'!D37+'2011_PROV-D2'!D37+'2011_PROV-D3'!D37+'2011_PROV-D4'!D37+'2011-RES_PROV-D5'!D37+'2011_PROV-D6'!D37+'2011_PROV-D7'!D37+'2011_PROV-D8'!D37+'2011_PROV-D9'!D37+'2011_PROV-D10'!D37</f>
        <v>3093705081.81</v>
      </c>
      <c r="E37" s="17" t="n">
        <f aca="false">'2011_PROV-D1'!E37+'2011_PROV-D2'!E37+'2011_PROV-D3'!E37+'2011_PROV-D4'!E37+'2011-RES_PROV-D5'!E37+'2011_PROV-D6'!E37+'2011_PROV-D7'!E37+'2011_PROV-D8'!E37+'2011_PROV-D9'!E37+'2011_PROV-D10'!E37</f>
        <v>4399964.36</v>
      </c>
    </row>
    <row r="38" customFormat="false" ht="12.75" hidden="false" customHeight="false" outlineLevel="0" collapsed="false">
      <c r="A38" s="16" t="s">
        <v>41</v>
      </c>
      <c r="B38" s="17" t="n">
        <f aca="false">'2011_PROV-D1'!B38+'2011_PROV-D2'!B38+'2011_PROV-D3'!B38+'2011_PROV-D4'!B38+'2011-RES_PROV-D5'!B38+'2011_PROV-D6'!B38+'2011_PROV-D7'!B38+'2011_PROV-D8'!B38+'2011_PROV-D9'!B38+'2011_PROV-D10'!B38</f>
        <v>10294</v>
      </c>
      <c r="C38" s="17" t="n">
        <f aca="false">'2011_PROV-D1'!C38+'2011_PROV-D2'!C38+'2011_PROV-D3'!C38+'2011_PROV-D4'!C38+'2011-RES_PROV-D5'!C38+'2011_PROV-D6'!C38+'2011_PROV-D7'!C38+'2011_PROV-D8'!C38+'2011_PROV-D9'!C38+'2011_PROV-D10'!C38</f>
        <v>123158799.39</v>
      </c>
      <c r="D38" s="17" t="n">
        <f aca="false">'2011_PROV-D1'!D38+'2011_PROV-D2'!D38+'2011_PROV-D3'!D38+'2011_PROV-D4'!D38+'2011-RES_PROV-D5'!D38+'2011_PROV-D6'!D38+'2011_PROV-D7'!D38+'2011_PROV-D8'!D38+'2011_PROV-D9'!D38+'2011_PROV-D10'!D38</f>
        <v>7892614271.64</v>
      </c>
      <c r="E38" s="17" t="n">
        <f aca="false">'2011_PROV-D1'!E38+'2011_PROV-D2'!E38+'2011_PROV-D3'!E38+'2011_PROV-D4'!E38+'2011-RES_PROV-D5'!E38+'2011_PROV-D6'!E38+'2011_PROV-D7'!E38+'2011_PROV-D8'!E38+'2011_PROV-D9'!E38+'2011_PROV-D10'!E38</f>
        <v>12359031.57</v>
      </c>
    </row>
    <row r="39" customFormat="false" ht="12.75" hidden="false" customHeight="false" outlineLevel="0" collapsed="false">
      <c r="A39" s="16" t="s">
        <v>42</v>
      </c>
      <c r="B39" s="17" t="n">
        <f aca="false">'2011_PROV-D1'!B39+'2011_PROV-D2'!B39+'2011_PROV-D3'!B39+'2011_PROV-D4'!B39+'2011-RES_PROV-D5'!B39+'2011_PROV-D6'!B39+'2011_PROV-D7'!B39+'2011_PROV-D8'!B39+'2011_PROV-D9'!B39+'2011_PROV-D10'!B39</f>
        <v>3462</v>
      </c>
      <c r="C39" s="17" t="n">
        <f aca="false">'2011_PROV-D1'!C39+'2011_PROV-D2'!C39+'2011_PROV-D3'!C39+'2011_PROV-D4'!C39+'2011-RES_PROV-D5'!C39+'2011_PROV-D6'!C39+'2011_PROV-D7'!C39+'2011_PROV-D8'!C39+'2011_PROV-D9'!C39+'2011_PROV-D10'!C39</f>
        <v>27126464.86</v>
      </c>
      <c r="D39" s="17" t="n">
        <f aca="false">'2011_PROV-D1'!D39+'2011_PROV-D2'!D39+'2011_PROV-D3'!D39+'2011_PROV-D4'!D39+'2011-RES_PROV-D5'!D39+'2011_PROV-D6'!D39+'2011_PROV-D7'!D39+'2011_PROV-D8'!D39+'2011_PROV-D9'!D39+'2011_PROV-D10'!D39</f>
        <v>1728750378.39</v>
      </c>
      <c r="E39" s="17" t="n">
        <f aca="false">'2011_PROV-D1'!E39+'2011_PROV-D2'!E39+'2011_PROV-D3'!E39+'2011_PROV-D4'!E39+'2011-RES_PROV-D5'!E39+'2011_PROV-D6'!E39+'2011_PROV-D7'!E39+'2011_PROV-D8'!E39+'2011_PROV-D9'!E39+'2011_PROV-D10'!E39</f>
        <v>5851450.94</v>
      </c>
    </row>
    <row r="40" customFormat="false" ht="12.75" hidden="false" customHeight="false" outlineLevel="0" collapsed="false">
      <c r="A40" s="16" t="s">
        <v>43</v>
      </c>
      <c r="B40" s="17" t="n">
        <f aca="false">'2011_PROV-D1'!B40+'2011_PROV-D2'!B40+'2011_PROV-D3'!B40+'2011_PROV-D4'!B40+'2011-RES_PROV-D5'!B40+'2011_PROV-D6'!B40+'2011_PROV-D7'!B40+'2011_PROV-D8'!B40+'2011_PROV-D9'!B40+'2011_PROV-D10'!B40</f>
        <v>11764</v>
      </c>
      <c r="C40" s="17" t="n">
        <f aca="false">'2011_PROV-D1'!C40+'2011_PROV-D2'!C40+'2011_PROV-D3'!C40+'2011_PROV-D4'!C40+'2011-RES_PROV-D5'!C40+'2011_PROV-D6'!C40+'2011_PROV-D7'!C40+'2011_PROV-D8'!C40+'2011_PROV-D9'!C40+'2011_PROV-D10'!C40</f>
        <v>39583967.33</v>
      </c>
      <c r="D40" s="17" t="n">
        <f aca="false">'2011_PROV-D1'!D40+'2011_PROV-D2'!D40+'2011_PROV-D3'!D40+'2011_PROV-D4'!D40+'2011-RES_PROV-D5'!D40+'2011_PROV-D6'!D40+'2011_PROV-D7'!D40+'2011_PROV-D8'!D40+'2011_PROV-D9'!D40+'2011_PROV-D10'!D40</f>
        <v>2515212837.27</v>
      </c>
      <c r="E40" s="17" t="n">
        <f aca="false">'2011_PROV-D1'!E40+'2011_PROV-D2'!E40+'2011_PROV-D3'!E40+'2011_PROV-D4'!E40+'2011-RES_PROV-D5'!E40+'2011_PROV-D6'!E40+'2011_PROV-D7'!E40+'2011_PROV-D8'!E40+'2011_PROV-D9'!E40+'2011_PROV-D10'!E40</f>
        <v>3265579.69</v>
      </c>
    </row>
    <row r="41" customFormat="false" ht="12.75" hidden="false" customHeight="false" outlineLevel="0" collapsed="false">
      <c r="A41" s="16" t="s">
        <v>44</v>
      </c>
      <c r="B41" s="17" t="n">
        <f aca="false">'2011_PROV-D1'!B41+'2011_PROV-D2'!B41+'2011_PROV-D3'!B41+'2011_PROV-D4'!B41+'2011-RES_PROV-D5'!B41+'2011_PROV-D6'!B41+'2011_PROV-D7'!B41+'2011_PROV-D8'!B41+'2011_PROV-D9'!B41+'2011_PROV-D10'!B41</f>
        <v>3941</v>
      </c>
      <c r="C41" s="17" t="n">
        <f aca="false">'2011_PROV-D1'!C41+'2011_PROV-D2'!C41+'2011_PROV-D3'!C41+'2011_PROV-D4'!C41+'2011-RES_PROV-D5'!C41+'2011_PROV-D6'!C41+'2011_PROV-D7'!C41+'2011_PROV-D8'!C41+'2011_PROV-D9'!C41+'2011_PROV-D10'!C41</f>
        <v>74205607.42</v>
      </c>
      <c r="D41" s="17" t="n">
        <f aca="false">'2011_PROV-D1'!D41+'2011_PROV-D2'!D41+'2011_PROV-D3'!D41+'2011_PROV-D4'!D41+'2011-RES_PROV-D5'!D41+'2011_PROV-D6'!D41+'2011_PROV-D7'!D41+'2011_PROV-D8'!D41+'2011_PROV-D9'!D41+'2011_PROV-D10'!D41</f>
        <v>4706177849.31</v>
      </c>
      <c r="E41" s="17" t="n">
        <f aca="false">'2011_PROV-D1'!E41+'2011_PROV-D2'!E41+'2011_PROV-D3'!E41+'2011_PROV-D4'!E41+'2011-RES_PROV-D5'!E41+'2011_PROV-D6'!E41+'2011_PROV-D7'!E41+'2011_PROV-D8'!E41+'2011_PROV-D9'!E41+'2011_PROV-D10'!E41</f>
        <v>9213111.76</v>
      </c>
    </row>
    <row r="42" customFormat="false" ht="12.75" hidden="false" customHeight="false" outlineLevel="0" collapsed="false">
      <c r="A42" s="16" t="s">
        <v>45</v>
      </c>
      <c r="B42" s="17" t="n">
        <f aca="false">'2011_PROV-D1'!B42+'2011_PROV-D2'!B42+'2011_PROV-D3'!B42+'2011_PROV-D4'!B42+'2011-RES_PROV-D5'!B42+'2011_PROV-D6'!B42+'2011_PROV-D7'!B42+'2011_PROV-D8'!B42+'2011_PROV-D9'!B42+'2011_PROV-D10'!B42</f>
        <v>1820</v>
      </c>
      <c r="C42" s="17" t="n">
        <f aca="false">'2011_PROV-D1'!C42+'2011_PROV-D2'!C42+'2011_PROV-D3'!C42+'2011_PROV-D4'!C42+'2011-RES_PROV-D5'!C42+'2011_PROV-D6'!C42+'2011_PROV-D7'!C42+'2011_PROV-D8'!C42+'2011_PROV-D9'!C42+'2011_PROV-D10'!C42</f>
        <v>11395348.44</v>
      </c>
      <c r="D42" s="17" t="n">
        <f aca="false">'2011_PROV-D1'!D42+'2011_PROV-D2'!D42+'2011_PROV-D3'!D42+'2011_PROV-D4'!D42+'2011-RES_PROV-D5'!D42+'2011_PROV-D6'!D42+'2011_PROV-D7'!D42+'2011_PROV-D8'!D42+'2011_PROV-D9'!D42+'2011_PROV-D10'!D42</f>
        <v>720484578.24</v>
      </c>
      <c r="E42" s="17" t="n">
        <f aca="false">'2011_PROV-D1'!E42+'2011_PROV-D2'!E42+'2011_PROV-D3'!E42+'2011_PROV-D4'!E42+'2011-RES_PROV-D5'!E42+'2011_PROV-D6'!E42+'2011_PROV-D7'!E42+'2011_PROV-D8'!E42+'2011_PROV-D9'!E42+'2011_PROV-D10'!E42</f>
        <v>8241091.88</v>
      </c>
    </row>
    <row r="43" customFormat="false" ht="12.75" hidden="false" customHeight="false" outlineLevel="0" collapsed="false">
      <c r="A43" s="16" t="s">
        <v>46</v>
      </c>
      <c r="B43" s="17" t="n">
        <f aca="false">'2011_PROV-D1'!B43+'2011_PROV-D2'!B43+'2011_PROV-D3'!B43+'2011_PROV-D4'!B43+'2011-RES_PROV-D5'!B43+'2011_PROV-D6'!B43+'2011_PROV-D7'!B43+'2011_PROV-D8'!B43+'2011_PROV-D9'!B43+'2011_PROV-D10'!B43</f>
        <v>4615</v>
      </c>
      <c r="C43" s="17" t="n">
        <f aca="false">'2011_PROV-D1'!C43+'2011_PROV-D2'!C43+'2011_PROV-D3'!C43+'2011_PROV-D4'!C43+'2011-RES_PROV-D5'!C43+'2011_PROV-D6'!C43+'2011_PROV-D7'!C43+'2011_PROV-D8'!C43+'2011_PROV-D9'!C43+'2011_PROV-D10'!C43</f>
        <v>36112124.76</v>
      </c>
      <c r="D43" s="17" t="n">
        <f aca="false">'2011_PROV-D1'!D43+'2011_PROV-D2'!D43+'2011_PROV-D3'!D43+'2011_PROV-D4'!D43+'2011-RES_PROV-D5'!D43+'2011_PROV-D6'!D43+'2011_PROV-D7'!D43+'2011_PROV-D8'!D43+'2011_PROV-D9'!D43+'2011_PROV-D10'!D43</f>
        <v>2302261423.14</v>
      </c>
      <c r="E43" s="17" t="n">
        <f aca="false">'2011_PROV-D1'!E43+'2011_PROV-D2'!E43+'2011_PROV-D3'!E43+'2011_PROV-D4'!E43+'2011-RES_PROV-D5'!E43+'2011_PROV-D6'!E43+'2011_PROV-D7'!E43+'2011_PROV-D8'!E43+'2011_PROV-D9'!E43+'2011_PROV-D10'!E43</f>
        <v>4756195.71</v>
      </c>
    </row>
    <row r="44" customFormat="false" ht="12.75" hidden="false" customHeight="false" outlineLevel="0" collapsed="false">
      <c r="A44" s="16" t="s">
        <v>47</v>
      </c>
      <c r="B44" s="17" t="n">
        <f aca="false">'2011_PROV-D1'!B44+'2011_PROV-D2'!B44+'2011_PROV-D3'!B44+'2011_PROV-D4'!B44+'2011-RES_PROV-D5'!B44+'2011_PROV-D6'!B44+'2011_PROV-D7'!B44+'2011_PROV-D8'!B44+'2011_PROV-D9'!B44+'2011_PROV-D10'!B44</f>
        <v>8525</v>
      </c>
      <c r="C44" s="17" t="n">
        <f aca="false">'2011_PROV-D1'!C44+'2011_PROV-D2'!C44+'2011_PROV-D3'!C44+'2011_PROV-D4'!C44+'2011-RES_PROV-D5'!C44+'2011_PROV-D6'!C44+'2011_PROV-D7'!C44+'2011_PROV-D8'!C44+'2011_PROV-D9'!C44+'2011_PROV-D10'!C44</f>
        <v>73492392.25</v>
      </c>
      <c r="D44" s="17" t="n">
        <f aca="false">'2011_PROV-D1'!D44+'2011_PROV-D2'!D44+'2011_PROV-D3'!D44+'2011_PROV-D4'!D44+'2011-RES_PROV-D5'!D44+'2011_PROV-D6'!D44+'2011_PROV-D7'!D44+'2011_PROV-D8'!D44+'2011_PROV-D9'!D44+'2011_PROV-D10'!D44</f>
        <v>4654995957.36</v>
      </c>
      <c r="E44" s="17" t="n">
        <f aca="false">'2011_PROV-D1'!E44+'2011_PROV-D2'!E44+'2011_PROV-D3'!E44+'2011_PROV-D4'!E44+'2011-RES_PROV-D5'!E44+'2011_PROV-D6'!E44+'2011_PROV-D7'!E44+'2011_PROV-D8'!E44+'2011_PROV-D9'!E44+'2011_PROV-D10'!E44</f>
        <v>8623305.09</v>
      </c>
    </row>
    <row r="45" customFormat="false" ht="12.75" hidden="false" customHeight="false" outlineLevel="0" collapsed="false">
      <c r="A45" s="16" t="s">
        <v>48</v>
      </c>
      <c r="B45" s="17" t="n">
        <f aca="false">'2011_PROV-D1'!B45+'2011_PROV-D2'!B45+'2011_PROV-D3'!B45+'2011_PROV-D4'!B45+'2011-RES_PROV-D5'!B45+'2011_PROV-D6'!B45+'2011_PROV-D7'!B45+'2011_PROV-D8'!B45+'2011_PROV-D9'!B45+'2011_PROV-D10'!B45</f>
        <v>9199</v>
      </c>
      <c r="C45" s="17" t="n">
        <f aca="false">'2011_PROV-D1'!C45+'2011_PROV-D2'!C45+'2011_PROV-D3'!C45+'2011_PROV-D4'!C45+'2011-RES_PROV-D5'!C45+'2011_PROV-D6'!C45+'2011_PROV-D7'!C45+'2011_PROV-D8'!C45+'2011_PROV-D9'!C45+'2011_PROV-D10'!C45</f>
        <v>68797383.34</v>
      </c>
      <c r="D45" s="17" t="n">
        <f aca="false">'2011_PROV-D1'!D45+'2011_PROV-D2'!D45+'2011_PROV-D3'!D45+'2011_PROV-D4'!D45+'2011-RES_PROV-D5'!D45+'2011_PROV-D6'!D45+'2011_PROV-D7'!D45+'2011_PROV-D8'!D45+'2011_PROV-D9'!D45+'2011_PROV-D10'!D45</f>
        <v>4414651463.67</v>
      </c>
      <c r="E45" s="17" t="n">
        <f aca="false">'2011_PROV-D1'!E45+'2011_PROV-D2'!E45+'2011_PROV-D3'!E45+'2011_PROV-D4'!E45+'2011-RES_PROV-D5'!E45+'2011_PROV-D6'!E45+'2011_PROV-D7'!E45+'2011_PROV-D8'!E45+'2011_PROV-D9'!E45+'2011_PROV-D10'!E45</f>
        <v>6345683.9</v>
      </c>
    </row>
    <row r="46" customFormat="false" ht="12.75" hidden="false" customHeight="false" outlineLevel="0" collapsed="false">
      <c r="A46" s="16" t="s">
        <v>49</v>
      </c>
      <c r="B46" s="17" t="n">
        <f aca="false">'2011_PROV-D1'!B46+'2011_PROV-D2'!B46+'2011_PROV-D3'!B46+'2011_PROV-D4'!B46+'2011-RES_PROV-D5'!B46+'2011_PROV-D6'!B46+'2011_PROV-D7'!B46+'2011_PROV-D8'!B46+'2011_PROV-D9'!B46+'2011_PROV-D10'!B46</f>
        <v>7681</v>
      </c>
      <c r="C46" s="17" t="n">
        <f aca="false">'2011_PROV-D1'!C46+'2011_PROV-D2'!C46+'2011_PROV-D3'!C46+'2011_PROV-D4'!C46+'2011-RES_PROV-D5'!C46+'2011_PROV-D6'!C46+'2011_PROV-D7'!C46+'2011_PROV-D8'!C46+'2011_PROV-D9'!C46+'2011_PROV-D10'!C46</f>
        <v>88839532.86</v>
      </c>
      <c r="D46" s="17" t="n">
        <f aca="false">'2011_PROV-D1'!D46+'2011_PROV-D2'!D46+'2011_PROV-D3'!D46+'2011_PROV-D4'!D46+'2011-RES_PROV-D5'!D46+'2011_PROV-D6'!D46+'2011_PROV-D7'!D46+'2011_PROV-D8'!D46+'2011_PROV-D9'!D46+'2011_PROV-D10'!D46</f>
        <v>5641592106.36</v>
      </c>
      <c r="E46" s="17" t="n">
        <f aca="false">'2011_PROV-D1'!E46+'2011_PROV-D2'!E46+'2011_PROV-D3'!E46+'2011_PROV-D4'!E46+'2011-RES_PROV-D5'!E46+'2011_PROV-D6'!E46+'2011_PROV-D7'!E46+'2011_PROV-D8'!E46+'2011_PROV-D9'!E46+'2011_PROV-D10'!E46</f>
        <v>10751270.67</v>
      </c>
    </row>
    <row r="47" customFormat="false" ht="12.75" hidden="false" customHeight="false" outlineLevel="0" collapsed="false">
      <c r="A47" s="16" t="s">
        <v>50</v>
      </c>
      <c r="B47" s="17" t="n">
        <f aca="false">'2011_PROV-D1'!B47+'2011_PROV-D2'!B47+'2011_PROV-D3'!B47+'2011_PROV-D4'!B47+'2011-RES_PROV-D5'!B47+'2011_PROV-D6'!B47+'2011_PROV-D7'!B47+'2011_PROV-D8'!B47+'2011_PROV-D9'!B47+'2011_PROV-D10'!B47</f>
        <v>9753</v>
      </c>
      <c r="C47" s="17" t="n">
        <f aca="false">'2011_PROV-D1'!C47+'2011_PROV-D2'!C47+'2011_PROV-D3'!C47+'2011_PROV-D4'!C47+'2011-RES_PROV-D5'!C47+'2011_PROV-D6'!C47+'2011_PROV-D7'!C47+'2011_PROV-D8'!C47+'2011_PROV-D9'!C47+'2011_PROV-D10'!C47</f>
        <v>66414321.2</v>
      </c>
      <c r="D47" s="17" t="n">
        <f aca="false">'2011_PROV-D1'!D47+'2011_PROV-D2'!D47+'2011_PROV-D3'!D47+'2011_PROV-D4'!D47+'2011-RES_PROV-D5'!D47+'2011_PROV-D6'!D47+'2011_PROV-D7'!D47+'2011_PROV-D8'!D47+'2011_PROV-D9'!D47+'2011_PROV-D10'!D47</f>
        <v>4223562717.15</v>
      </c>
      <c r="E47" s="17" t="n">
        <f aca="false">'2011_PROV-D1'!E47+'2011_PROV-D2'!E47+'2011_PROV-D3'!E47+'2011_PROV-D4'!E47+'2011-RES_PROV-D5'!E47+'2011_PROV-D6'!E47+'2011_PROV-D7'!E47+'2011_PROV-D8'!E47+'2011_PROV-D9'!E47+'2011_PROV-D10'!E47</f>
        <v>5321819.94</v>
      </c>
    </row>
    <row r="48" customFormat="false" ht="12.75" hidden="false" customHeight="false" outlineLevel="0" collapsed="false">
      <c r="A48" s="16" t="s">
        <v>51</v>
      </c>
      <c r="B48" s="17" t="n">
        <f aca="false">'2011_PROV-D1'!B48+'2011_PROV-D2'!B48+'2011_PROV-D3'!B48+'2011_PROV-D4'!B48+'2011-RES_PROV-D5'!B48+'2011_PROV-D6'!B48+'2011_PROV-D7'!B48+'2011_PROV-D8'!B48+'2011_PROV-D9'!B48+'2011_PROV-D10'!B48</f>
        <v>4513</v>
      </c>
      <c r="C48" s="17" t="n">
        <f aca="false">'2011_PROV-D1'!C48+'2011_PROV-D2'!C48+'2011_PROV-D3'!C48+'2011_PROV-D4'!C48+'2011-RES_PROV-D5'!C48+'2011_PROV-D6'!C48+'2011_PROV-D7'!C48+'2011_PROV-D8'!C48+'2011_PROV-D9'!C48+'2011_PROV-D10'!C48</f>
        <v>50490420.79</v>
      </c>
      <c r="D48" s="17" t="n">
        <f aca="false">'2011_PROV-D1'!D48+'2011_PROV-D2'!D48+'2011_PROV-D3'!D48+'2011_PROV-D4'!D48+'2011-RES_PROV-D5'!D48+'2011_PROV-D6'!D48+'2011_PROV-D7'!D48+'2011_PROV-D8'!D48+'2011_PROV-D9'!D48+'2011_PROV-D10'!D48</f>
        <v>3208077030.27</v>
      </c>
      <c r="E48" s="17" t="n">
        <f aca="false">'2011_PROV-D1'!E48+'2011_PROV-D2'!E48+'2011_PROV-D3'!E48+'2011_PROV-D4'!E48+'2011-RES_PROV-D5'!E48+'2011_PROV-D6'!E48+'2011_PROV-D7'!E48+'2011_PROV-D8'!E48+'2011_PROV-D9'!E48+'2011_PROV-D10'!E48</f>
        <v>6409592.97</v>
      </c>
    </row>
    <row r="49" customFormat="false" ht="12.75" hidden="false" customHeight="false" outlineLevel="0" collapsed="false">
      <c r="A49" s="16" t="s">
        <v>52</v>
      </c>
      <c r="B49" s="17" t="n">
        <f aca="false">'2011_PROV-D1'!B49+'2011_PROV-D2'!B49+'2011_PROV-D3'!B49+'2011_PROV-D4'!B49+'2011-RES_PROV-D5'!B49+'2011_PROV-D6'!B49+'2011_PROV-D7'!B49+'2011_PROV-D8'!B49+'2011_PROV-D9'!B49+'2011_PROV-D10'!B49</f>
        <v>9266</v>
      </c>
      <c r="C49" s="17" t="n">
        <f aca="false">'2011_PROV-D1'!C49+'2011_PROV-D2'!C49+'2011_PROV-D3'!C49+'2011_PROV-D4'!C49+'2011-RES_PROV-D5'!C49+'2011_PROV-D6'!C49+'2011_PROV-D7'!C49+'2011_PROV-D8'!C49+'2011_PROV-D9'!C49+'2011_PROV-D10'!C49</f>
        <v>66997250.44</v>
      </c>
      <c r="D49" s="17" t="n">
        <f aca="false">'2011_PROV-D1'!D49+'2011_PROV-D2'!D49+'2011_PROV-D3'!D49+'2011_PROV-D4'!D49+'2011-RES_PROV-D5'!D49+'2011_PROV-D6'!D49+'2011_PROV-D7'!D49+'2011_PROV-D8'!D49+'2011_PROV-D9'!D49+'2011_PROV-D10'!D49</f>
        <v>4267037017.95</v>
      </c>
      <c r="E49" s="17" t="n">
        <f aca="false">'2011_PROV-D1'!E49+'2011_PROV-D2'!E49+'2011_PROV-D3'!E49+'2011_PROV-D4'!E49+'2011-RES_PROV-D5'!E49+'2011_PROV-D6'!E49+'2011_PROV-D7'!E49+'2011_PROV-D8'!E49+'2011_PROV-D9'!E49+'2011_PROV-D10'!E49</f>
        <v>7737776.35</v>
      </c>
    </row>
    <row r="50" customFormat="false" ht="12.75" hidden="false" customHeight="false" outlineLevel="0" collapsed="false">
      <c r="A50" s="16" t="s">
        <v>53</v>
      </c>
      <c r="B50" s="17" t="n">
        <f aca="false">'2011_PROV-D1'!B50+'2011_PROV-D2'!B50+'2011_PROV-D3'!B50+'2011_PROV-D4'!B50+'2011-RES_PROV-D5'!B50+'2011_PROV-D6'!B50+'2011_PROV-D7'!B50+'2011_PROV-D8'!B50+'2011_PROV-D9'!B50+'2011_PROV-D10'!B50</f>
        <v>8674</v>
      </c>
      <c r="C50" s="17" t="n">
        <f aca="false">'2011_PROV-D1'!C50+'2011_PROV-D2'!C50+'2011_PROV-D3'!C50+'2011_PROV-D4'!C50+'2011-RES_PROV-D5'!C50+'2011_PROV-D6'!C50+'2011_PROV-D7'!C50+'2011_PROV-D8'!C50+'2011_PROV-D9'!C50+'2011_PROV-D10'!C50</f>
        <v>50168396.04</v>
      </c>
      <c r="D50" s="17" t="n">
        <f aca="false">'2011_PROV-D1'!D50+'2011_PROV-D2'!D50+'2011_PROV-D3'!D50+'2011_PROV-D4'!D50+'2011-RES_PROV-D5'!D50+'2011_PROV-D6'!D50+'2011_PROV-D7'!D50+'2011_PROV-D8'!D50+'2011_PROV-D9'!D50+'2011_PROV-D10'!D50</f>
        <v>3186797463.36</v>
      </c>
      <c r="E50" s="17" t="n">
        <f aca="false">'2011_PROV-D1'!E50+'2011_PROV-D2'!E50+'2011_PROV-D3'!E50+'2011_PROV-D4'!E50+'2011-RES_PROV-D5'!E50+'2011_PROV-D6'!E50+'2011_PROV-D7'!E50+'2011_PROV-D8'!E50+'2011_PROV-D9'!E50+'2011_PROV-D10'!E50</f>
        <v>5504253.59</v>
      </c>
    </row>
    <row r="51" customFormat="false" ht="12.75" hidden="false" customHeight="false" outlineLevel="0" collapsed="false">
      <c r="A51" s="16" t="s">
        <v>54</v>
      </c>
      <c r="B51" s="17" t="n">
        <f aca="false">'2011_PROV-D1'!B51+'2011_PROV-D2'!B51+'2011_PROV-D3'!B51+'2011_PROV-D4'!B51+'2011-RES_PROV-D5'!B51+'2011_PROV-D6'!B51+'2011_PROV-D7'!B51+'2011_PROV-D8'!B51+'2011_PROV-D9'!B51+'2011_PROV-D10'!B51</f>
        <v>13081</v>
      </c>
      <c r="C51" s="17" t="n">
        <f aca="false">'2011_PROV-D1'!C51+'2011_PROV-D2'!C51+'2011_PROV-D3'!C51+'2011_PROV-D4'!C51+'2011-RES_PROV-D5'!C51+'2011_PROV-D6'!C51+'2011_PROV-D7'!C51+'2011_PROV-D8'!C51+'2011_PROV-D9'!C51+'2011_PROV-D10'!C51</f>
        <v>44561178.45</v>
      </c>
      <c r="D51" s="17" t="n">
        <f aca="false">'2011_PROV-D1'!D51+'2011_PROV-D2'!D51+'2011_PROV-D3'!D51+'2011_PROV-D4'!D51+'2011-RES_PROV-D5'!D51+'2011_PROV-D6'!D51+'2011_PROV-D7'!D51+'2011_PROV-D8'!D51+'2011_PROV-D9'!D51+'2011_PROV-D10'!D51</f>
        <v>2829167785.29</v>
      </c>
      <c r="E51" s="17" t="n">
        <f aca="false">'2011_PROV-D1'!E51+'2011_PROV-D2'!E51+'2011_PROV-D3'!E51+'2011_PROV-D4'!E51+'2011-RES_PROV-D5'!E51+'2011_PROV-D6'!E51+'2011_PROV-D7'!E51+'2011_PROV-D8'!E51+'2011_PROV-D9'!E51+'2011_PROV-D10'!E51</f>
        <v>3387532.77</v>
      </c>
    </row>
    <row r="52" customFormat="false" ht="12.75" hidden="false" customHeight="false" outlineLevel="0" collapsed="false">
      <c r="A52" s="16" t="s">
        <v>55</v>
      </c>
      <c r="B52" s="17" t="n">
        <f aca="false">'2011_PROV-D1'!B52+'2011_PROV-D2'!B52+'2011_PROV-D3'!B52+'2011_PROV-D4'!B52+'2011-RES_PROV-D5'!B52+'2011_PROV-D6'!B52+'2011_PROV-D7'!B52+'2011_PROV-D8'!B52+'2011_PROV-D9'!B52+'2011_PROV-D10'!B52</f>
        <v>13863</v>
      </c>
      <c r="C52" s="17" t="n">
        <f aca="false">'2011_PROV-D1'!C52+'2011_PROV-D2'!C52+'2011_PROV-D3'!C52+'2011_PROV-D4'!C52+'2011-RES_PROV-D5'!C52+'2011_PROV-D6'!C52+'2011_PROV-D7'!C52+'2011_PROV-D8'!C52+'2011_PROV-D9'!C52+'2011_PROV-D10'!C52</f>
        <v>108516452.28</v>
      </c>
      <c r="D52" s="17" t="n">
        <f aca="false">'2011_PROV-D1'!D52+'2011_PROV-D2'!D52+'2011_PROV-D3'!D52+'2011_PROV-D4'!D52+'2011-RES_PROV-D5'!D52+'2011_PROV-D6'!D52+'2011_PROV-D7'!D52+'2011_PROV-D8'!D52+'2011_PROV-D9'!D52+'2011_PROV-D10'!D52</f>
        <v>6905662515.78</v>
      </c>
      <c r="E52" s="17" t="n">
        <f aca="false">'2011_PROV-D1'!E52+'2011_PROV-D2'!E52+'2011_PROV-D3'!E52+'2011_PROV-D4'!E52+'2011-RES_PROV-D5'!E52+'2011_PROV-D6'!E52+'2011_PROV-D7'!E52+'2011_PROV-D8'!E52+'2011_PROV-D9'!E52+'2011_PROV-D10'!E52</f>
        <v>6412944.87</v>
      </c>
    </row>
    <row r="53" customFormat="false" ht="12.75" hidden="false" customHeight="false" outlineLevel="0" collapsed="false">
      <c r="A53" s="16" t="s">
        <v>56</v>
      </c>
      <c r="B53" s="17" t="n">
        <f aca="false">'2011_PROV-D1'!B53+'2011_PROV-D2'!B53+'2011_PROV-D3'!B53+'2011_PROV-D4'!B53+'2011-RES_PROV-D5'!B53+'2011_PROV-D6'!B53+'2011_PROV-D7'!B53+'2011_PROV-D8'!B53+'2011_PROV-D9'!B53+'2011_PROV-D10'!B53</f>
        <v>3804</v>
      </c>
      <c r="C53" s="17" t="n">
        <f aca="false">'2011_PROV-D1'!C53+'2011_PROV-D2'!C53+'2011_PROV-D3'!C53+'2011_PROV-D4'!C53+'2011-RES_PROV-D5'!C53+'2011_PROV-D6'!C53+'2011_PROV-D7'!C53+'2011_PROV-D8'!C53+'2011_PROV-D9'!C53+'2011_PROV-D10'!C53</f>
        <v>25432122.13</v>
      </c>
      <c r="D53" s="17" t="n">
        <f aca="false">'2011_PROV-D1'!D53+'2011_PROV-D2'!D53+'2011_PROV-D3'!D53+'2011_PROV-D4'!D53+'2011-RES_PROV-D5'!D53+'2011_PROV-D6'!D53+'2011_PROV-D7'!D53+'2011_PROV-D8'!D53+'2011_PROV-D9'!D53+'2011_PROV-D10'!D53</f>
        <v>1618161174.84</v>
      </c>
      <c r="E53" s="17" t="n">
        <f aca="false">'2011_PROV-D1'!E53+'2011_PROV-D2'!E53+'2011_PROV-D3'!E53+'2011_PROV-D4'!E53+'2011-RES_PROV-D5'!E53+'2011_PROV-D6'!E53+'2011_PROV-D7'!E53+'2011_PROV-D8'!E53+'2011_PROV-D9'!E53+'2011_PROV-D10'!E53</f>
        <v>4852387.99</v>
      </c>
    </row>
    <row r="54" customFormat="false" ht="12.75" hidden="false" customHeight="false" outlineLevel="0" collapsed="false">
      <c r="A54" s="16" t="s">
        <v>57</v>
      </c>
      <c r="B54" s="17" t="n">
        <f aca="false">'2011_PROV-D1'!B54+'2011_PROV-D2'!B54+'2011_PROV-D3'!B54+'2011_PROV-D4'!B54+'2011-RES_PROV-D5'!B54+'2011_PROV-D6'!B54+'2011_PROV-D7'!B54+'2011_PROV-D8'!B54+'2011_PROV-D9'!B54+'2011_PROV-D10'!B54</f>
        <v>4410</v>
      </c>
      <c r="C54" s="17" t="n">
        <f aca="false">'2011_PROV-D1'!C54+'2011_PROV-D2'!C54+'2011_PROV-D3'!C54+'2011_PROV-D4'!C54+'2011-RES_PROV-D5'!C54+'2011_PROV-D6'!C54+'2011_PROV-D7'!C54+'2011_PROV-D8'!C54+'2011_PROV-D9'!C54+'2011_PROV-D10'!C54</f>
        <v>23577709.07</v>
      </c>
      <c r="D54" s="17" t="n">
        <f aca="false">'2011_PROV-D1'!D54+'2011_PROV-D2'!D54+'2011_PROV-D3'!D54+'2011_PROV-D4'!D54+'2011-RES_PROV-D5'!D54+'2011_PROV-D6'!D54+'2011_PROV-D7'!D54+'2011_PROV-D8'!D54+'2011_PROV-D9'!D54+'2011_PROV-D10'!D54</f>
        <v>1505394766.89</v>
      </c>
      <c r="E54" s="17" t="n">
        <f aca="false">'2011_PROV-D1'!E54+'2011_PROV-D2'!E54+'2011_PROV-D3'!E54+'2011_PROV-D4'!E54+'2011-RES_PROV-D5'!E54+'2011_PROV-D6'!E54+'2011_PROV-D7'!E54+'2011_PROV-D8'!E54+'2011_PROV-D9'!E54+'2011_PROV-D10'!E54</f>
        <v>6785953.98</v>
      </c>
    </row>
    <row r="55" customFormat="false" ht="12.75" hidden="false" customHeight="false" outlineLevel="0" collapsed="false">
      <c r="A55" s="16" t="s">
        <v>58</v>
      </c>
      <c r="B55" s="17" t="n">
        <f aca="false">'2011_PROV-D1'!B55+'2011_PROV-D2'!B55+'2011_PROV-D3'!B55+'2011_PROV-D4'!B55+'2011-RES_PROV-D5'!B55+'2011_PROV-D6'!B55+'2011_PROV-D7'!B55+'2011_PROV-D8'!B55+'2011_PROV-D9'!B55+'2011_PROV-D10'!B55</f>
        <v>6869</v>
      </c>
      <c r="C55" s="17" t="n">
        <f aca="false">'2011_PROV-D1'!C55+'2011_PROV-D2'!C55+'2011_PROV-D3'!C55+'2011_PROV-D4'!C55+'2011-RES_PROV-D5'!C55+'2011_PROV-D6'!C55+'2011_PROV-D7'!C55+'2011_PROV-D8'!C55+'2011_PROV-D9'!C55+'2011_PROV-D10'!C55</f>
        <v>68882418.47</v>
      </c>
      <c r="D55" s="17" t="n">
        <f aca="false">'2011_PROV-D1'!D55+'2011_PROV-D2'!D55+'2011_PROV-D3'!D55+'2011_PROV-D4'!D55+'2011-RES_PROV-D5'!D55+'2011_PROV-D6'!D55+'2011_PROV-D7'!D55+'2011_PROV-D8'!D55+'2011_PROV-D9'!D55+'2011_PROV-D10'!D55</f>
        <v>4389388959.69</v>
      </c>
      <c r="E55" s="17" t="n">
        <f aca="false">'2011_PROV-D1'!E55+'2011_PROV-D2'!E55+'2011_PROV-D3'!E55+'2011_PROV-D4'!E55+'2011-RES_PROV-D5'!E55+'2011_PROV-D6'!E55+'2011_PROV-D7'!E55+'2011_PROV-D8'!E55+'2011_PROV-D9'!E55+'2011_PROV-D10'!E55</f>
        <v>9041672.72</v>
      </c>
    </row>
    <row r="56" customFormat="false" ht="12.75" hidden="false" customHeight="false" outlineLevel="0" collapsed="false">
      <c r="A56" s="16" t="s">
        <v>59</v>
      </c>
      <c r="B56" s="17" t="n">
        <f aca="false">'2011_PROV-D1'!B56+'2011_PROV-D2'!B56+'2011_PROV-D3'!B56+'2011_PROV-D4'!B56+'2011-RES_PROV-D5'!B56+'2011_PROV-D6'!B56+'2011_PROV-D7'!B56+'2011_PROV-D8'!B56+'2011_PROV-D9'!B56+'2011_PROV-D10'!B56</f>
        <v>54288</v>
      </c>
      <c r="C56" s="17" t="n">
        <f aca="false">'2011_PROV-D1'!C56+'2011_PROV-D2'!C56+'2011_PROV-D3'!C56+'2011_PROV-D4'!C56+'2011-RES_PROV-D5'!C56+'2011_PROV-D6'!C56+'2011_PROV-D7'!C56+'2011_PROV-D8'!C56+'2011_PROV-D9'!C56+'2011_PROV-D10'!C56</f>
        <v>935730478.84</v>
      </c>
      <c r="D56" s="17" t="n">
        <f aca="false">'2011_PROV-D1'!D56+'2011_PROV-D2'!D56+'2011_PROV-D3'!D56+'2011_PROV-D4'!D56+'2011-RES_PROV-D5'!D56+'2011_PROV-D6'!D56+'2011_PROV-D7'!D56+'2011_PROV-D8'!D56+'2011_PROV-D9'!D56+'2011_PROV-D10'!D56</f>
        <v>59949150505.23</v>
      </c>
      <c r="E56" s="17" t="n">
        <f aca="false">'2011_PROV-D1'!E56+'2011_PROV-D2'!E56+'2011_PROV-D3'!E56+'2011_PROV-D4'!E56+'2011-RES_PROV-D5'!E56+'2011_PROV-D6'!E56+'2011_PROV-D7'!E56+'2011_PROV-D8'!E56+'2011_PROV-D9'!E56+'2011_PROV-D10'!E56</f>
        <v>19611632.5</v>
      </c>
    </row>
    <row r="57" customFormat="false" ht="12.75" hidden="false" customHeight="false" outlineLevel="0" collapsed="false">
      <c r="A57" s="16" t="s">
        <v>60</v>
      </c>
      <c r="B57" s="17" t="n">
        <f aca="false">'2011_PROV-D1'!B57+'2011_PROV-D2'!B57+'2011_PROV-D3'!B57+'2011_PROV-D4'!B57+'2011-RES_PROV-D5'!B57+'2011_PROV-D6'!B57+'2011_PROV-D7'!B57+'2011_PROV-D8'!B57+'2011_PROV-D9'!B57+'2011_PROV-D10'!B57</f>
        <v>28531</v>
      </c>
      <c r="C57" s="17" t="n">
        <f aca="false">'2011_PROV-D1'!C57+'2011_PROV-D2'!C57+'2011_PROV-D3'!C57+'2011_PROV-D4'!C57+'2011-RES_PROV-D5'!C57+'2011_PROV-D6'!C57+'2011_PROV-D7'!C57+'2011_PROV-D8'!C57+'2011_PROV-D9'!C57+'2011_PROV-D10'!C57</f>
        <v>210111311.7</v>
      </c>
      <c r="D57" s="17" t="n">
        <f aca="false">'2011_PROV-D1'!D57+'2011_PROV-D2'!D57+'2011_PROV-D3'!D57+'2011_PROV-D4'!D57+'2011-RES_PROV-D5'!D57+'2011_PROV-D6'!D57+'2011_PROV-D7'!D57+'2011_PROV-D8'!D57+'2011_PROV-D9'!D57+'2011_PROV-D10'!D57</f>
        <v>13361667823.14</v>
      </c>
      <c r="E57" s="17" t="n">
        <f aca="false">'2011_PROV-D1'!E57+'2011_PROV-D2'!E57+'2011_PROV-D3'!E57+'2011_PROV-D4'!E57+'2011-RES_PROV-D5'!E57+'2011_PROV-D6'!E57+'2011_PROV-D7'!E57+'2011_PROV-D8'!E57+'2011_PROV-D9'!E57+'2011_PROV-D10'!E57</f>
        <v>7200827.05</v>
      </c>
    </row>
    <row r="58" customFormat="false" ht="12.75" hidden="false" customHeight="false" outlineLevel="0" collapsed="false">
      <c r="A58" s="16" t="s">
        <v>61</v>
      </c>
      <c r="B58" s="17" t="n">
        <f aca="false">'2011_PROV-D1'!B58+'2011_PROV-D2'!B58+'2011_PROV-D3'!B58+'2011_PROV-D4'!B58+'2011-RES_PROV-D5'!B58+'2011_PROV-D6'!B58+'2011_PROV-D7'!B58+'2011_PROV-D8'!B58+'2011_PROV-D9'!B58+'2011_PROV-D10'!B58</f>
        <v>23396</v>
      </c>
      <c r="C58" s="17" t="n">
        <f aca="false">'2011_PROV-D1'!C58+'2011_PROV-D2'!C58+'2011_PROV-D3'!C58+'2011_PROV-D4'!C58+'2011-RES_PROV-D5'!C58+'2011_PROV-D6'!C58+'2011_PROV-D7'!C58+'2011_PROV-D8'!C58+'2011_PROV-D9'!C58+'2011_PROV-D10'!C58</f>
        <v>305099222.69</v>
      </c>
      <c r="D58" s="17" t="n">
        <f aca="false">'2011_PROV-D1'!D58+'2011_PROV-D2'!D58+'2011_PROV-D3'!D58+'2011_PROV-D4'!D58+'2011-RES_PROV-D5'!D58+'2011_PROV-D6'!D58+'2011_PROV-D7'!D58+'2011_PROV-D8'!D58+'2011_PROV-D9'!D58+'2011_PROV-D10'!D58</f>
        <v>19471263922.95</v>
      </c>
      <c r="E58" s="17" t="n">
        <f aca="false">'2011_PROV-D1'!E58+'2011_PROV-D2'!E58+'2011_PROV-D3'!E58+'2011_PROV-D4'!E58+'2011-RES_PROV-D5'!E58+'2011_PROV-D6'!E58+'2011_PROV-D7'!E58+'2011_PROV-D8'!E58+'2011_PROV-D9'!E58+'2011_PROV-D10'!E58</f>
        <v>11436818.88</v>
      </c>
    </row>
    <row r="59" customFormat="false" ht="12.75" hidden="false" customHeight="false" outlineLevel="0" collapsed="false">
      <c r="A59" s="16" t="s">
        <v>62</v>
      </c>
      <c r="B59" s="17" t="n">
        <f aca="false">'2011_PROV-D1'!B59+'2011_PROV-D2'!B59+'2011_PROV-D3'!B59+'2011_PROV-D4'!B59+'2011-RES_PROV-D5'!B59+'2011_PROV-D6'!B59+'2011_PROV-D7'!B59+'2011_PROV-D8'!B59+'2011_PROV-D9'!B59+'2011_PROV-D10'!B59</f>
        <v>9965</v>
      </c>
      <c r="C59" s="17" t="n">
        <f aca="false">'2011_PROV-D1'!C59+'2011_PROV-D2'!C59+'2011_PROV-D3'!C59+'2011_PROV-D4'!C59+'2011-RES_PROV-D5'!C59+'2011_PROV-D6'!C59+'2011_PROV-D7'!C59+'2011_PROV-D8'!C59+'2011_PROV-D9'!C59+'2011_PROV-D10'!C59</f>
        <v>83049372.61</v>
      </c>
      <c r="D59" s="17" t="n">
        <f aca="false">'2011_PROV-D1'!D59+'2011_PROV-D2'!D59+'2011_PROV-D3'!D59+'2011_PROV-D4'!D59+'2011-RES_PROV-D5'!D59+'2011_PROV-D6'!D59+'2011_PROV-D7'!D59+'2011_PROV-D8'!D59+'2011_PROV-D9'!D59+'2011_PROV-D10'!D59</f>
        <v>5300200217.13</v>
      </c>
      <c r="E59" s="17" t="n">
        <f aca="false">'2011_PROV-D1'!E59+'2011_PROV-D2'!E59+'2011_PROV-D3'!E59+'2011_PROV-D4'!E59+'2011-RES_PROV-D5'!E59+'2011_PROV-D6'!E59+'2011_PROV-D7'!E59+'2011_PROV-D8'!E59+'2011_PROV-D9'!E59+'2011_PROV-D10'!E59</f>
        <v>7642903.67</v>
      </c>
    </row>
    <row r="60" customFormat="false" ht="12.75" hidden="false" customHeight="false" outlineLevel="0" collapsed="false">
      <c r="A60" s="16" t="s">
        <v>63</v>
      </c>
      <c r="B60" s="17" t="n">
        <f aca="false">'2011_PROV-D1'!B60+'2011_PROV-D2'!B60+'2011_PROV-D3'!B60+'2011_PROV-D4'!B60+'2011-RES_PROV-D5'!B60+'2011_PROV-D6'!B60+'2011_PROV-D7'!B60+'2011_PROV-D8'!B60+'2011_PROV-D9'!B60+'2011_PROV-D10'!B60</f>
        <v>8300</v>
      </c>
      <c r="C60" s="17" t="n">
        <f aca="false">'2011_PROV-D1'!C60+'2011_PROV-D2'!C60+'2011_PROV-D3'!C60+'2011_PROV-D4'!C60+'2011-RES_PROV-D5'!C60+'2011_PROV-D6'!C60+'2011_PROV-D7'!C60+'2011_PROV-D8'!C60+'2011_PROV-D9'!C60+'2011_PROV-D10'!C60</f>
        <v>30368929.22</v>
      </c>
      <c r="D60" s="17" t="n">
        <f aca="false">'2011_PROV-D1'!D60+'2011_PROV-D2'!D60+'2011_PROV-D3'!D60+'2011_PROV-D4'!D60+'2011-RES_PROV-D5'!D60+'2011_PROV-D6'!D60+'2011_PROV-D7'!D60+'2011_PROV-D8'!D60+'2011_PROV-D9'!D60+'2011_PROV-D10'!D60</f>
        <v>1920199514.31</v>
      </c>
      <c r="E60" s="17" t="n">
        <f aca="false">'2011_PROV-D1'!E60+'2011_PROV-D2'!E60+'2011_PROV-D3'!E60+'2011_PROV-D4'!E60+'2011-RES_PROV-D5'!E60+'2011_PROV-D6'!E60+'2011_PROV-D7'!E60+'2011_PROV-D8'!E60+'2011_PROV-D9'!E60+'2011_PROV-D10'!E60</f>
        <v>3425369.36</v>
      </c>
    </row>
    <row r="61" customFormat="false" ht="12.75" hidden="false" customHeight="false" outlineLevel="0" collapsed="false">
      <c r="A61" s="16" t="s">
        <v>64</v>
      </c>
      <c r="B61" s="17" t="n">
        <f aca="false">'2011_PROV-D1'!B61+'2011_PROV-D2'!B61+'2011_PROV-D3'!B61+'2011_PROV-D4'!B61+'2011-RES_PROV-D5'!B61+'2011_PROV-D6'!B61+'2011_PROV-D7'!B61+'2011_PROV-D8'!B61+'2011_PROV-D9'!B61+'2011_PROV-D10'!B61</f>
        <v>5873</v>
      </c>
      <c r="C61" s="17" t="n">
        <f aca="false">'2011_PROV-D1'!C61+'2011_PROV-D2'!C61+'2011_PROV-D3'!C61+'2011_PROV-D4'!C61+'2011-RES_PROV-D5'!C61+'2011_PROV-D6'!C61+'2011_PROV-D7'!C61+'2011_PROV-D8'!C61+'2011_PROV-D9'!C61+'2011_PROV-D10'!C61</f>
        <v>16050179.62</v>
      </c>
      <c r="D61" s="17" t="n">
        <f aca="false">'2011_PROV-D1'!D61+'2011_PROV-D2'!D61+'2011_PROV-D3'!D61+'2011_PROV-D4'!D61+'2011-RES_PROV-D5'!D61+'2011_PROV-D6'!D61+'2011_PROV-D7'!D61+'2011_PROV-D8'!D61+'2011_PROV-D9'!D61+'2011_PROV-D10'!D61</f>
        <v>1016108533.65</v>
      </c>
      <c r="E61" s="17" t="n">
        <f aca="false">'2011_PROV-D1'!E61+'2011_PROV-D2'!E61+'2011_PROV-D3'!E61+'2011_PROV-D4'!E61+'2011-RES_PROV-D5'!E61+'2011_PROV-D6'!E61+'2011_PROV-D7'!E61+'2011_PROV-D8'!E61+'2011_PROV-D9'!E61+'2011_PROV-D10'!E61</f>
        <v>4136327.41</v>
      </c>
    </row>
    <row r="62" customFormat="false" ht="12.75" hidden="false" customHeight="false" outlineLevel="0" collapsed="false">
      <c r="A62" s="16" t="s">
        <v>65</v>
      </c>
      <c r="B62" s="17" t="n">
        <f aca="false">'2011_PROV-D1'!B62+'2011_PROV-D2'!B62+'2011_PROV-D3'!B62+'2011_PROV-D4'!B62+'2011-RES_PROV-D5'!B62+'2011_PROV-D6'!B62+'2011_PROV-D7'!B62+'2011_PROV-D8'!B62+'2011_PROV-D9'!B62+'2011_PROV-D10'!B62</f>
        <v>24836</v>
      </c>
      <c r="C62" s="17" t="n">
        <f aca="false">'2011_PROV-D1'!C62+'2011_PROV-D2'!C62+'2011_PROV-D3'!C62+'2011_PROV-D4'!C62+'2011-RES_PROV-D5'!C62+'2011_PROV-D6'!C62+'2011_PROV-D7'!C62+'2011_PROV-D8'!C62+'2011_PROV-D9'!C62+'2011_PROV-D10'!C62</f>
        <v>169871628.23</v>
      </c>
      <c r="D62" s="17" t="n">
        <f aca="false">'2011_PROV-D1'!D62+'2011_PROV-D2'!D62+'2011_PROV-D3'!D62+'2011_PROV-D4'!D62+'2011-RES_PROV-D5'!D62+'2011_PROV-D6'!D62+'2011_PROV-D7'!D62+'2011_PROV-D8'!D62+'2011_PROV-D9'!D62+'2011_PROV-D10'!D62</f>
        <v>10819888447.41</v>
      </c>
      <c r="E62" s="17" t="n">
        <f aca="false">'2011_PROV-D1'!E62+'2011_PROV-D2'!E62+'2011_PROV-D3'!E62+'2011_PROV-D4'!E62+'2011-RES_PROV-D5'!E62+'2011_PROV-D6'!E62+'2011_PROV-D7'!E62+'2011_PROV-D8'!E62+'2011_PROV-D9'!E62+'2011_PROV-D10'!E62</f>
        <v>9801931.25</v>
      </c>
    </row>
    <row r="63" customFormat="false" ht="12.75" hidden="false" customHeight="false" outlineLevel="0" collapsed="false">
      <c r="A63" s="16" t="s">
        <v>66</v>
      </c>
      <c r="B63" s="17" t="n">
        <f aca="false">'2011_PROV-D1'!B63+'2011_PROV-D2'!B63+'2011_PROV-D3'!B63+'2011_PROV-D4'!B63+'2011-RES_PROV-D5'!B63+'2011_PROV-D6'!B63+'2011_PROV-D7'!B63+'2011_PROV-D8'!B63+'2011_PROV-D9'!B63+'2011_PROV-D10'!B63</f>
        <v>9540</v>
      </c>
      <c r="C63" s="17" t="n">
        <f aca="false">'2011_PROV-D1'!C63+'2011_PROV-D2'!C63+'2011_PROV-D3'!C63+'2011_PROV-D4'!C63+'2011-RES_PROV-D5'!C63+'2011_PROV-D6'!C63+'2011_PROV-D7'!C63+'2011_PROV-D8'!C63+'2011_PROV-D9'!C63+'2011_PROV-D10'!C63</f>
        <v>70737370.18</v>
      </c>
      <c r="D63" s="17" t="n">
        <f aca="false">'2011_PROV-D1'!D63+'2011_PROV-D2'!D63+'2011_PROV-D3'!D63+'2011_PROV-D4'!D63+'2011-RES_PROV-D5'!D63+'2011_PROV-D6'!D63+'2011_PROV-D7'!D63+'2011_PROV-D8'!D63+'2011_PROV-D9'!D63+'2011_PROV-D10'!D63</f>
        <v>4535053879.23</v>
      </c>
      <c r="E63" s="17" t="n">
        <f aca="false">'2011_PROV-D1'!E63+'2011_PROV-D2'!E63+'2011_PROV-D3'!E63+'2011_PROV-D4'!E63+'2011-RES_PROV-D5'!E63+'2011_PROV-D6'!E63+'2011_PROV-D7'!E63+'2011_PROV-D8'!E63+'2011_PROV-D9'!E63+'2011_PROV-D10'!E63</f>
        <v>8622570.45</v>
      </c>
    </row>
    <row r="64" customFormat="false" ht="12.75" hidden="false" customHeight="false" outlineLevel="0" collapsed="false">
      <c r="A64" s="16" t="s">
        <v>67</v>
      </c>
      <c r="B64" s="17" t="n">
        <f aca="false">'2011_PROV-D1'!B64+'2011_PROV-D2'!B64+'2011_PROV-D3'!B64+'2011_PROV-D4'!B64+'2011-RES_PROV-D5'!B64+'2011_PROV-D6'!B64+'2011_PROV-D7'!B64+'2011_PROV-D8'!B64+'2011_PROV-D9'!B64+'2011_PROV-D10'!B64</f>
        <v>18263</v>
      </c>
      <c r="C64" s="17" t="n">
        <f aca="false">'2011_PROV-D1'!C64+'2011_PROV-D2'!C64+'2011_PROV-D3'!C64+'2011_PROV-D4'!C64+'2011-RES_PROV-D5'!C64+'2011_PROV-D6'!C64+'2011_PROV-D7'!C64+'2011_PROV-D8'!C64+'2011_PROV-D9'!C64+'2011_PROV-D10'!C64</f>
        <v>129177580.32</v>
      </c>
      <c r="D64" s="17" t="n">
        <f aca="false">'2011_PROV-D1'!D64+'2011_PROV-D2'!D64+'2011_PROV-D3'!D64+'2011_PROV-D4'!D64+'2011-RES_PROV-D5'!D64+'2011_PROV-D6'!D64+'2011_PROV-D7'!D64+'2011_PROV-D8'!D64+'2011_PROV-D9'!D64+'2011_PROV-D10'!D64</f>
        <v>8255473388.19</v>
      </c>
      <c r="E64" s="17" t="n">
        <f aca="false">'2011_PROV-D1'!E64+'2011_PROV-D2'!E64+'2011_PROV-D3'!E64+'2011_PROV-D4'!E64+'2011-RES_PROV-D5'!E64+'2011_PROV-D6'!E64+'2011_PROV-D7'!E64+'2011_PROV-D8'!E64+'2011_PROV-D9'!E64+'2011_PROV-D10'!E64</f>
        <v>7627138.66</v>
      </c>
    </row>
    <row r="65" customFormat="false" ht="12.75" hidden="false" customHeight="false" outlineLevel="0" collapsed="false">
      <c r="A65" s="16" t="s">
        <v>68</v>
      </c>
      <c r="B65" s="17" t="n">
        <f aca="false">'2011_PROV-D1'!B65+'2011_PROV-D2'!B65+'2011_PROV-D3'!B65+'2011_PROV-D4'!B65+'2011-RES_PROV-D5'!B65+'2011_PROV-D6'!B65+'2011_PROV-D7'!B65+'2011_PROV-D8'!B65+'2011_PROV-D9'!B65+'2011_PROV-D10'!B65</f>
        <v>18767</v>
      </c>
      <c r="C65" s="17" t="n">
        <f aca="false">'2011_PROV-D1'!C65+'2011_PROV-D2'!C65+'2011_PROV-D3'!C65+'2011_PROV-D4'!C65+'2011-RES_PROV-D5'!C65+'2011_PROV-D6'!C65+'2011_PROV-D7'!C65+'2011_PROV-D8'!C65+'2011_PROV-D9'!C65+'2011_PROV-D10'!C65</f>
        <v>107871854.16</v>
      </c>
      <c r="D65" s="17" t="n">
        <f aca="false">'2011_PROV-D1'!D65+'2011_PROV-D2'!D65+'2011_PROV-D3'!D65+'2011_PROV-D4'!D65+'2011-RES_PROV-D5'!D65+'2011_PROV-D6'!D65+'2011_PROV-D7'!D65+'2011_PROV-D8'!D65+'2011_PROV-D9'!D65+'2011_PROV-D10'!D65</f>
        <v>6848497607.7</v>
      </c>
      <c r="E65" s="17" t="n">
        <f aca="false">'2011_PROV-D1'!E65+'2011_PROV-D2'!E65+'2011_PROV-D3'!E65+'2011_PROV-D4'!E65+'2011-RES_PROV-D5'!E65+'2011_PROV-D6'!E65+'2011_PROV-D7'!E65+'2011_PROV-D8'!E65+'2011_PROV-D9'!E65+'2011_PROV-D10'!E65</f>
        <v>6449225.31</v>
      </c>
    </row>
    <row r="66" customFormat="false" ht="12.75" hidden="false" customHeight="false" outlineLevel="0" collapsed="false">
      <c r="A66" s="16" t="s">
        <v>69</v>
      </c>
      <c r="B66" s="17" t="n">
        <f aca="false">'2011_PROV-D1'!B66+'2011_PROV-D2'!B66+'2011_PROV-D3'!B66+'2011_PROV-D4'!B66+'2011-RES_PROV-D5'!B66+'2011_PROV-D6'!B66+'2011_PROV-D7'!B66+'2011_PROV-D8'!B66+'2011_PROV-D9'!B66+'2011_PROV-D10'!B66</f>
        <v>19127</v>
      </c>
      <c r="C66" s="17" t="n">
        <f aca="false">'2011_PROV-D1'!C66+'2011_PROV-D2'!C66+'2011_PROV-D3'!C66+'2011_PROV-D4'!C66+'2011-RES_PROV-D5'!C66+'2011_PROV-D6'!C66+'2011_PROV-D7'!C66+'2011_PROV-D8'!C66+'2011_PROV-D9'!C66+'2011_PROV-D10'!C66</f>
        <v>122310528.81</v>
      </c>
      <c r="D66" s="17" t="n">
        <f aca="false">'2011_PROV-D1'!D66+'2011_PROV-D2'!D66+'2011_PROV-D3'!D66+'2011_PROV-D4'!D66+'2011-RES_PROV-D5'!D66+'2011_PROV-D6'!D66+'2011_PROV-D7'!D66+'2011_PROV-D8'!D66+'2011_PROV-D9'!D66+'2011_PROV-D10'!D66</f>
        <v>7779689407.14</v>
      </c>
      <c r="E66" s="17" t="n">
        <f aca="false">'2011_PROV-D1'!E66+'2011_PROV-D2'!E66+'2011_PROV-D3'!E66+'2011_PROV-D4'!E66+'2011-RES_PROV-D5'!E66+'2011_PROV-D6'!E66+'2011_PROV-D7'!E66+'2011_PROV-D8'!E66+'2011_PROV-D9'!E66+'2011_PROV-D10'!E66</f>
        <v>4833192.44</v>
      </c>
    </row>
    <row r="67" customFormat="false" ht="12.75" hidden="false" customHeight="false" outlineLevel="0" collapsed="false">
      <c r="A67" s="16" t="s">
        <v>70</v>
      </c>
      <c r="B67" s="17" t="n">
        <f aca="false">'2011_PROV-D1'!B67+'2011_PROV-D2'!B67+'2011_PROV-D3'!B67+'2011_PROV-D4'!B67+'2011-RES_PROV-D5'!B67+'2011_PROV-D6'!B67+'2011_PROV-D7'!B67+'2011_PROV-D8'!B67+'2011_PROV-D9'!B67+'2011_PROV-D10'!B67</f>
        <v>15400</v>
      </c>
      <c r="C67" s="17" t="n">
        <f aca="false">'2011_PROV-D1'!C67+'2011_PROV-D2'!C67+'2011_PROV-D3'!C67+'2011_PROV-D4'!C67+'2011-RES_PROV-D5'!C67+'2011_PROV-D6'!C67+'2011_PROV-D7'!C67+'2011_PROV-D8'!C67+'2011_PROV-D9'!C67+'2011_PROV-D10'!C67</f>
        <v>49139246.6</v>
      </c>
      <c r="D67" s="17" t="n">
        <f aca="false">'2011_PROV-D1'!D67+'2011_PROV-D2'!D67+'2011_PROV-D3'!D67+'2011_PROV-D4'!D67+'2011-RES_PROV-D5'!D67+'2011_PROV-D6'!D67+'2011_PROV-D7'!D67+'2011_PROV-D8'!D67+'2011_PROV-D9'!D67+'2011_PROV-D10'!D67</f>
        <v>3130502985.75</v>
      </c>
      <c r="E67" s="17" t="n">
        <f aca="false">'2011_PROV-D1'!E67+'2011_PROV-D2'!E67+'2011_PROV-D3'!E67+'2011_PROV-D4'!E67+'2011-RES_PROV-D5'!E67+'2011_PROV-D6'!E67+'2011_PROV-D7'!E67+'2011_PROV-D8'!E67+'2011_PROV-D9'!E67+'2011_PROV-D10'!E67</f>
        <v>2621501.59</v>
      </c>
    </row>
    <row r="68" customFormat="false" ht="12.75" hidden="false" customHeight="false" outlineLevel="0" collapsed="false">
      <c r="A68" s="16" t="s">
        <v>71</v>
      </c>
      <c r="B68" s="17" t="n">
        <f aca="false">'2011_PROV-D1'!B68+'2011_PROV-D2'!B68+'2011_PROV-D3'!B68+'2011_PROV-D4'!B68+'2011-RES_PROV-D5'!B68+'2011_PROV-D6'!B68+'2011_PROV-D7'!B68+'2011_PROV-D8'!B68+'2011_PROV-D9'!B68+'2011_PROV-D10'!B68</f>
        <v>6666</v>
      </c>
      <c r="C68" s="17" t="n">
        <f aca="false">'2011_PROV-D1'!C68+'2011_PROV-D2'!C68+'2011_PROV-D3'!C68+'2011_PROV-D4'!C68+'2011-RES_PROV-D5'!C68+'2011_PROV-D6'!C68+'2011_PROV-D7'!C68+'2011_PROV-D8'!C68+'2011_PROV-D9'!C68+'2011_PROV-D10'!C68</f>
        <v>38674587.44</v>
      </c>
      <c r="D68" s="17" t="n">
        <f aca="false">'2011_PROV-D1'!D68+'2011_PROV-D2'!D68+'2011_PROV-D3'!D68+'2011_PROV-D4'!D68+'2011-RES_PROV-D5'!D68+'2011_PROV-D6'!D68+'2011_PROV-D7'!D68+'2011_PROV-D8'!D68+'2011_PROV-D9'!D68+'2011_PROV-D10'!D68</f>
        <v>2466323497.68</v>
      </c>
      <c r="E68" s="17" t="n">
        <f aca="false">'2011_PROV-D1'!E68+'2011_PROV-D2'!E68+'2011_PROV-D3'!E68+'2011_PROV-D4'!E68+'2011-RES_PROV-D5'!E68+'2011_PROV-D6'!E68+'2011_PROV-D7'!E68+'2011_PROV-D8'!E68+'2011_PROV-D9'!E68+'2011_PROV-D10'!E68</f>
        <v>8038172.64</v>
      </c>
    </row>
    <row r="69" customFormat="false" ht="12.75" hidden="false" customHeight="false" outlineLevel="0" collapsed="false">
      <c r="A69" s="16" t="s">
        <v>72</v>
      </c>
      <c r="B69" s="17" t="n">
        <f aca="false">'2011_PROV-D1'!B69+'2011_PROV-D2'!B69+'2011_PROV-D3'!B69+'2011_PROV-D4'!B69+'2011-RES_PROV-D5'!B69+'2011_PROV-D6'!B69+'2011_PROV-D7'!B69+'2011_PROV-D8'!B69+'2011_PROV-D9'!B69+'2011_PROV-D10'!B69</f>
        <v>10508</v>
      </c>
      <c r="C69" s="17" t="n">
        <f aca="false">'2011_PROV-D1'!C69+'2011_PROV-D2'!C69+'2011_PROV-D3'!C69+'2011_PROV-D4'!C69+'2011-RES_PROV-D5'!C69+'2011_PROV-D6'!C69+'2011_PROV-D7'!C69+'2011_PROV-D8'!C69+'2011_PROV-D9'!C69+'2011_PROV-D10'!C69</f>
        <v>66526604.36</v>
      </c>
      <c r="D69" s="17" t="n">
        <f aca="false">'2011_PROV-D1'!D69+'2011_PROV-D2'!D69+'2011_PROV-D3'!D69+'2011_PROV-D4'!D69+'2011-RES_PROV-D5'!D69+'2011_PROV-D6'!D69+'2011_PROV-D7'!D69+'2011_PROV-D8'!D69+'2011_PROV-D9'!D69+'2011_PROV-D10'!D69</f>
        <v>4245007409.79</v>
      </c>
      <c r="E69" s="17" t="n">
        <f aca="false">'2011_PROV-D1'!E69+'2011_PROV-D2'!E69+'2011_PROV-D3'!E69+'2011_PROV-D4'!E69+'2011-RES_PROV-D5'!E69+'2011_PROV-D6'!E69+'2011_PROV-D7'!E69+'2011_PROV-D8'!E69+'2011_PROV-D9'!E69+'2011_PROV-D10'!E69</f>
        <v>6981320.28</v>
      </c>
    </row>
    <row r="70" customFormat="false" ht="12.75" hidden="false" customHeight="false" outlineLevel="0" collapsed="false">
      <c r="A70" s="16" t="s">
        <v>73</v>
      </c>
      <c r="B70" s="17" t="n">
        <f aca="false">'2011_PROV-D1'!B70+'2011_PROV-D2'!B70+'2011_PROV-D3'!B70+'2011_PROV-D4'!B70+'2011-RES_PROV-D5'!B70+'2011_PROV-D6'!B70+'2011_PROV-D7'!B70+'2011_PROV-D8'!B70+'2011_PROV-D9'!B70+'2011_PROV-D10'!B70</f>
        <v>10439</v>
      </c>
      <c r="C70" s="17" t="n">
        <f aca="false">'2011_PROV-D1'!C70+'2011_PROV-D2'!C70+'2011_PROV-D3'!C70+'2011_PROV-D4'!C70+'2011-RES_PROV-D5'!C70+'2011_PROV-D6'!C70+'2011_PROV-D7'!C70+'2011_PROV-D8'!C70+'2011_PROV-D9'!C70+'2011_PROV-D10'!C70</f>
        <v>71766395.66</v>
      </c>
      <c r="D70" s="17" t="n">
        <f aca="false">'2011_PROV-D1'!D70+'2011_PROV-D2'!D70+'2011_PROV-D3'!D70+'2011_PROV-D4'!D70+'2011-RES_PROV-D5'!D70+'2011_PROV-D6'!D70+'2011_PROV-D7'!D70+'2011_PROV-D8'!D70+'2011_PROV-D9'!D70+'2011_PROV-D10'!D70</f>
        <v>4575472255.41</v>
      </c>
      <c r="E70" s="17" t="n">
        <f aca="false">'2011_PROV-D1'!E70+'2011_PROV-D2'!E70+'2011_PROV-D3'!E70+'2011_PROV-D4'!E70+'2011-RES_PROV-D5'!E70+'2011_PROV-D6'!E70+'2011_PROV-D7'!E70+'2011_PROV-D8'!E70+'2011_PROV-D9'!E70+'2011_PROV-D10'!E70</f>
        <v>6917457.46</v>
      </c>
    </row>
    <row r="71" customFormat="false" ht="12.75" hidden="false" customHeight="false" outlineLevel="0" collapsed="false">
      <c r="A71" s="16" t="s">
        <v>74</v>
      </c>
      <c r="B71" s="17" t="n">
        <f aca="false">'2011_PROV-D1'!B71+'2011_PROV-D2'!B71+'2011_PROV-D3'!B71+'2011_PROV-D4'!B71+'2011-RES_PROV-D5'!B71+'2011_PROV-D6'!B71+'2011_PROV-D7'!B71+'2011_PROV-D8'!B71+'2011_PROV-D9'!B71+'2011_PROV-D10'!B71</f>
        <v>6019</v>
      </c>
      <c r="C71" s="17" t="n">
        <f aca="false">'2011_PROV-D1'!C71+'2011_PROV-D2'!C71+'2011_PROV-D3'!C71+'2011_PROV-D4'!C71+'2011-RES_PROV-D5'!C71+'2011_PROV-D6'!C71+'2011_PROV-D7'!C71+'2011_PROV-D8'!C71+'2011_PROV-D9'!C71+'2011_PROV-D10'!C71</f>
        <v>41693725.01</v>
      </c>
      <c r="D71" s="17" t="n">
        <f aca="false">'2011_PROV-D1'!D71+'2011_PROV-D2'!D71+'2011_PROV-D3'!D71+'2011_PROV-D4'!D71+'2011-RES_PROV-D5'!D71+'2011_PROV-D6'!D71+'2011_PROV-D7'!D71+'2011_PROV-D8'!D71+'2011_PROV-D9'!D71+'2011_PROV-D10'!D71</f>
        <v>2654864502.36</v>
      </c>
      <c r="E71" s="17" t="n">
        <f aca="false">'2011_PROV-D1'!E71+'2011_PROV-D2'!E71+'2011_PROV-D3'!E71+'2011_PROV-D4'!E71+'2011-RES_PROV-D5'!E71+'2011_PROV-D6'!E71+'2011_PROV-D7'!E71+'2011_PROV-D8'!E71+'2011_PROV-D9'!E71+'2011_PROV-D10'!E71</f>
        <v>4754688.99</v>
      </c>
    </row>
    <row r="72" customFormat="false" ht="12.75" hidden="false" customHeight="false" outlineLevel="0" collapsed="false">
      <c r="A72" s="16" t="s">
        <v>75</v>
      </c>
      <c r="B72" s="17" t="n">
        <f aca="false">'2011_PROV-D1'!B72+'2011_PROV-D2'!B72+'2011_PROV-D3'!B72+'2011_PROV-D4'!B72+'2011-RES_PROV-D5'!B72+'2011_PROV-D6'!B72+'2011_PROV-D7'!B72+'2011_PROV-D8'!B72+'2011_PROV-D9'!B72+'2011_PROV-D10'!B72</f>
        <v>8725</v>
      </c>
      <c r="C72" s="17" t="n">
        <f aca="false">'2011_PROV-D1'!C72+'2011_PROV-D2'!C72+'2011_PROV-D3'!C72+'2011_PROV-D4'!C72+'2011-RES_PROV-D5'!C72+'2011_PROV-D6'!C72+'2011_PROV-D7'!C72+'2011_PROV-D8'!C72+'2011_PROV-D9'!C72+'2011_PROV-D10'!C72</f>
        <v>70449568.46</v>
      </c>
      <c r="D72" s="17" t="n">
        <f aca="false">'2011_PROV-D1'!D72+'2011_PROV-D2'!D72+'2011_PROV-D3'!D72+'2011_PROV-D4'!D72+'2011-RES_PROV-D5'!D72+'2011_PROV-D6'!D72+'2011_PROV-D7'!D72+'2011_PROV-D8'!D72+'2011_PROV-D9'!D72+'2011_PROV-D10'!D72</f>
        <v>4500406883.28</v>
      </c>
      <c r="E72" s="17" t="n">
        <f aca="false">'2011_PROV-D1'!E72+'2011_PROV-D2'!E72+'2011_PROV-D3'!E72+'2011_PROV-D4'!E72+'2011-RES_PROV-D5'!E72+'2011_PROV-D6'!E72+'2011_PROV-D7'!E72+'2011_PROV-D8'!E72+'2011_PROV-D9'!E72+'2011_PROV-D10'!E72</f>
        <v>5786456.92</v>
      </c>
    </row>
    <row r="73" customFormat="false" ht="12.75" hidden="false" customHeight="false" outlineLevel="0" collapsed="false">
      <c r="A73" s="16" t="s">
        <v>76</v>
      </c>
      <c r="B73" s="17" t="n">
        <f aca="false">'2011_PROV-D1'!B73+'2011_PROV-D2'!B73+'2011_PROV-D3'!B73+'2011_PROV-D4'!B73+'2011-RES_PROV-D5'!B73+'2011_PROV-D6'!B73+'2011_PROV-D7'!B73+'2011_PROV-D8'!B73+'2011_PROV-D9'!B73+'2011_PROV-D10'!B73</f>
        <v>6496</v>
      </c>
      <c r="C73" s="17" t="n">
        <f aca="false">'2011_PROV-D1'!C73+'2011_PROV-D2'!C73+'2011_PROV-D3'!C73+'2011_PROV-D4'!C73+'2011-RES_PROV-D5'!C73+'2011_PROV-D6'!C73+'2011_PROV-D7'!C73+'2011_PROV-D8'!C73+'2011_PROV-D9'!C73+'2011_PROV-D10'!C73</f>
        <v>38701760.58</v>
      </c>
      <c r="D73" s="17" t="n">
        <f aca="false">'2011_PROV-D1'!D73+'2011_PROV-D2'!D73+'2011_PROV-D3'!D73+'2011_PROV-D4'!D73+'2011-RES_PROV-D5'!D73+'2011_PROV-D6'!D73+'2011_PROV-D7'!D73+'2011_PROV-D8'!D73+'2011_PROV-D9'!D73+'2011_PROV-D10'!D73</f>
        <v>2451035989.29</v>
      </c>
      <c r="E73" s="17" t="n">
        <f aca="false">'2011_PROV-D1'!E73+'2011_PROV-D2'!E73+'2011_PROV-D3'!E73+'2011_PROV-D4'!E73+'2011-RES_PROV-D5'!E73+'2011_PROV-D6'!E73+'2011_PROV-D7'!E73+'2011_PROV-D8'!E73+'2011_PROV-D9'!E73+'2011_PROV-D10'!E73</f>
        <v>4332878.09</v>
      </c>
    </row>
    <row r="74" customFormat="false" ht="12.75" hidden="false" customHeight="false" outlineLevel="0" collapsed="false">
      <c r="A74" s="16" t="s">
        <v>77</v>
      </c>
      <c r="B74" s="17" t="n">
        <f aca="false">'2011_PROV-D1'!B74+'2011_PROV-D2'!B74+'2011_PROV-D3'!B74+'2011_PROV-D4'!B74+'2011-RES_PROV-D5'!B74+'2011_PROV-D6'!B74+'2011_PROV-D7'!B74+'2011_PROV-D8'!B74+'2011_PROV-D9'!B74+'2011_PROV-D10'!B74</f>
        <v>5353</v>
      </c>
      <c r="C74" s="17" t="n">
        <f aca="false">'2011_PROV-D1'!C74+'2011_PROV-D2'!C74+'2011_PROV-D3'!C74+'2011_PROV-D4'!C74+'2011-RES_PROV-D5'!C74+'2011_PROV-D6'!C74+'2011_PROV-D7'!C74+'2011_PROV-D8'!C74+'2011_PROV-D9'!C74+'2011_PROV-D10'!C74</f>
        <v>38754144.52</v>
      </c>
      <c r="D74" s="17" t="n">
        <f aca="false">'2011_PROV-D1'!D74+'2011_PROV-D2'!D74+'2011_PROV-D3'!D74+'2011_PROV-D4'!D74+'2011-RES_PROV-D5'!D74+'2011_PROV-D6'!D74+'2011_PROV-D7'!D74+'2011_PROV-D8'!D74+'2011_PROV-D9'!D74+'2011_PROV-D10'!D74</f>
        <v>2470076156.94</v>
      </c>
      <c r="E74" s="17" t="n">
        <f aca="false">'2011_PROV-D1'!E74+'2011_PROV-D2'!E74+'2011_PROV-D3'!E74+'2011_PROV-D4'!E74+'2011-RES_PROV-D5'!E74+'2011_PROV-D6'!E74+'2011_PROV-D7'!E74+'2011_PROV-D8'!E74+'2011_PROV-D9'!E74+'2011_PROV-D10'!E74</f>
        <v>10549182.42</v>
      </c>
    </row>
    <row r="75" customFormat="false" ht="12.75" hidden="false" customHeight="false" outlineLevel="0" collapsed="false">
      <c r="A75" s="16" t="s">
        <v>78</v>
      </c>
      <c r="B75" s="17" t="n">
        <f aca="false">'2011_PROV-D1'!B75+'2011_PROV-D2'!B75+'2011_PROV-D3'!B75+'2011_PROV-D4'!B75+'2011-RES_PROV-D5'!B75+'2011_PROV-D6'!B75+'2011_PROV-D7'!B75+'2011_PROV-D8'!B75+'2011_PROV-D9'!B75+'2011_PROV-D10'!B75</f>
        <v>12961</v>
      </c>
      <c r="C75" s="17" t="n">
        <f aca="false">'2011_PROV-D1'!C75+'2011_PROV-D2'!C75+'2011_PROV-D3'!C75+'2011_PROV-D4'!C75+'2011-RES_PROV-D5'!C75+'2011_PROV-D6'!C75+'2011_PROV-D7'!C75+'2011_PROV-D8'!C75+'2011_PROV-D9'!C75+'2011_PROV-D10'!C75</f>
        <v>30185971.79</v>
      </c>
      <c r="D75" s="17" t="n">
        <f aca="false">'2011_PROV-D1'!D75+'2011_PROV-D2'!D75+'2011_PROV-D3'!D75+'2011_PROV-D4'!D75+'2011-RES_PROV-D5'!D75+'2011_PROV-D6'!D75+'2011_PROV-D7'!D75+'2011_PROV-D8'!D75+'2011_PROV-D9'!D75+'2011_PROV-D10'!D75</f>
        <v>1921578147.72</v>
      </c>
      <c r="E75" s="17" t="n">
        <f aca="false">'2011_PROV-D1'!E75+'2011_PROV-D2'!E75+'2011_PROV-D3'!E75+'2011_PROV-D4'!E75+'2011-RES_PROV-D5'!E75+'2011_PROV-D6'!E75+'2011_PROV-D7'!E75+'2011_PROV-D8'!E75+'2011_PROV-D9'!E75+'2011_PROV-D10'!E75</f>
        <v>4784573.96</v>
      </c>
    </row>
    <row r="76" customFormat="false" ht="12.75" hidden="false" customHeight="false" outlineLevel="0" collapsed="false">
      <c r="A76" s="16" t="s">
        <v>79</v>
      </c>
      <c r="B76" s="17" t="n">
        <f aca="false">'2011_PROV-D1'!B76+'2011_PROV-D2'!B76+'2011_PROV-D3'!B76+'2011_PROV-D4'!B76+'2011-RES_PROV-D5'!B76+'2011_PROV-D6'!B76+'2011_PROV-D7'!B76+'2011_PROV-D8'!B76+'2011_PROV-D9'!B76+'2011_PROV-D10'!B76</f>
        <v>18606</v>
      </c>
      <c r="C76" s="17" t="n">
        <f aca="false">'2011_PROV-D1'!C76+'2011_PROV-D2'!C76+'2011_PROV-D3'!C76+'2011_PROV-D4'!C76+'2011-RES_PROV-D5'!C76+'2011_PROV-D6'!C76+'2011_PROV-D7'!C76+'2011_PROV-D8'!C76+'2011_PROV-D9'!C76+'2011_PROV-D10'!C76</f>
        <v>106353411.35</v>
      </c>
      <c r="D76" s="17" t="n">
        <f aca="false">'2011_PROV-D1'!D76+'2011_PROV-D2'!D76+'2011_PROV-D3'!D76+'2011_PROV-D4'!D76+'2011-RES_PROV-D5'!D76+'2011_PROV-D6'!D76+'2011_PROV-D7'!D76+'2011_PROV-D8'!D76+'2011_PROV-D9'!D76+'2011_PROV-D10'!D76</f>
        <v>6748201977.72</v>
      </c>
      <c r="E76" s="17" t="n">
        <f aca="false">'2011_PROV-D1'!E76+'2011_PROV-D2'!E76+'2011_PROV-D3'!E76+'2011_PROV-D4'!E76+'2011-RES_PROV-D5'!E76+'2011_PROV-D6'!E76+'2011_PROV-D7'!E76+'2011_PROV-D8'!E76+'2011_PROV-D9'!E76+'2011_PROV-D10'!E76</f>
        <v>8157545.32</v>
      </c>
    </row>
    <row r="77" customFormat="false" ht="12.75" hidden="false" customHeight="false" outlineLevel="0" collapsed="false">
      <c r="A77" s="16" t="s">
        <v>80</v>
      </c>
      <c r="B77" s="17" t="n">
        <f aca="false">'2011_PROV-D1'!B77+'2011_PROV-D2'!B77+'2011_PROV-D3'!B77+'2011_PROV-D4'!B77+'2011-RES_PROV-D5'!B77+'2011_PROV-D6'!B77+'2011_PROV-D7'!B77+'2011_PROV-D8'!B77+'2011_PROV-D9'!B77+'2011_PROV-D10'!B77</f>
        <v>6699</v>
      </c>
      <c r="C77" s="17" t="n">
        <f aca="false">'2011_PROV-D1'!C77+'2011_PROV-D2'!C77+'2011_PROV-D3'!C77+'2011_PROV-D4'!C77+'2011-RES_PROV-D5'!C77+'2011_PROV-D6'!C77+'2011_PROV-D7'!C77+'2011_PROV-D8'!C77+'2011_PROV-D9'!C77+'2011_PROV-D10'!C77</f>
        <v>36240576.68</v>
      </c>
      <c r="D77" s="17" t="n">
        <f aca="false">'2011_PROV-D1'!D77+'2011_PROV-D2'!D77+'2011_PROV-D3'!D77+'2011_PROV-D4'!D77+'2011-RES_PROV-D5'!D77+'2011_PROV-D6'!D77+'2011_PROV-D7'!D77+'2011_PROV-D8'!D77+'2011_PROV-D9'!D77+'2011_PROV-D10'!D77</f>
        <v>2312189496.33</v>
      </c>
      <c r="E77" s="17" t="n">
        <f aca="false">'2011_PROV-D1'!E77+'2011_PROV-D2'!E77+'2011_PROV-D3'!E77+'2011_PROV-D4'!E77+'2011-RES_PROV-D5'!E77+'2011_PROV-D6'!E77+'2011_PROV-D7'!E77+'2011_PROV-D8'!E77+'2011_PROV-D9'!E77+'2011_PROV-D10'!E77</f>
        <v>5966038.92</v>
      </c>
    </row>
    <row r="78" customFormat="false" ht="12.75" hidden="false" customHeight="false" outlineLevel="0" collapsed="false">
      <c r="A78" s="16" t="s">
        <v>81</v>
      </c>
      <c r="B78" s="17" t="n">
        <f aca="false">'2011_PROV-D1'!B78+'2011_PROV-D2'!B78+'2011_PROV-D3'!B78+'2011_PROV-D4'!B78+'2011-RES_PROV-D5'!B78+'2011_PROV-D6'!B78+'2011_PROV-D7'!B78+'2011_PROV-D8'!B78+'2011_PROV-D9'!B78+'2011_PROV-D10'!B78</f>
        <v>19534</v>
      </c>
      <c r="C78" s="17" t="n">
        <f aca="false">'2011_PROV-D1'!C78+'2011_PROV-D2'!C78+'2011_PROV-D3'!C78+'2011_PROV-D4'!C78+'2011-RES_PROV-D5'!C78+'2011_PROV-D6'!C78+'2011_PROV-D7'!C78+'2011_PROV-D8'!C78+'2011_PROV-D9'!C78+'2011_PROV-D10'!C78</f>
        <v>134336533.37</v>
      </c>
      <c r="D78" s="17" t="n">
        <f aca="false">'2011_PROV-D1'!D78+'2011_PROV-D2'!D78+'2011_PROV-D3'!D78+'2011_PROV-D4'!D78+'2011-RES_PROV-D5'!D78+'2011_PROV-D6'!D78+'2011_PROV-D7'!D78+'2011_PROV-D8'!D78+'2011_PROV-D9'!D78+'2011_PROV-D10'!D78</f>
        <v>8531107537.47</v>
      </c>
      <c r="E78" s="17" t="n">
        <f aca="false">'2011_PROV-D1'!E78+'2011_PROV-D2'!E78+'2011_PROV-D3'!E78+'2011_PROV-D4'!E78+'2011-RES_PROV-D5'!E78+'2011_PROV-D6'!E78+'2011_PROV-D7'!E78+'2011_PROV-D8'!E78+'2011_PROV-D9'!E78+'2011_PROV-D10'!E78</f>
        <v>5999305.86</v>
      </c>
    </row>
    <row r="79" customFormat="false" ht="12.75" hidden="false" customHeight="false" outlineLevel="0" collapsed="false">
      <c r="A79" s="16" t="s">
        <v>82</v>
      </c>
      <c r="B79" s="17" t="n">
        <f aca="false">'2011_PROV-D1'!B79+'2011_PROV-D2'!B79+'2011_PROV-D3'!B79+'2011_PROV-D4'!B79+'2011-RES_PROV-D5'!B79+'2011_PROV-D6'!B79+'2011_PROV-D7'!B79+'2011_PROV-D8'!B79+'2011_PROV-D9'!B79+'2011_PROV-D10'!B79</f>
        <v>3368</v>
      </c>
      <c r="C79" s="17" t="n">
        <f aca="false">'2011_PROV-D1'!C79+'2011_PROV-D2'!C79+'2011_PROV-D3'!C79+'2011_PROV-D4'!C79+'2011-RES_PROV-D5'!C79+'2011_PROV-D6'!C79+'2011_PROV-D7'!C79+'2011_PROV-D8'!C79+'2011_PROV-D9'!C79+'2011_PROV-D10'!C79</f>
        <v>13181098.41</v>
      </c>
      <c r="D79" s="17" t="n">
        <f aca="false">'2011_PROV-D1'!D79+'2011_PROV-D2'!D79+'2011_PROV-D3'!D79+'2011_PROV-D4'!D79+'2011-RES_PROV-D5'!D79+'2011_PROV-D6'!D79+'2011_PROV-D7'!D79+'2011_PROV-D8'!D79+'2011_PROV-D9'!D79+'2011_PROV-D10'!D79</f>
        <v>837089936.97</v>
      </c>
      <c r="E79" s="17" t="n">
        <f aca="false">'2011_PROV-D1'!E79+'2011_PROV-D2'!E79+'2011_PROV-D3'!E79+'2011_PROV-D4'!E79+'2011-RES_PROV-D5'!E79+'2011_PROV-D6'!E79+'2011_PROV-D7'!E79+'2011_PROV-D8'!E79+'2011_PROV-D9'!E79+'2011_PROV-D10'!E79</f>
        <v>4481299.68</v>
      </c>
    </row>
    <row r="80" customFormat="false" ht="12.75" hidden="false" customHeight="false" outlineLevel="0" collapsed="false">
      <c r="A80" s="16" t="s">
        <v>83</v>
      </c>
      <c r="B80" s="17" t="n">
        <f aca="false">'2011_PROV-D1'!B80+'2011_PROV-D2'!B80+'2011_PROV-D3'!B80+'2011_PROV-D4'!B80+'2011-RES_PROV-D5'!B80+'2011_PROV-D6'!B80+'2011_PROV-D7'!B80+'2011_PROV-D8'!B80+'2011_PROV-D9'!B80+'2011_PROV-D10'!B80</f>
        <v>10643</v>
      </c>
      <c r="C80" s="17" t="n">
        <f aca="false">'2011_PROV-D1'!C80+'2011_PROV-D2'!C80+'2011_PROV-D3'!C80+'2011_PROV-D4'!C80+'2011-RES_PROV-D5'!C80+'2011_PROV-D6'!C80+'2011_PROV-D7'!C80+'2011_PROV-D8'!C80+'2011_PROV-D9'!C80+'2011_PROV-D10'!C80</f>
        <v>66673029.58</v>
      </c>
      <c r="D80" s="17" t="n">
        <f aca="false">'2011_PROV-D1'!D80+'2011_PROV-D2'!D80+'2011_PROV-D3'!D80+'2011_PROV-D4'!D80+'2011-RES_PROV-D5'!D80+'2011_PROV-D6'!D80+'2011_PROV-D7'!D80+'2011_PROV-D8'!D80+'2011_PROV-D9'!D80+'2011_PROV-D10'!D80</f>
        <v>4243335422.34</v>
      </c>
      <c r="E80" s="17" t="n">
        <f aca="false">'2011_PROV-D1'!E80+'2011_PROV-D2'!E80+'2011_PROV-D3'!E80+'2011_PROV-D4'!E80+'2011-RES_PROV-D5'!E80+'2011_PROV-D6'!E80+'2011_PROV-D7'!E80+'2011_PROV-D8'!E80+'2011_PROV-D9'!E80+'2011_PROV-D10'!E80</f>
        <v>5687502.74</v>
      </c>
    </row>
    <row r="81" customFormat="false" ht="12.75" hidden="false" customHeight="false" outlineLevel="0" collapsed="false">
      <c r="A81" s="16" t="s">
        <v>84</v>
      </c>
      <c r="B81" s="17" t="n">
        <f aca="false">'2011_PROV-D1'!B81+'2011_PROV-D2'!B81+'2011_PROV-D3'!B81+'2011_PROV-D4'!B81+'2011-RES_PROV-D5'!B81+'2011_PROV-D6'!B81+'2011_PROV-D7'!B81+'2011_PROV-D8'!B81+'2011_PROV-D9'!B81+'2011_PROV-D10'!B81</f>
        <v>33853</v>
      </c>
      <c r="C81" s="17" t="n">
        <f aca="false">'2011_PROV-D1'!C81+'2011_PROV-D2'!C81+'2011_PROV-D3'!C81+'2011_PROV-D4'!C81+'2011-RES_PROV-D5'!C81+'2011_PROV-D6'!C81+'2011_PROV-D7'!C81+'2011_PROV-D8'!C81+'2011_PROV-D9'!C81+'2011_PROV-D10'!C81</f>
        <v>801387468.96</v>
      </c>
      <c r="D81" s="17" t="n">
        <f aca="false">'2011_PROV-D1'!D81+'2011_PROV-D2'!D81+'2011_PROV-D3'!D81+'2011_PROV-D4'!D81+'2011-RES_PROV-D5'!D81+'2011_PROV-D6'!D81+'2011_PROV-D7'!D81+'2011_PROV-D8'!D81+'2011_PROV-D9'!D81+'2011_PROV-D10'!D81</f>
        <v>52114701402.75</v>
      </c>
      <c r="E81" s="17" t="n">
        <f aca="false">'2011_PROV-D1'!E81+'2011_PROV-D2'!E81+'2011_PROV-D3'!E81+'2011_PROV-D4'!E81+'2011-RES_PROV-D5'!E81+'2011_PROV-D6'!E81+'2011_PROV-D7'!E81+'2011_PROV-D8'!E81+'2011_PROV-D9'!E81+'2011_PROV-D10'!E81</f>
        <v>28093362.76</v>
      </c>
    </row>
    <row r="82" customFormat="false" ht="12.75" hidden="false" customHeight="false" outlineLevel="0" collapsed="false">
      <c r="A82" s="16" t="s">
        <v>85</v>
      </c>
      <c r="B82" s="17" t="n">
        <f aca="false">'2011_PROV-D1'!B82+'2011_PROV-D2'!B82+'2011_PROV-D3'!B82+'2011_PROV-D4'!B82+'2011-RES_PROV-D5'!B82+'2011_PROV-D6'!B82+'2011_PROV-D7'!B82+'2011_PROV-D8'!B82+'2011_PROV-D9'!B82+'2011_PROV-D10'!B82</f>
        <v>6809</v>
      </c>
      <c r="C82" s="17" t="n">
        <f aca="false">'2011_PROV-D1'!C82+'2011_PROV-D2'!C82+'2011_PROV-D3'!C82+'2011_PROV-D4'!C82+'2011-RES_PROV-D5'!C82+'2011_PROV-D6'!C82+'2011_PROV-D7'!C82+'2011_PROV-D8'!C82+'2011_PROV-D9'!C82+'2011_PROV-D10'!C82</f>
        <v>43094456.1</v>
      </c>
      <c r="D82" s="17" t="n">
        <f aca="false">'2011_PROV-D1'!D82+'2011_PROV-D2'!D82+'2011_PROV-D3'!D82+'2011_PROV-D4'!D82+'2011-RES_PROV-D5'!D82+'2011_PROV-D6'!D82+'2011_PROV-D7'!D82+'2011_PROV-D8'!D82+'2011_PROV-D9'!D82+'2011_PROV-D10'!D82</f>
        <v>2741040670.83</v>
      </c>
      <c r="E82" s="17" t="n">
        <f aca="false">'2011_PROV-D1'!E82+'2011_PROV-D2'!E82+'2011_PROV-D3'!E82+'2011_PROV-D4'!E82+'2011-RES_PROV-D5'!E82+'2011_PROV-D6'!E82+'2011_PROV-D7'!E82+'2011_PROV-D8'!E82+'2011_PROV-D9'!E82+'2011_PROV-D10'!E82</f>
        <v>5650413.08</v>
      </c>
    </row>
    <row r="83" customFormat="false" ht="12.75" hidden="false" customHeight="false" outlineLevel="0" collapsed="false">
      <c r="A83" s="16" t="s">
        <v>86</v>
      </c>
      <c r="B83" s="17" t="n">
        <f aca="false">'2011_PROV-D1'!B83+'2011_PROV-D2'!B83+'2011_PROV-D3'!B83+'2011_PROV-D4'!B83+'2011-RES_PROV-D5'!B83+'2011_PROV-D6'!B83+'2011_PROV-D7'!B83+'2011_PROV-D8'!B83+'2011_PROV-D9'!B83+'2011_PROV-D10'!B83</f>
        <v>17633</v>
      </c>
      <c r="C83" s="17" t="n">
        <f aca="false">'2011_PROV-D1'!C83+'2011_PROV-D2'!C83+'2011_PROV-D3'!C83+'2011_PROV-D4'!C83+'2011-RES_PROV-D5'!C83+'2011_PROV-D6'!C83+'2011_PROV-D7'!C83+'2011_PROV-D8'!C83+'2011_PROV-D9'!C83+'2011_PROV-D10'!C83</f>
        <v>120872515.52</v>
      </c>
      <c r="D83" s="17" t="n">
        <f aca="false">'2011_PROV-D1'!D83+'2011_PROV-D2'!D83+'2011_PROV-D3'!D83+'2011_PROV-D4'!D83+'2011-RES_PROV-D5'!D83+'2011_PROV-D6'!D83+'2011_PROV-D7'!D83+'2011_PROV-D8'!D83+'2011_PROV-D9'!D83+'2011_PROV-D10'!D83</f>
        <v>7649005818.09</v>
      </c>
      <c r="E83" s="17" t="n">
        <f aca="false">'2011_PROV-D1'!E83+'2011_PROV-D2'!E83+'2011_PROV-D3'!E83+'2011_PROV-D4'!E83+'2011-RES_PROV-D5'!E83+'2011_PROV-D6'!E83+'2011_PROV-D7'!E83+'2011_PROV-D8'!E83+'2011_PROV-D9'!E83+'2011_PROV-D10'!E83</f>
        <v>6335446.53</v>
      </c>
    </row>
    <row r="84" customFormat="false" ht="12.75" hidden="false" customHeight="false" outlineLevel="0" collapsed="false">
      <c r="A84" s="16" t="s">
        <v>87</v>
      </c>
      <c r="B84" s="17" t="n">
        <f aca="false">'2011_PROV-D1'!B84+'2011_PROV-D2'!B84+'2011_PROV-D3'!B84+'2011_PROV-D4'!B84+'2011-RES_PROV-D5'!B84+'2011_PROV-D6'!B84+'2011_PROV-D7'!B84+'2011_PROV-D8'!B84+'2011_PROV-D9'!B84+'2011_PROV-D10'!B84</f>
        <v>14485</v>
      </c>
      <c r="C84" s="17" t="n">
        <f aca="false">'2011_PROV-D1'!C84+'2011_PROV-D2'!C84+'2011_PROV-D3'!C84+'2011_PROV-D4'!C84+'2011-RES_PROV-D5'!C84+'2011_PROV-D6'!C84+'2011_PROV-D7'!C84+'2011_PROV-D8'!C84+'2011_PROV-D9'!C84+'2011_PROV-D10'!C84</f>
        <v>67817681.65</v>
      </c>
      <c r="D84" s="17" t="n">
        <f aca="false">'2011_PROV-D1'!D84+'2011_PROV-D2'!D84+'2011_PROV-D3'!D84+'2011_PROV-D4'!D84+'2011-RES_PROV-D5'!D84+'2011_PROV-D6'!D84+'2011_PROV-D7'!D84+'2011_PROV-D8'!D84+'2011_PROV-D9'!D84+'2011_PROV-D10'!D84</f>
        <v>4314000927.18</v>
      </c>
      <c r="E84" s="17" t="n">
        <f aca="false">'2011_PROV-D1'!E84+'2011_PROV-D2'!E84+'2011_PROV-D3'!E84+'2011_PROV-D4'!E84+'2011-RES_PROV-D5'!E84+'2011_PROV-D6'!E84+'2011_PROV-D7'!E84+'2011_PROV-D8'!E84+'2011_PROV-D9'!E84+'2011_PROV-D10'!E84</f>
        <v>7324089.67</v>
      </c>
    </row>
    <row r="85" customFormat="false" ht="12.75" hidden="false" customHeight="false" outlineLevel="0" collapsed="false">
      <c r="A85" s="16" t="s">
        <v>88</v>
      </c>
      <c r="B85" s="17" t="n">
        <f aca="false">'2011_PROV-D1'!B85+'2011_PROV-D2'!B85+'2011_PROV-D3'!B85+'2011_PROV-D4'!B85+'2011-RES_PROV-D5'!B85+'2011_PROV-D6'!B85+'2011_PROV-D7'!B85+'2011_PROV-D8'!B85+'2011_PROV-D9'!B85+'2011_PROV-D10'!B85</f>
        <v>7181</v>
      </c>
      <c r="C85" s="17" t="n">
        <f aca="false">'2011_PROV-D1'!C85+'2011_PROV-D2'!C85+'2011_PROV-D3'!C85+'2011_PROV-D4'!C85+'2011-RES_PROV-D5'!C85+'2011_PROV-D6'!C85+'2011_PROV-D7'!C85+'2011_PROV-D8'!C85+'2011_PROV-D9'!C85+'2011_PROV-D10'!C85</f>
        <v>72633627.36</v>
      </c>
      <c r="D85" s="17" t="n">
        <f aca="false">'2011_PROV-D1'!D85+'2011_PROV-D2'!D85+'2011_PROV-D3'!D85+'2011_PROV-D4'!D85+'2011-RES_PROV-D5'!D85+'2011_PROV-D6'!D85+'2011_PROV-D7'!D85+'2011_PROV-D8'!D85+'2011_PROV-D9'!D85+'2011_PROV-D10'!D85</f>
        <v>4608935673.93</v>
      </c>
      <c r="E85" s="17" t="n">
        <f aca="false">'2011_PROV-D1'!E85+'2011_PROV-D2'!E85+'2011_PROV-D3'!E85+'2011_PROV-D4'!E85+'2011-RES_PROV-D5'!E85+'2011_PROV-D6'!E85+'2011_PROV-D7'!E85+'2011_PROV-D8'!E85+'2011_PROV-D9'!E85+'2011_PROV-D10'!E85</f>
        <v>7008179.97</v>
      </c>
    </row>
    <row r="86" customFormat="false" ht="12.75" hidden="false" customHeight="false" outlineLevel="0" collapsed="false">
      <c r="A86" s="16" t="s">
        <v>89</v>
      </c>
      <c r="B86" s="17" t="n">
        <f aca="false">'2011_PROV-D1'!B86+'2011_PROV-D2'!B86+'2011_PROV-D3'!B86+'2011_PROV-D4'!B86+'2011-RES_PROV-D5'!B86+'2011_PROV-D6'!B86+'2011_PROV-D7'!B86+'2011_PROV-D8'!B86+'2011_PROV-D9'!B86+'2011_PROV-D10'!B86</f>
        <v>10502</v>
      </c>
      <c r="C86" s="17" t="n">
        <f aca="false">'2011_PROV-D1'!C86+'2011_PROV-D2'!C86+'2011_PROV-D3'!C86+'2011_PROV-D4'!C86+'2011-RES_PROV-D5'!C86+'2011_PROV-D6'!C86+'2011_PROV-D7'!C86+'2011_PROV-D8'!C86+'2011_PROV-D9'!C86+'2011_PROV-D10'!C86</f>
        <v>54466844.5</v>
      </c>
      <c r="D86" s="17" t="n">
        <f aca="false">'2011_PROV-D1'!D86+'2011_PROV-D2'!D86+'2011_PROV-D3'!D86+'2011_PROV-D4'!D86+'2011-RES_PROV-D5'!D86+'2011_PROV-D6'!D86+'2011_PROV-D7'!D86+'2011_PROV-D8'!D86+'2011_PROV-D9'!D86+'2011_PROV-D10'!D86</f>
        <v>3548947080.84</v>
      </c>
      <c r="E86" s="17" t="n">
        <f aca="false">'2011_PROV-D1'!E86+'2011_PROV-D2'!E86+'2011_PROV-D3'!E86+'2011_PROV-D4'!E86+'2011-RES_PROV-D5'!E86+'2011_PROV-D6'!E86+'2011_PROV-D7'!E86+'2011_PROV-D8'!E86+'2011_PROV-D9'!E86+'2011_PROV-D10'!E86</f>
        <v>6139638.52</v>
      </c>
    </row>
    <row r="87" customFormat="false" ht="12.75" hidden="false" customHeight="false" outlineLevel="0" collapsed="false">
      <c r="A87" s="16" t="s">
        <v>90</v>
      </c>
      <c r="B87" s="17" t="n">
        <f aca="false">'2011_PROV-D1'!B87+'2011_PROV-D2'!B87+'2011_PROV-D3'!B87+'2011_PROV-D4'!B87+'2011-RES_PROV-D5'!B87+'2011_PROV-D6'!B87+'2011_PROV-D7'!B87+'2011_PROV-D8'!B87+'2011_PROV-D9'!B87+'2011_PROV-D10'!B87</f>
        <v>6528</v>
      </c>
      <c r="C87" s="17" t="n">
        <f aca="false">'2011_PROV-D1'!C87+'2011_PROV-D2'!C87+'2011_PROV-D3'!C87+'2011_PROV-D4'!C87+'2011-RES_PROV-D5'!C87+'2011_PROV-D6'!C87+'2011_PROV-D7'!C87+'2011_PROV-D8'!C87+'2011_PROV-D9'!C87+'2011_PROV-D10'!C87</f>
        <v>72244118.91</v>
      </c>
      <c r="D87" s="17" t="n">
        <f aca="false">'2011_PROV-D1'!D87+'2011_PROV-D2'!D87+'2011_PROV-D3'!D87+'2011_PROV-D4'!D87+'2011-RES_PROV-D5'!D87+'2011_PROV-D6'!D87+'2011_PROV-D7'!D87+'2011_PROV-D8'!D87+'2011_PROV-D9'!D87+'2011_PROV-D10'!D87</f>
        <v>4569326255.97</v>
      </c>
      <c r="E87" s="17" t="n">
        <f aca="false">'2011_PROV-D1'!E87+'2011_PROV-D2'!E87+'2011_PROV-D3'!E87+'2011_PROV-D4'!E87+'2011-RES_PROV-D5'!E87+'2011_PROV-D6'!E87+'2011_PROV-D7'!E87+'2011_PROV-D8'!E87+'2011_PROV-D9'!E87+'2011_PROV-D10'!E87</f>
        <v>7027462.26</v>
      </c>
    </row>
    <row r="88" customFormat="false" ht="12.75" hidden="false" customHeight="false" outlineLevel="0" collapsed="false">
      <c r="A88" s="16" t="s">
        <v>91</v>
      </c>
      <c r="B88" s="17" t="n">
        <f aca="false">'2011_PROV-D1'!B88+'2011_PROV-D2'!B88+'2011_PROV-D3'!B88+'2011_PROV-D4'!B88+'2011-RES_PROV-D5'!B88+'2011_PROV-D6'!B88+'2011_PROV-D7'!B88+'2011_PROV-D8'!B88+'2011_PROV-D9'!B88+'2011_PROV-D10'!B88</f>
        <v>5522</v>
      </c>
      <c r="C88" s="17" t="n">
        <f aca="false">'2011_PROV-D1'!C88+'2011_PROV-D2'!C88+'2011_PROV-D3'!C88+'2011_PROV-D4'!C88+'2011-RES_PROV-D5'!C88+'2011_PROV-D6'!C88+'2011_PROV-D7'!C88+'2011_PROV-D8'!C88+'2011_PROV-D9'!C88+'2011_PROV-D10'!C88</f>
        <v>52089244.22</v>
      </c>
      <c r="D88" s="17" t="n">
        <f aca="false">'2011_PROV-D1'!D88+'2011_PROV-D2'!D88+'2011_PROV-D3'!D88+'2011_PROV-D4'!D88+'2011-RES_PROV-D5'!D88+'2011_PROV-D6'!D88+'2011_PROV-D7'!D88+'2011_PROV-D8'!D88+'2011_PROV-D9'!D88+'2011_PROV-D10'!D88</f>
        <v>3303045787.02</v>
      </c>
      <c r="E88" s="17" t="n">
        <f aca="false">'2011_PROV-D1'!E88+'2011_PROV-D2'!E88+'2011_PROV-D3'!E88+'2011_PROV-D4'!E88+'2011-RES_PROV-D5'!E88+'2011_PROV-D6'!E88+'2011_PROV-D7'!E88+'2011_PROV-D8'!E88+'2011_PROV-D9'!E88+'2011_PROV-D10'!E88</f>
        <v>4770949.61</v>
      </c>
    </row>
    <row r="89" customFormat="false" ht="12.75" hidden="false" customHeight="false" outlineLevel="0" collapsed="false">
      <c r="A89" s="16" t="s">
        <v>92</v>
      </c>
      <c r="B89" s="17" t="n">
        <f aca="false">'2011_PROV-D1'!B89+'2011_PROV-D2'!B89+'2011_PROV-D3'!B89+'2011_PROV-D4'!B89+'2011-RES_PROV-D5'!B89+'2011_PROV-D6'!B89+'2011_PROV-D7'!B89+'2011_PROV-D8'!B89+'2011_PROV-D9'!B89+'2011_PROV-D10'!B89</f>
        <v>6039</v>
      </c>
      <c r="C89" s="17" t="n">
        <f aca="false">'2011_PROV-D1'!C89+'2011_PROV-D2'!C89+'2011_PROV-D3'!C89+'2011_PROV-D4'!C89+'2011-RES_PROV-D5'!C89+'2011_PROV-D6'!C89+'2011_PROV-D7'!C89+'2011_PROV-D8'!C89+'2011_PROV-D9'!C89+'2011_PROV-D10'!C89</f>
        <v>84567263.28</v>
      </c>
      <c r="D89" s="17" t="n">
        <f aca="false">'2011_PROV-D1'!D89+'2011_PROV-D2'!D89+'2011_PROV-D3'!D89+'2011_PROV-D4'!D89+'2011-RES_PROV-D5'!D89+'2011_PROV-D6'!D89+'2011_PROV-D7'!D89+'2011_PROV-D8'!D89+'2011_PROV-D9'!D89+'2011_PROV-D10'!D89</f>
        <v>5363757054.81</v>
      </c>
      <c r="E89" s="17" t="n">
        <f aca="false">'2011_PROV-D1'!E89+'2011_PROV-D2'!E89+'2011_PROV-D3'!E89+'2011_PROV-D4'!E89+'2011-RES_PROV-D5'!E89+'2011_PROV-D6'!E89+'2011_PROV-D7'!E89+'2011_PROV-D8'!E89+'2011_PROV-D9'!E89+'2011_PROV-D10'!E89</f>
        <v>13334258.28</v>
      </c>
    </row>
    <row r="90" customFormat="false" ht="12.75" hidden="false" customHeight="false" outlineLevel="0" collapsed="false">
      <c r="A90" s="16" t="s">
        <v>93</v>
      </c>
      <c r="B90" s="17" t="n">
        <f aca="false">'2011_PROV-D1'!B90+'2011_PROV-D2'!B90+'2011_PROV-D3'!B90+'2011_PROV-D4'!B90+'2011-RES_PROV-D5'!B90+'2011_PROV-D6'!B90+'2011_PROV-D7'!B90+'2011_PROV-D8'!B90+'2011_PROV-D9'!B90+'2011_PROV-D10'!B90</f>
        <v>9217</v>
      </c>
      <c r="C90" s="17" t="n">
        <f aca="false">'2011_PROV-D1'!C90+'2011_PROV-D2'!C90+'2011_PROV-D3'!C90+'2011_PROV-D4'!C90+'2011-RES_PROV-D5'!C90+'2011_PROV-D6'!C90+'2011_PROV-D7'!C90+'2011_PROV-D8'!C90+'2011_PROV-D9'!C90+'2011_PROV-D10'!C90</f>
        <v>55386996.41</v>
      </c>
      <c r="D90" s="17" t="n">
        <f aca="false">'2011_PROV-D1'!D90+'2011_PROV-D2'!D90+'2011_PROV-D3'!D90+'2011_PROV-D4'!D90+'2011-RES_PROV-D5'!D90+'2011_PROV-D6'!D90+'2011_PROV-D7'!D90+'2011_PROV-D8'!D90+'2011_PROV-D9'!D90+'2011_PROV-D10'!D90</f>
        <v>3513751163.16</v>
      </c>
      <c r="E90" s="17" t="n">
        <f aca="false">'2011_PROV-D1'!E90+'2011_PROV-D2'!E90+'2011_PROV-D3'!E90+'2011_PROV-D4'!E90+'2011-RES_PROV-D5'!E90+'2011_PROV-D6'!E90+'2011_PROV-D7'!E90+'2011_PROV-D8'!E90+'2011_PROV-D9'!E90+'2011_PROV-D10'!E90</f>
        <v>4899827.73</v>
      </c>
    </row>
    <row r="91" customFormat="false" ht="12.75" hidden="false" customHeight="false" outlineLevel="0" collapsed="false">
      <c r="A91" s="16" t="s">
        <v>94</v>
      </c>
      <c r="B91" s="17" t="n">
        <f aca="false">'2011_PROV-D1'!B91+'2011_PROV-D2'!B91+'2011_PROV-D3'!B91+'2011_PROV-D4'!B91+'2011-RES_PROV-D5'!B91+'2011_PROV-D6'!B91+'2011_PROV-D7'!B91+'2011_PROV-D8'!B91+'2011_PROV-D9'!B91+'2011_PROV-D10'!B91</f>
        <v>5037</v>
      </c>
      <c r="C91" s="17" t="n">
        <f aca="false">'2011_PROV-D1'!C91+'2011_PROV-D2'!C91+'2011_PROV-D3'!C91+'2011_PROV-D4'!C91+'2011-RES_PROV-D5'!C91+'2011_PROV-D6'!C91+'2011_PROV-D7'!C91+'2011_PROV-D8'!C91+'2011_PROV-D9'!C91+'2011_PROV-D10'!C91</f>
        <v>35247943.16</v>
      </c>
      <c r="D91" s="17" t="n">
        <f aca="false">'2011_PROV-D1'!D91+'2011_PROV-D2'!D91+'2011_PROV-D3'!D91+'2011_PROV-D4'!D91+'2011-RES_PROV-D5'!D91+'2011_PROV-D6'!D91+'2011_PROV-D7'!D91+'2011_PROV-D8'!D91+'2011_PROV-D9'!D91+'2011_PROV-D10'!D91</f>
        <v>2242412403.63</v>
      </c>
      <c r="E91" s="17" t="n">
        <f aca="false">'2011_PROV-D1'!E91+'2011_PROV-D2'!E91+'2011_PROV-D3'!E91+'2011_PROV-D4'!E91+'2011-RES_PROV-D5'!E91+'2011_PROV-D6'!E91+'2011_PROV-D7'!E91+'2011_PROV-D8'!E91+'2011_PROV-D9'!E91+'2011_PROV-D10'!E91</f>
        <v>6050322.73</v>
      </c>
    </row>
    <row r="92" customFormat="false" ht="12.75" hidden="false" customHeight="false" outlineLevel="0" collapsed="false">
      <c r="A92" s="16" t="s">
        <v>95</v>
      </c>
      <c r="B92" s="17" t="n">
        <f aca="false">'2011_PROV-D1'!B92+'2011_PROV-D2'!B92+'2011_PROV-D3'!B92+'2011_PROV-D4'!B92+'2011-RES_PROV-D5'!B92+'2011_PROV-D6'!B92+'2011_PROV-D7'!B92+'2011_PROV-D8'!B92+'2011_PROV-D9'!B92+'2011_PROV-D10'!B92</f>
        <v>48793</v>
      </c>
      <c r="C92" s="17" t="n">
        <f aca="false">'2011_PROV-D1'!C92+'2011_PROV-D2'!C92+'2011_PROV-D3'!C92+'2011_PROV-D4'!C92+'2011-RES_PROV-D5'!C92+'2011_PROV-D6'!C92+'2011_PROV-D7'!C92+'2011_PROV-D8'!C92+'2011_PROV-D9'!C92+'2011_PROV-D10'!C92</f>
        <v>403795725.65</v>
      </c>
      <c r="D92" s="17" t="n">
        <f aca="false">'2011_PROV-D1'!D92+'2011_PROV-D2'!D92+'2011_PROV-D3'!D92+'2011_PROV-D4'!D92+'2011-RES_PROV-D5'!D92+'2011_PROV-D6'!D92+'2011_PROV-D7'!D92+'2011_PROV-D8'!D92+'2011_PROV-D9'!D92+'2011_PROV-D10'!D92</f>
        <v>25741655525.46</v>
      </c>
      <c r="E92" s="17" t="n">
        <f aca="false">'2011_PROV-D1'!E92+'2011_PROV-D2'!E92+'2011_PROV-D3'!E92+'2011_PROV-D4'!E92+'2011-RES_PROV-D5'!E92+'2011_PROV-D6'!E92+'2011_PROV-D7'!E92+'2011_PROV-D8'!E92+'2011_PROV-D9'!E92+'2011_PROV-D10'!E92</f>
        <v>8299384.27</v>
      </c>
    </row>
    <row r="93" customFormat="false" ht="12.75" hidden="false" customHeight="false" outlineLevel="0" collapsed="false">
      <c r="A93" s="16" t="s">
        <v>96</v>
      </c>
      <c r="B93" s="17" t="n">
        <f aca="false">'2011_PROV-D1'!B93+'2011_PROV-D2'!B93+'2011_PROV-D3'!B93+'2011_PROV-D4'!B93+'2011-RES_PROV-D5'!B93+'2011_PROV-D6'!B93+'2011_PROV-D7'!B93+'2011_PROV-D8'!B93+'2011_PROV-D9'!B93+'2011_PROV-D10'!B93</f>
        <v>4894</v>
      </c>
      <c r="C93" s="17" t="n">
        <f aca="false">'2011_PROV-D1'!C93+'2011_PROV-D2'!C93+'2011_PROV-D3'!C93+'2011_PROV-D4'!C93+'2011-RES_PROV-D5'!C93+'2011_PROV-D6'!C93+'2011_PROV-D7'!C93+'2011_PROV-D8'!C93+'2011_PROV-D9'!C93+'2011_PROV-D10'!C93</f>
        <v>47510233.14</v>
      </c>
      <c r="D93" s="17" t="n">
        <f aca="false">'2011_PROV-D1'!D93+'2011_PROV-D2'!D93+'2011_PROV-D3'!D93+'2011_PROV-D4'!D93+'2011-RES_PROV-D5'!D93+'2011_PROV-D6'!D93+'2011_PROV-D7'!D93+'2011_PROV-D8'!D93+'2011_PROV-D9'!D93+'2011_PROV-D10'!D93</f>
        <v>3012255743.07</v>
      </c>
      <c r="E93" s="17" t="n">
        <f aca="false">'2011_PROV-D1'!E93+'2011_PROV-D2'!E93+'2011_PROV-D3'!E93+'2011_PROV-D4'!E93+'2011-RES_PROV-D5'!E93+'2011_PROV-D6'!E93+'2011_PROV-D7'!E93+'2011_PROV-D8'!E93+'2011_PROV-D9'!E93+'2011_PROV-D10'!E93</f>
        <v>6968692.38</v>
      </c>
    </row>
    <row r="94" customFormat="false" ht="12.75" hidden="false" customHeight="false" outlineLevel="0" collapsed="false">
      <c r="A94" s="16" t="s">
        <v>97</v>
      </c>
      <c r="B94" s="17" t="n">
        <f aca="false">'2011_PROV-D1'!B94+'2011_PROV-D2'!B94+'2011_PROV-D3'!B94+'2011_PROV-D4'!B94+'2011-RES_PROV-D5'!B94+'2011_PROV-D6'!B94+'2011_PROV-D7'!B94+'2011_PROV-D8'!B94+'2011_PROV-D9'!B94+'2011_PROV-D10'!B94</f>
        <v>23701</v>
      </c>
      <c r="C94" s="17" t="n">
        <f aca="false">'2011_PROV-D1'!C94+'2011_PROV-D2'!C94+'2011_PROV-D3'!C94+'2011_PROV-D4'!C94+'2011-RES_PROV-D5'!C94+'2011_PROV-D6'!C94+'2011_PROV-D7'!C94+'2011_PROV-D8'!C94+'2011_PROV-D9'!C94+'2011_PROV-D10'!C94</f>
        <v>157642241.97</v>
      </c>
      <c r="D94" s="17" t="n">
        <f aca="false">'2011_PROV-D1'!D94+'2011_PROV-D2'!D94+'2011_PROV-D3'!D94+'2011_PROV-D4'!D94+'2011-RES_PROV-D5'!D94+'2011_PROV-D6'!D94+'2011_PROV-D7'!D94+'2011_PROV-D8'!D94+'2011_PROV-D9'!D94+'2011_PROV-D10'!D94</f>
        <v>10031637874.44</v>
      </c>
      <c r="E94" s="17" t="n">
        <f aca="false">'2011_PROV-D1'!E94+'2011_PROV-D2'!E94+'2011_PROV-D3'!E94+'2011_PROV-D4'!E94+'2011-RES_PROV-D5'!E94+'2011_PROV-D6'!E94+'2011_PROV-D7'!E94+'2011_PROV-D8'!E94+'2011_PROV-D9'!E94+'2011_PROV-D10'!E94</f>
        <v>7363785.19</v>
      </c>
    </row>
    <row r="95" customFormat="false" ht="12.75" hidden="false" customHeight="false" outlineLevel="0" collapsed="false">
      <c r="A95" s="16" t="s">
        <v>98</v>
      </c>
      <c r="B95" s="17" t="n">
        <f aca="false">'2011_PROV-D1'!B95+'2011_PROV-D2'!B95+'2011_PROV-D3'!B95+'2011_PROV-D4'!B95+'2011-RES_PROV-D5'!B95+'2011_PROV-D6'!B95+'2011_PROV-D7'!B95+'2011_PROV-D8'!B95+'2011_PROV-D9'!B95+'2011_PROV-D10'!B95</f>
        <v>2579</v>
      </c>
      <c r="C95" s="17" t="n">
        <f aca="false">'2011_PROV-D1'!C95+'2011_PROV-D2'!C95+'2011_PROV-D3'!C95+'2011_PROV-D4'!C95+'2011-RES_PROV-D5'!C95+'2011_PROV-D6'!C95+'2011_PROV-D7'!C95+'2011_PROV-D8'!C95+'2011_PROV-D9'!C95+'2011_PROV-D10'!C95</f>
        <v>44371613.27</v>
      </c>
      <c r="D95" s="17" t="n">
        <f aca="false">'2011_PROV-D1'!D95+'2011_PROV-D2'!D95+'2011_PROV-D3'!D95+'2011_PROV-D4'!D95+'2011-RES_PROV-D5'!D95+'2011_PROV-D6'!D95+'2011_PROV-D7'!D95+'2011_PROV-D8'!D95+'2011_PROV-D9'!D95+'2011_PROV-D10'!D95</f>
        <v>2876934439.68</v>
      </c>
      <c r="E95" s="17" t="n">
        <f aca="false">'2011_PROV-D1'!E95+'2011_PROV-D2'!E95+'2011_PROV-D3'!E95+'2011_PROV-D4'!E95+'2011-RES_PROV-D5'!E95+'2011_PROV-D6'!E95+'2011_PROV-D7'!E95+'2011_PROV-D8'!E95+'2011_PROV-D9'!E95+'2011_PROV-D10'!E95</f>
        <v>9652963.52</v>
      </c>
    </row>
    <row r="96" customFormat="false" ht="12.75" hidden="false" customHeight="false" outlineLevel="0" collapsed="false">
      <c r="A96" s="16" t="s">
        <v>99</v>
      </c>
      <c r="B96" s="17" t="n">
        <f aca="false">'2011_PROV-D1'!B96+'2011_PROV-D2'!B96+'2011_PROV-D3'!B96+'2011_PROV-D4'!B96+'2011-RES_PROV-D5'!B96+'2011_PROV-D6'!B96+'2011_PROV-D7'!B96+'2011_PROV-D8'!B96+'2011_PROV-D9'!B96+'2011_PROV-D10'!B96</f>
        <v>19608</v>
      </c>
      <c r="C96" s="17" t="n">
        <f aca="false">'2011_PROV-D1'!C96+'2011_PROV-D2'!C96+'2011_PROV-D3'!C96+'2011_PROV-D4'!C96+'2011-RES_PROV-D5'!C96+'2011_PROV-D6'!C96+'2011_PROV-D7'!C96+'2011_PROV-D8'!C96+'2011_PROV-D9'!C96+'2011_PROV-D10'!C96</f>
        <v>96010636.63</v>
      </c>
      <c r="D96" s="17" t="n">
        <f aca="false">'2011_PROV-D1'!D96+'2011_PROV-D2'!D96+'2011_PROV-D3'!D96+'2011_PROV-D4'!D96+'2011-RES_PROV-D5'!D96+'2011_PROV-D6'!D96+'2011_PROV-D7'!D96+'2011_PROV-D8'!D96+'2011_PROV-D9'!D96+'2011_PROV-D10'!D96</f>
        <v>6114463376.28</v>
      </c>
      <c r="E96" s="17" t="n">
        <f aca="false">'2011_PROV-D1'!E96+'2011_PROV-D2'!E96+'2011_PROV-D3'!E96+'2011_PROV-D4'!E96+'2011-RES_PROV-D5'!E96+'2011_PROV-D6'!E96+'2011_PROV-D7'!E96+'2011_PROV-D8'!E96+'2011_PROV-D9'!E96+'2011_PROV-D10'!E96</f>
        <v>4539634.04</v>
      </c>
    </row>
    <row r="97" customFormat="false" ht="12.75" hidden="false" customHeight="false" outlineLevel="0" collapsed="false">
      <c r="A97" s="16" t="s">
        <v>100</v>
      </c>
      <c r="B97" s="17" t="n">
        <f aca="false">'2011_PROV-D1'!B97+'2011_PROV-D2'!B97+'2011_PROV-D3'!B97+'2011_PROV-D4'!B97+'2011-RES_PROV-D5'!B97+'2011_PROV-D6'!B97+'2011_PROV-D7'!B97+'2011_PROV-D8'!B97+'2011_PROV-D9'!B97+'2011_PROV-D10'!B97</f>
        <v>24331</v>
      </c>
      <c r="C97" s="17" t="n">
        <f aca="false">'2011_PROV-D1'!C97+'2011_PROV-D2'!C97+'2011_PROV-D3'!C97+'2011_PROV-D4'!C97+'2011-RES_PROV-D5'!C97+'2011_PROV-D6'!C97+'2011_PROV-D7'!C97+'2011_PROV-D8'!C97+'2011_PROV-D9'!C97+'2011_PROV-D10'!C97</f>
        <v>207326909.61</v>
      </c>
      <c r="D97" s="17" t="n">
        <f aca="false">'2011_PROV-D1'!D97+'2011_PROV-D2'!D97+'2011_PROV-D3'!D97+'2011_PROV-D4'!D97+'2011-RES_PROV-D5'!D97+'2011_PROV-D6'!D97+'2011_PROV-D7'!D97+'2011_PROV-D8'!D97+'2011_PROV-D9'!D97+'2011_PROV-D10'!D97</f>
        <v>13150762093.14</v>
      </c>
      <c r="E97" s="17" t="n">
        <f aca="false">'2011_PROV-D1'!E97+'2011_PROV-D2'!E97+'2011_PROV-D3'!E97+'2011_PROV-D4'!E97+'2011-RES_PROV-D5'!E97+'2011_PROV-D6'!E97+'2011_PROV-D7'!E97+'2011_PROV-D8'!E97+'2011_PROV-D9'!E97+'2011_PROV-D10'!E97</f>
        <v>7565006.36</v>
      </c>
    </row>
    <row r="98" customFormat="false" ht="12.75" hidden="false" customHeight="false" outlineLevel="0" collapsed="false">
      <c r="A98" s="16" t="s">
        <v>101</v>
      </c>
      <c r="B98" s="17" t="n">
        <f aca="false">'2011_PROV-D1'!B98+'2011_PROV-D2'!B98+'2011_PROV-D3'!B98+'2011_PROV-D4'!B98+'2011-RES_PROV-D5'!B98+'2011_PROV-D6'!B98+'2011_PROV-D7'!B98+'2011_PROV-D8'!B98+'2011_PROV-D9'!B98+'2011_PROV-D10'!B98</f>
        <v>20317</v>
      </c>
      <c r="C98" s="17" t="n">
        <f aca="false">'2011_PROV-D1'!C98+'2011_PROV-D2'!C98+'2011_PROV-D3'!C98+'2011_PROV-D4'!C98+'2011-RES_PROV-D5'!C98+'2011_PROV-D6'!C98+'2011_PROV-D7'!C98+'2011_PROV-D8'!C98+'2011_PROV-D9'!C98+'2011_PROV-D10'!C98</f>
        <v>192866587.28</v>
      </c>
      <c r="D98" s="17" t="n">
        <f aca="false">'2011_PROV-D1'!D98+'2011_PROV-D2'!D98+'2011_PROV-D3'!D98+'2011_PROV-D4'!D98+'2011-RES_PROV-D5'!D98+'2011_PROV-D6'!D98+'2011_PROV-D7'!D98+'2011_PROV-D8'!D98+'2011_PROV-D9'!D98+'2011_PROV-D10'!D98</f>
        <v>12251247348.69</v>
      </c>
      <c r="E98" s="17" t="n">
        <f aca="false">'2011_PROV-D1'!E98+'2011_PROV-D2'!E98+'2011_PROV-D3'!E98+'2011_PROV-D4'!E98+'2011-RES_PROV-D5'!E98+'2011_PROV-D6'!E98+'2011_PROV-D7'!E98+'2011_PROV-D8'!E98+'2011_PROV-D9'!E98+'2011_PROV-D10'!E98</f>
        <v>9854337.33</v>
      </c>
    </row>
    <row r="99" customFormat="false" ht="12.75" hidden="false" customHeight="false" outlineLevel="0" collapsed="false">
      <c r="A99" s="16" t="s">
        <v>102</v>
      </c>
      <c r="B99" s="17" t="n">
        <f aca="false">'2011_PROV-D1'!B99+'2011_PROV-D2'!B99+'2011_PROV-D3'!B99+'2011_PROV-D4'!B99+'2011-RES_PROV-D5'!B99+'2011_PROV-D6'!B99+'2011_PROV-D7'!B99+'2011_PROV-D8'!B99+'2011_PROV-D9'!B99+'2011_PROV-D10'!B99</f>
        <v>4393</v>
      </c>
      <c r="C99" s="17" t="n">
        <f aca="false">'2011_PROV-D1'!C99+'2011_PROV-D2'!C99+'2011_PROV-D3'!C99+'2011_PROV-D4'!C99+'2011-RES_PROV-D5'!C99+'2011_PROV-D6'!C99+'2011_PROV-D7'!C99+'2011_PROV-D8'!C99+'2011_PROV-D9'!C99+'2011_PROV-D10'!C99</f>
        <v>27388625.05</v>
      </c>
      <c r="D99" s="17" t="n">
        <f aca="false">'2011_PROV-D1'!D99+'2011_PROV-D2'!D99+'2011_PROV-D3'!D99+'2011_PROV-D4'!D99+'2011-RES_PROV-D5'!D99+'2011_PROV-D6'!D99+'2011_PROV-D7'!D99+'2011_PROV-D8'!D99+'2011_PROV-D9'!D99+'2011_PROV-D10'!D99</f>
        <v>1746423412.44</v>
      </c>
      <c r="E99" s="17" t="n">
        <f aca="false">'2011_PROV-D1'!E99+'2011_PROV-D2'!E99+'2011_PROV-D3'!E99+'2011_PROV-D4'!E99+'2011-RES_PROV-D5'!E99+'2011_PROV-D6'!E99+'2011_PROV-D7'!E99+'2011_PROV-D8'!E99+'2011_PROV-D9'!E99+'2011_PROV-D10'!E99</f>
        <v>6104104.23</v>
      </c>
    </row>
    <row r="100" customFormat="false" ht="12.75" hidden="false" customHeight="false" outlineLevel="0" collapsed="false">
      <c r="A100" s="16" t="s">
        <v>103</v>
      </c>
      <c r="B100" s="17" t="n">
        <f aca="false">'2011_PROV-D1'!B100+'2011_PROV-D2'!B100+'2011_PROV-D3'!B100+'2011_PROV-D4'!B100+'2011-RES_PROV-D5'!B100+'2011_PROV-D6'!B100+'2011_PROV-D7'!B100+'2011_PROV-D8'!B100+'2011_PROV-D9'!B100+'2011_PROV-D10'!B100</f>
        <v>6970</v>
      </c>
      <c r="C100" s="17" t="n">
        <f aca="false">'2011_PROV-D1'!C100+'2011_PROV-D2'!C100+'2011_PROV-D3'!C100+'2011_PROV-D4'!C100+'2011-RES_PROV-D5'!C100+'2011_PROV-D6'!C100+'2011_PROV-D7'!C100+'2011_PROV-D8'!C100+'2011_PROV-D9'!C100+'2011_PROV-D10'!C100</f>
        <v>39073220.3</v>
      </c>
      <c r="D100" s="17" t="n">
        <f aca="false">'2011_PROV-D1'!D100+'2011_PROV-D2'!D100+'2011_PROV-D3'!D100+'2011_PROV-D4'!D100+'2011-RES_PROV-D5'!D100+'2011_PROV-D6'!D100+'2011_PROV-D7'!D100+'2011_PROV-D8'!D100+'2011_PROV-D9'!D100+'2011_PROV-D10'!D100</f>
        <v>2489675269.41</v>
      </c>
      <c r="E100" s="17" t="n">
        <f aca="false">'2011_PROV-D1'!E100+'2011_PROV-D2'!E100+'2011_PROV-D3'!E100+'2011_PROV-D4'!E100+'2011-RES_PROV-D5'!E100+'2011_PROV-D6'!E100+'2011_PROV-D7'!E100+'2011_PROV-D8'!E100+'2011_PROV-D9'!E100+'2011_PROV-D10'!E100</f>
        <v>5620524.86</v>
      </c>
    </row>
    <row r="101" customFormat="false" ht="12.75" hidden="false" customHeight="false" outlineLevel="0" collapsed="false">
      <c r="A101" s="16" t="s">
        <v>104</v>
      </c>
      <c r="B101" s="17" t="n">
        <f aca="false">'2011_PROV-D1'!B101+'2011_PROV-D2'!B101+'2011_PROV-D3'!B101+'2011_PROV-D4'!B101+'2011-RES_PROV-D5'!B101+'2011_PROV-D6'!B101+'2011_PROV-D7'!B101+'2011_PROV-D8'!B101+'2011_PROV-D9'!B101+'2011_PROV-D10'!B101</f>
        <v>27125</v>
      </c>
      <c r="C101" s="17" t="n">
        <f aca="false">'2011_PROV-D1'!C101+'2011_PROV-D2'!C101+'2011_PROV-D3'!C101+'2011_PROV-D4'!C101+'2011-RES_PROV-D5'!C101+'2011_PROV-D6'!C101+'2011_PROV-D7'!C101+'2011_PROV-D8'!C101+'2011_PROV-D9'!C101+'2011_PROV-D10'!C101</f>
        <v>182038327.8</v>
      </c>
      <c r="D101" s="17" t="n">
        <f aca="false">'2011_PROV-D1'!D101+'2011_PROV-D2'!D101+'2011_PROV-D3'!D101+'2011_PROV-D4'!D101+'2011-RES_PROV-D5'!D101+'2011_PROV-D6'!D101+'2011_PROV-D7'!D101+'2011_PROV-D8'!D101+'2011_PROV-D9'!D101+'2011_PROV-D10'!D101</f>
        <v>11586599207.19</v>
      </c>
      <c r="E101" s="17" t="n">
        <f aca="false">'2011_PROV-D1'!E101+'2011_PROV-D2'!E101+'2011_PROV-D3'!E101+'2011_PROV-D4'!E101+'2011-RES_PROV-D5'!E101+'2011_PROV-D6'!E101+'2011_PROV-D7'!E101+'2011_PROV-D8'!E101+'2011_PROV-D9'!E101+'2011_PROV-D10'!E101</f>
        <v>8885427.65</v>
      </c>
    </row>
    <row r="102" customFormat="false" ht="12.75" hidden="false" customHeight="false" outlineLevel="0" collapsed="false">
      <c r="A102" s="16" t="s">
        <v>105</v>
      </c>
      <c r="B102" s="17" t="n">
        <f aca="false">'2011_PROV-D1'!B102+'2011_PROV-D2'!B102+'2011_PROV-D3'!B102+'2011_PROV-D4'!B102+'2011-RES_PROV-D5'!B102+'2011_PROV-D6'!B102+'2011_PROV-D7'!B102+'2011_PROV-D8'!B102+'2011_PROV-D9'!B102+'2011_PROV-D10'!B102</f>
        <v>2480</v>
      </c>
      <c r="C102" s="17" t="n">
        <f aca="false">'2011_PROV-D1'!C102+'2011_PROV-D2'!C102+'2011_PROV-D3'!C102+'2011_PROV-D4'!C102+'2011-RES_PROV-D5'!C102+'2011_PROV-D6'!C102+'2011_PROV-D7'!C102+'2011_PROV-D8'!C102+'2011_PROV-D9'!C102+'2011_PROV-D10'!C102</f>
        <v>13962088.6</v>
      </c>
      <c r="D102" s="17" t="n">
        <f aca="false">'2011_PROV-D1'!D102+'2011_PROV-D2'!D102+'2011_PROV-D3'!D102+'2011_PROV-D4'!D102+'2011-RES_PROV-D5'!D102+'2011_PROV-D6'!D102+'2011_PROV-D7'!D102+'2011_PROV-D8'!D102+'2011_PROV-D9'!D102+'2011_PROV-D10'!D102</f>
        <v>882708293.04</v>
      </c>
      <c r="E102" s="17" t="n">
        <f aca="false">'2011_PROV-D1'!E102+'2011_PROV-D2'!E102+'2011_PROV-D3'!E102+'2011_PROV-D4'!E102+'2011-RES_PROV-D5'!E102+'2011_PROV-D6'!E102+'2011_PROV-D7'!E102+'2011_PROV-D8'!E102+'2011_PROV-D9'!E102+'2011_PROV-D10'!E102</f>
        <v>3681243.27</v>
      </c>
    </row>
    <row r="103" customFormat="false" ht="12.75" hidden="false" customHeight="false" outlineLevel="0" collapsed="false">
      <c r="A103" s="16" t="s">
        <v>106</v>
      </c>
      <c r="B103" s="17" t="n">
        <f aca="false">'2011_PROV-D1'!B103+'2011_PROV-D2'!B103+'2011_PROV-D3'!B103+'2011_PROV-D4'!B103+'2011-RES_PROV-D5'!B103+'2011_PROV-D6'!B103+'2011_PROV-D7'!B103+'2011_PROV-D8'!B103+'2011_PROV-D9'!B103+'2011_PROV-D10'!B103</f>
        <v>27820</v>
      </c>
      <c r="C103" s="17" t="n">
        <f aca="false">'2011_PROV-D1'!C103+'2011_PROV-D2'!C103+'2011_PROV-D3'!C103+'2011_PROV-D4'!C103+'2011-RES_PROV-D5'!C103+'2011_PROV-D6'!C103+'2011_PROV-D7'!C103+'2011_PROV-D8'!C103+'2011_PROV-D9'!C103+'2011_PROV-D10'!C103</f>
        <v>186486353.53</v>
      </c>
      <c r="D103" s="17" t="n">
        <f aca="false">'2011_PROV-D1'!D103+'2011_PROV-D2'!D103+'2011_PROV-D3'!D103+'2011_PROV-D4'!D103+'2011-RES_PROV-D5'!D103+'2011_PROV-D6'!D103+'2011_PROV-D7'!D103+'2011_PROV-D8'!D103+'2011_PROV-D9'!D103+'2011_PROV-D10'!D103</f>
        <v>11845877978.34</v>
      </c>
      <c r="E103" s="17" t="n">
        <f aca="false">'2011_PROV-D1'!E103+'2011_PROV-D2'!E103+'2011_PROV-D3'!E103+'2011_PROV-D4'!E103+'2011-RES_PROV-D5'!E103+'2011_PROV-D6'!E103+'2011_PROV-D7'!E103+'2011_PROV-D8'!E103+'2011_PROV-D9'!E103+'2011_PROV-D10'!E103</f>
        <v>5446049.28</v>
      </c>
      <c r="F103" s="19"/>
    </row>
    <row r="104" customFormat="false" ht="12.75" hidden="false" customHeight="false" outlineLevel="0" collapsed="false">
      <c r="A104" s="16" t="s">
        <v>107</v>
      </c>
      <c r="B104" s="17" t="n">
        <f aca="false">'2011_PROV-D1'!B104+'2011_PROV-D2'!B104+'2011_PROV-D3'!B104+'2011_PROV-D4'!B104+'2011-RES_PROV-D5'!B104+'2011_PROV-D6'!B104+'2011_PROV-D7'!B104+'2011_PROV-D8'!B104+'2011_PROV-D9'!B104+'2011_PROV-D10'!B104</f>
        <v>8858</v>
      </c>
      <c r="C104" s="17" t="n">
        <f aca="false">'2011_PROV-D1'!C104+'2011_PROV-D2'!C104+'2011_PROV-D3'!C104+'2011_PROV-D4'!C104+'2011-RES_PROV-D5'!C104+'2011_PROV-D6'!C104+'2011_PROV-D7'!C104+'2011_PROV-D8'!C104+'2011_PROV-D9'!C104+'2011_PROV-D10'!C104</f>
        <v>83899820.66</v>
      </c>
      <c r="D104" s="17" t="n">
        <f aca="false">'2011_PROV-D1'!D104+'2011_PROV-D2'!D104+'2011_PROV-D3'!D104+'2011_PROV-D4'!D104+'2011-RES_PROV-D5'!D104+'2011_PROV-D6'!D104+'2011_PROV-D7'!D104+'2011_PROV-D8'!D104+'2011_PROV-D9'!D104+'2011_PROV-D10'!D104</f>
        <v>5304552675.45</v>
      </c>
      <c r="E104" s="17" t="n">
        <f aca="false">'2011_PROV-D1'!E104+'2011_PROV-D2'!E104+'2011_PROV-D3'!E104+'2011_PROV-D4'!E104+'2011-RES_PROV-D5'!E104+'2011_PROV-D6'!E104+'2011_PROV-D7'!E104+'2011_PROV-D8'!E104+'2011_PROV-D9'!E104+'2011_PROV-D10'!E104</f>
        <v>6202626.27</v>
      </c>
    </row>
    <row r="105" customFormat="false" ht="18" hidden="false" customHeight="true" outlineLevel="0" collapsed="false">
      <c r="A105" s="20" t="s">
        <v>108</v>
      </c>
      <c r="B105" s="23" t="n">
        <f aca="false">SUM(B4:B104)</f>
        <v>1253734</v>
      </c>
      <c r="C105" s="23" t="n">
        <f aca="false">SUM(C4:C104)</f>
        <v>9981279865.51</v>
      </c>
      <c r="D105" s="23" t="n">
        <f aca="false">SUM(D4:D104)</f>
        <v>636680442487.32</v>
      </c>
      <c r="E105" s="24" t="n">
        <f aca="false">D105/B105</f>
        <v>507827.372064026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6.85"/>
    <col collapsed="false" customWidth="true" hidden="false" outlineLevel="0" max="3" min="3" style="2" width="13.85"/>
    <col collapsed="false" customWidth="true" hidden="false" outlineLevel="0" max="4" min="4" style="2" width="15.41"/>
    <col collapsed="false" customWidth="true" hidden="false" outlineLevel="0" max="5" min="5" style="2" width="12.42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1" hidden="false" customHeight="true" outlineLevel="0" collapsed="false">
      <c r="A2" s="5" t="s">
        <v>109</v>
      </c>
      <c r="B2" s="5"/>
      <c r="C2" s="5"/>
      <c r="D2" s="5"/>
      <c r="E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1"/>
      <c r="N3" s="14"/>
      <c r="O3" s="15"/>
      <c r="P3" s="14"/>
      <c r="Q3" s="14"/>
      <c r="R3" s="14"/>
      <c r="S3" s="14"/>
      <c r="T3" s="11"/>
      <c r="U3" s="14"/>
      <c r="V3" s="15"/>
      <c r="W3" s="14"/>
      <c r="X3" s="14"/>
      <c r="Y3" s="14"/>
      <c r="Z3" s="14"/>
      <c r="AA3" s="11"/>
      <c r="AB3" s="14"/>
      <c r="AC3" s="15"/>
      <c r="AD3" s="14"/>
      <c r="AE3" s="14"/>
      <c r="AF3" s="14"/>
      <c r="AG3" s="14"/>
      <c r="AH3" s="11"/>
      <c r="AI3" s="14"/>
      <c r="AJ3" s="15"/>
      <c r="AK3" s="14"/>
      <c r="AL3" s="14"/>
      <c r="AM3" s="14"/>
      <c r="AN3" s="14"/>
      <c r="AO3" s="11"/>
      <c r="AP3" s="14"/>
      <c r="AQ3" s="15"/>
      <c r="AR3" s="14"/>
      <c r="AS3" s="14"/>
      <c r="AT3" s="14"/>
      <c r="AU3" s="14"/>
      <c r="AV3" s="11"/>
      <c r="AW3" s="14"/>
      <c r="AX3" s="15"/>
      <c r="AY3" s="14"/>
      <c r="AZ3" s="14"/>
      <c r="BA3" s="14"/>
      <c r="BB3" s="14"/>
      <c r="BC3" s="11"/>
      <c r="BD3" s="14"/>
      <c r="BE3" s="15"/>
      <c r="BF3" s="14"/>
      <c r="BG3" s="14"/>
      <c r="BH3" s="14"/>
      <c r="BI3" s="14"/>
      <c r="BJ3" s="11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6" t="s">
        <v>7</v>
      </c>
      <c r="B4" s="17" t="n">
        <v>229</v>
      </c>
      <c r="C4" s="18" t="n">
        <v>5322534.83</v>
      </c>
      <c r="D4" s="18" t="n">
        <v>335319694.29</v>
      </c>
      <c r="E4" s="18" t="n">
        <v>1464278.14</v>
      </c>
    </row>
    <row r="5" customFormat="false" ht="12.75" hidden="false" customHeight="false" outlineLevel="0" collapsed="false">
      <c r="A5" s="16" t="s">
        <v>8</v>
      </c>
      <c r="B5" s="17" t="n">
        <v>337</v>
      </c>
      <c r="C5" s="18" t="n">
        <v>4638140.01</v>
      </c>
      <c r="D5" s="18" t="n">
        <v>292202820.63</v>
      </c>
      <c r="E5" s="18" t="n">
        <v>867070.68</v>
      </c>
    </row>
    <row r="6" customFormat="false" ht="12.75" hidden="false" customHeight="false" outlineLevel="0" collapsed="false">
      <c r="A6" s="16" t="s">
        <v>9</v>
      </c>
      <c r="B6" s="17" t="n">
        <v>471</v>
      </c>
      <c r="C6" s="18" t="n">
        <v>5208579.37</v>
      </c>
      <c r="D6" s="18" t="n">
        <v>328140500.31</v>
      </c>
      <c r="E6" s="18" t="n">
        <v>696688.96</v>
      </c>
    </row>
    <row r="7" customFormat="false" ht="12.75" hidden="false" customHeight="false" outlineLevel="0" collapsed="false">
      <c r="A7" s="16" t="s">
        <v>10</v>
      </c>
      <c r="B7" s="17" t="n">
        <v>890</v>
      </c>
      <c r="C7" s="18" t="n">
        <v>12087272.87</v>
      </c>
      <c r="D7" s="18" t="n">
        <v>761498190.81</v>
      </c>
      <c r="E7" s="18" t="n">
        <v>855615.94</v>
      </c>
    </row>
    <row r="8" customFormat="false" ht="12.75" hidden="false" customHeight="false" outlineLevel="0" collapsed="false">
      <c r="A8" s="16" t="s">
        <v>11</v>
      </c>
      <c r="B8" s="17" t="n">
        <v>331</v>
      </c>
      <c r="C8" s="18" t="n">
        <v>4669410.65</v>
      </c>
      <c r="D8" s="18" t="n">
        <v>294172870.95</v>
      </c>
      <c r="E8" s="18" t="n">
        <v>888739.79</v>
      </c>
    </row>
    <row r="9" customFormat="false" ht="12.75" hidden="false" customHeight="false" outlineLevel="0" collapsed="false">
      <c r="A9" s="16" t="s">
        <v>12</v>
      </c>
      <c r="B9" s="17" t="n">
        <v>535</v>
      </c>
      <c r="C9" s="18" t="n">
        <v>6075153.6</v>
      </c>
      <c r="D9" s="18" t="n">
        <v>382734676.8</v>
      </c>
      <c r="E9" s="18" t="n">
        <v>715391.92</v>
      </c>
    </row>
    <row r="10" customFormat="false" ht="12.75" hidden="false" customHeight="false" outlineLevel="0" collapsed="false">
      <c r="A10" s="16" t="s">
        <v>13</v>
      </c>
      <c r="B10" s="17" t="n">
        <v>238</v>
      </c>
      <c r="C10" s="18" t="n">
        <v>1421118.62</v>
      </c>
      <c r="D10" s="18" t="n">
        <v>89530473.06</v>
      </c>
      <c r="E10" s="18" t="n">
        <v>376178.46</v>
      </c>
    </row>
    <row r="11" customFormat="false" ht="12.75" hidden="false" customHeight="false" outlineLevel="0" collapsed="false">
      <c r="A11" s="16" t="s">
        <v>14</v>
      </c>
      <c r="B11" s="17" t="n">
        <v>261</v>
      </c>
      <c r="C11" s="18" t="n">
        <v>2306315.99</v>
      </c>
      <c r="D11" s="18" t="n">
        <v>145297907.37</v>
      </c>
      <c r="E11" s="18" t="n">
        <v>556696.96</v>
      </c>
    </row>
    <row r="12" customFormat="false" ht="12.75" hidden="false" customHeight="false" outlineLevel="0" collapsed="false">
      <c r="A12" s="16" t="s">
        <v>15</v>
      </c>
      <c r="B12" s="17" t="n">
        <v>413</v>
      </c>
      <c r="C12" s="18" t="n">
        <v>9990311.32</v>
      </c>
      <c r="D12" s="18" t="n">
        <v>629389613.16</v>
      </c>
      <c r="E12" s="18" t="n">
        <v>1523945.79</v>
      </c>
    </row>
    <row r="13" customFormat="false" ht="12.75" hidden="false" customHeight="false" outlineLevel="0" collapsed="false">
      <c r="A13" s="16" t="s">
        <v>16</v>
      </c>
      <c r="B13" s="17" t="n">
        <v>1286</v>
      </c>
      <c r="C13" s="18" t="n">
        <v>10768686.73</v>
      </c>
      <c r="D13" s="18" t="n">
        <v>678427263.99</v>
      </c>
      <c r="E13" s="18" t="n">
        <v>527548.42</v>
      </c>
    </row>
    <row r="14" customFormat="false" ht="12.75" hidden="false" customHeight="false" outlineLevel="0" collapsed="false">
      <c r="A14" s="16" t="s">
        <v>17</v>
      </c>
      <c r="B14" s="17" t="n">
        <v>230</v>
      </c>
      <c r="C14" s="18" t="n">
        <v>1808627.53</v>
      </c>
      <c r="D14" s="18" t="n">
        <v>113943534.39</v>
      </c>
      <c r="E14" s="18" t="n">
        <v>495406.67</v>
      </c>
    </row>
    <row r="15" customFormat="false" ht="12.75" hidden="false" customHeight="false" outlineLevel="0" collapsed="false">
      <c r="A15" s="16" t="s">
        <v>18</v>
      </c>
      <c r="B15" s="17" t="n">
        <v>483</v>
      </c>
      <c r="C15" s="18" t="n">
        <v>6959243.19</v>
      </c>
      <c r="D15" s="18" t="n">
        <v>438432320.97</v>
      </c>
      <c r="E15" s="18" t="n">
        <v>907727.37</v>
      </c>
    </row>
    <row r="16" customFormat="false" ht="12.75" hidden="false" customHeight="false" outlineLevel="0" collapsed="false">
      <c r="A16" s="16" t="s">
        <v>19</v>
      </c>
      <c r="B16" s="17" t="n">
        <v>127</v>
      </c>
      <c r="C16" s="18" t="n">
        <v>977734.86</v>
      </c>
      <c r="D16" s="18" t="n">
        <v>61597296.18</v>
      </c>
      <c r="E16" s="18" t="n">
        <v>485018.08</v>
      </c>
    </row>
    <row r="17" customFormat="false" ht="12.75" hidden="false" customHeight="false" outlineLevel="0" collapsed="false">
      <c r="A17" s="16" t="s">
        <v>20</v>
      </c>
      <c r="B17" s="17" t="n">
        <v>996</v>
      </c>
      <c r="C17" s="18" t="n">
        <v>12921224.94</v>
      </c>
      <c r="D17" s="18" t="n">
        <v>814037171.22</v>
      </c>
      <c r="E17" s="18" t="n">
        <v>817306.4</v>
      </c>
    </row>
    <row r="18" customFormat="false" ht="12.75" hidden="false" customHeight="false" outlineLevel="0" collapsed="false">
      <c r="A18" s="16" t="s">
        <v>21</v>
      </c>
      <c r="B18" s="17" t="n">
        <v>1112</v>
      </c>
      <c r="C18" s="18" t="n">
        <v>23867520.54</v>
      </c>
      <c r="D18" s="18" t="n">
        <v>1503653794.02</v>
      </c>
      <c r="E18" s="18" t="n">
        <v>1352206.65</v>
      </c>
    </row>
    <row r="19" customFormat="false" ht="12.75" hidden="false" customHeight="false" outlineLevel="0" collapsed="false">
      <c r="A19" s="16" t="s">
        <v>22</v>
      </c>
      <c r="B19" s="17" t="n">
        <v>275</v>
      </c>
      <c r="C19" s="18" t="n">
        <v>4414198.9</v>
      </c>
      <c r="D19" s="18" t="n">
        <v>278094530.7</v>
      </c>
      <c r="E19" s="18" t="n">
        <v>1011252.84</v>
      </c>
    </row>
    <row r="20" customFormat="false" ht="12.75" hidden="false" customHeight="false" outlineLevel="0" collapsed="false">
      <c r="A20" s="16" t="s">
        <v>23</v>
      </c>
      <c r="B20" s="17" t="n">
        <v>454</v>
      </c>
      <c r="C20" s="18" t="n">
        <v>14652967.64</v>
      </c>
      <c r="D20" s="18" t="n">
        <v>923136961.32</v>
      </c>
      <c r="E20" s="18" t="n">
        <v>2033341.32</v>
      </c>
    </row>
    <row r="21" customFormat="false" ht="12.75" hidden="false" customHeight="false" outlineLevel="0" collapsed="false">
      <c r="A21" s="16" t="s">
        <v>24</v>
      </c>
      <c r="B21" s="17" t="n">
        <v>41</v>
      </c>
      <c r="C21" s="18" t="n">
        <v>1009305.09</v>
      </c>
      <c r="D21" s="18" t="n">
        <v>63586220.67</v>
      </c>
      <c r="E21" s="18" t="n">
        <v>1550883.43</v>
      </c>
    </row>
    <row r="22" customFormat="false" ht="12.75" hidden="false" customHeight="false" outlineLevel="0" collapsed="false">
      <c r="A22" s="16" t="s">
        <v>25</v>
      </c>
      <c r="B22" s="17" t="n">
        <v>343</v>
      </c>
      <c r="C22" s="18" t="n">
        <v>3182893.43</v>
      </c>
      <c r="D22" s="18" t="n">
        <v>200522286.09</v>
      </c>
      <c r="E22" s="18" t="n">
        <v>584613.08</v>
      </c>
    </row>
    <row r="23" customFormat="false" ht="12.75" hidden="false" customHeight="false" outlineLevel="0" collapsed="false">
      <c r="A23" s="16" t="s">
        <v>26</v>
      </c>
      <c r="B23" s="17" t="n">
        <v>249</v>
      </c>
      <c r="C23" s="18" t="n">
        <v>4104094.04</v>
      </c>
      <c r="D23" s="18" t="n">
        <v>258557924.52</v>
      </c>
      <c r="E23" s="18" t="n">
        <v>1038385.24</v>
      </c>
    </row>
    <row r="24" customFormat="false" ht="12.75" hidden="false" customHeight="false" outlineLevel="0" collapsed="false">
      <c r="A24" s="16" t="s">
        <v>27</v>
      </c>
      <c r="B24" s="17" t="n">
        <v>365</v>
      </c>
      <c r="C24" s="18" t="n">
        <v>8676208.89</v>
      </c>
      <c r="D24" s="18" t="n">
        <v>546601160.07</v>
      </c>
      <c r="E24" s="18" t="n">
        <v>1497537.42</v>
      </c>
    </row>
    <row r="25" customFormat="false" ht="12.75" hidden="false" customHeight="false" outlineLevel="0" collapsed="false">
      <c r="A25" s="16" t="s">
        <v>28</v>
      </c>
      <c r="B25" s="17" t="n">
        <v>333</v>
      </c>
      <c r="C25" s="18" t="n">
        <v>7077695.66</v>
      </c>
      <c r="D25" s="18" t="n">
        <v>445894826.58</v>
      </c>
      <c r="E25" s="18" t="n">
        <v>1339023.5</v>
      </c>
    </row>
    <row r="26" customFormat="false" ht="12.75" hidden="false" customHeight="false" outlineLevel="0" collapsed="false">
      <c r="A26" s="16" t="s">
        <v>29</v>
      </c>
      <c r="B26" s="17" t="n">
        <v>371</v>
      </c>
      <c r="C26" s="18" t="n">
        <v>5801590.93</v>
      </c>
      <c r="D26" s="18" t="n">
        <v>365500228.59</v>
      </c>
      <c r="E26" s="18" t="n">
        <v>985175.82</v>
      </c>
    </row>
    <row r="27" customFormat="false" ht="12.75" hidden="false" customHeight="false" outlineLevel="0" collapsed="false">
      <c r="A27" s="16" t="s">
        <v>30</v>
      </c>
      <c r="B27" s="17" t="n">
        <v>442</v>
      </c>
      <c r="C27" s="18" t="n">
        <v>9870665.75</v>
      </c>
      <c r="D27" s="18" t="n">
        <v>621851942.25</v>
      </c>
      <c r="E27" s="18" t="n">
        <v>1406904.85</v>
      </c>
    </row>
    <row r="28" customFormat="false" ht="12.75" hidden="false" customHeight="false" outlineLevel="0" collapsed="false">
      <c r="A28" s="16" t="s">
        <v>31</v>
      </c>
      <c r="B28" s="17" t="n">
        <v>609</v>
      </c>
      <c r="C28" s="18" t="n">
        <v>10249123.5</v>
      </c>
      <c r="D28" s="18" t="n">
        <v>645694780.5</v>
      </c>
      <c r="E28" s="18" t="n">
        <v>1060254.16</v>
      </c>
    </row>
    <row r="29" customFormat="false" ht="12.75" hidden="false" customHeight="false" outlineLevel="0" collapsed="false">
      <c r="A29" s="16" t="s">
        <v>32</v>
      </c>
      <c r="B29" s="17" t="n">
        <v>69</v>
      </c>
      <c r="C29" s="18" t="n">
        <v>828046.54</v>
      </c>
      <c r="D29" s="18" t="n">
        <v>52166932.02</v>
      </c>
      <c r="E29" s="18" t="n">
        <v>756042.49</v>
      </c>
    </row>
    <row r="30" customFormat="false" ht="12.75" hidden="false" customHeight="false" outlineLevel="0" collapsed="false">
      <c r="A30" s="16" t="s">
        <v>33</v>
      </c>
      <c r="B30" s="17" t="n">
        <v>121</v>
      </c>
      <c r="C30" s="18" t="n">
        <v>2628593.92</v>
      </c>
      <c r="D30" s="18" t="n">
        <v>165601416.96</v>
      </c>
      <c r="E30" s="18" t="n">
        <v>1368606.75</v>
      </c>
    </row>
    <row r="31" customFormat="false" ht="12.75" hidden="false" customHeight="false" outlineLevel="0" collapsed="false">
      <c r="A31" s="16" t="s">
        <v>34</v>
      </c>
      <c r="B31" s="17" t="n">
        <v>734</v>
      </c>
      <c r="C31" s="18" t="n">
        <v>5172845.1</v>
      </c>
      <c r="D31" s="18" t="n">
        <v>325889241.3</v>
      </c>
      <c r="E31" s="18" t="n">
        <v>443990.79</v>
      </c>
    </row>
    <row r="32" customFormat="false" ht="12.75" hidden="false" customHeight="false" outlineLevel="0" collapsed="false">
      <c r="A32" s="16" t="s">
        <v>35</v>
      </c>
      <c r="B32" s="17" t="n">
        <v>68</v>
      </c>
      <c r="C32" s="18" t="n">
        <v>1164324.84</v>
      </c>
      <c r="D32" s="18" t="n">
        <v>73352464.92</v>
      </c>
      <c r="E32" s="18" t="n">
        <v>1078712.72</v>
      </c>
    </row>
    <row r="33" customFormat="false" ht="12.75" hidden="false" customHeight="false" outlineLevel="0" collapsed="false">
      <c r="A33" s="16" t="s">
        <v>36</v>
      </c>
      <c r="B33" s="17" t="n">
        <v>343</v>
      </c>
      <c r="C33" s="18" t="n">
        <v>3468328.13</v>
      </c>
      <c r="D33" s="18" t="n">
        <v>218504672.19</v>
      </c>
      <c r="E33" s="18" t="n">
        <v>637039.86</v>
      </c>
    </row>
    <row r="34" customFormat="false" ht="12.75" hidden="false" customHeight="false" outlineLevel="0" collapsed="false">
      <c r="A34" s="16" t="s">
        <v>37</v>
      </c>
      <c r="B34" s="17" t="n">
        <v>896</v>
      </c>
      <c r="C34" s="18" t="n">
        <v>25253986.99</v>
      </c>
      <c r="D34" s="18" t="n">
        <v>1591001180.37</v>
      </c>
      <c r="E34" s="18" t="n">
        <v>1775670.96</v>
      </c>
    </row>
    <row r="35" customFormat="false" ht="12.75" hidden="false" customHeight="false" outlineLevel="0" collapsed="false">
      <c r="A35" s="16" t="s">
        <v>38</v>
      </c>
      <c r="B35" s="17" t="n">
        <v>1130</v>
      </c>
      <c r="C35" s="18" t="n">
        <v>14275133.14</v>
      </c>
      <c r="D35" s="18" t="n">
        <v>899333387.82</v>
      </c>
      <c r="E35" s="18" t="n">
        <v>795870.25</v>
      </c>
    </row>
    <row r="36" customFormat="false" ht="12.75" hidden="false" customHeight="false" outlineLevel="0" collapsed="false">
      <c r="A36" s="16" t="s">
        <v>39</v>
      </c>
      <c r="B36" s="17" t="n">
        <v>1114</v>
      </c>
      <c r="C36" s="18" t="n">
        <v>8664571.9</v>
      </c>
      <c r="D36" s="18" t="n">
        <v>545868029.7</v>
      </c>
      <c r="E36" s="18" t="n">
        <v>490007.21</v>
      </c>
    </row>
    <row r="37" customFormat="false" ht="12.75" hidden="false" customHeight="false" outlineLevel="0" collapsed="false">
      <c r="A37" s="16" t="s">
        <v>40</v>
      </c>
      <c r="B37" s="17" t="n">
        <v>420</v>
      </c>
      <c r="C37" s="18" t="n">
        <v>3877192.06</v>
      </c>
      <c r="D37" s="18" t="n">
        <v>244263099.78</v>
      </c>
      <c r="E37" s="18" t="n">
        <v>581578.81</v>
      </c>
    </row>
    <row r="38" customFormat="false" ht="12.75" hidden="false" customHeight="false" outlineLevel="0" collapsed="false">
      <c r="A38" s="16" t="s">
        <v>41</v>
      </c>
      <c r="B38" s="17" t="n">
        <v>719</v>
      </c>
      <c r="C38" s="18" t="n">
        <v>12654007.1</v>
      </c>
      <c r="D38" s="18" t="n">
        <v>797202447.3</v>
      </c>
      <c r="E38" s="18" t="n">
        <v>1108765.57</v>
      </c>
    </row>
    <row r="39" customFormat="false" ht="12.75" hidden="false" customHeight="false" outlineLevel="0" collapsed="false">
      <c r="A39" s="16" t="s">
        <v>42</v>
      </c>
      <c r="B39" s="17" t="n">
        <v>247</v>
      </c>
      <c r="C39" s="18" t="n">
        <v>2907463.37</v>
      </c>
      <c r="D39" s="18" t="n">
        <v>183170192.31</v>
      </c>
      <c r="E39" s="18" t="n">
        <v>741579.73</v>
      </c>
    </row>
    <row r="40" customFormat="false" ht="12.75" hidden="false" customHeight="false" outlineLevel="0" collapsed="false">
      <c r="A40" s="16" t="s">
        <v>43</v>
      </c>
      <c r="B40" s="17" t="n">
        <v>682</v>
      </c>
      <c r="C40" s="18" t="n">
        <v>7759746.5</v>
      </c>
      <c r="D40" s="18" t="n">
        <v>488864029.5</v>
      </c>
      <c r="E40" s="18" t="n">
        <v>716809.43</v>
      </c>
    </row>
    <row r="41" customFormat="false" ht="12.75" hidden="false" customHeight="false" outlineLevel="0" collapsed="false">
      <c r="A41" s="16" t="s">
        <v>44</v>
      </c>
      <c r="B41" s="17" t="n">
        <v>789</v>
      </c>
      <c r="C41" s="18" t="n">
        <v>8132863.71</v>
      </c>
      <c r="D41" s="18" t="n">
        <v>512370413.73</v>
      </c>
      <c r="E41" s="18" t="n">
        <v>649392.16</v>
      </c>
    </row>
    <row r="42" customFormat="false" ht="12.75" hidden="false" customHeight="false" outlineLevel="0" collapsed="false">
      <c r="A42" s="16" t="s">
        <v>45</v>
      </c>
      <c r="B42" s="17" t="n">
        <v>139</v>
      </c>
      <c r="C42" s="18" t="n">
        <v>994048.83</v>
      </c>
      <c r="D42" s="18" t="n">
        <v>62625076.29</v>
      </c>
      <c r="E42" s="18" t="n">
        <v>450540.12</v>
      </c>
    </row>
    <row r="43" customFormat="false" ht="12.75" hidden="false" customHeight="false" outlineLevel="0" collapsed="false">
      <c r="A43" s="16" t="s">
        <v>46</v>
      </c>
      <c r="B43" s="17" t="n">
        <v>409</v>
      </c>
      <c r="C43" s="18" t="n">
        <v>3541227.27</v>
      </c>
      <c r="D43" s="18" t="n">
        <v>223097318.01</v>
      </c>
      <c r="E43" s="18" t="n">
        <v>545470.22</v>
      </c>
    </row>
    <row r="44" customFormat="false" ht="12.75" hidden="false" customHeight="false" outlineLevel="0" collapsed="false">
      <c r="A44" s="16" t="s">
        <v>47</v>
      </c>
      <c r="B44" s="17" t="n">
        <v>336</v>
      </c>
      <c r="C44" s="18" t="n">
        <v>6881767.43</v>
      </c>
      <c r="D44" s="18" t="n">
        <v>433551348.09</v>
      </c>
      <c r="E44" s="18" t="n">
        <v>1290331.39</v>
      </c>
    </row>
    <row r="45" customFormat="false" ht="12.75" hidden="false" customHeight="false" outlineLevel="0" collapsed="false">
      <c r="A45" s="16" t="s">
        <v>48</v>
      </c>
      <c r="B45" s="17" t="n">
        <v>831</v>
      </c>
      <c r="C45" s="18" t="n">
        <v>7951128.22</v>
      </c>
      <c r="D45" s="18" t="n">
        <v>500921077.86</v>
      </c>
      <c r="E45" s="18" t="n">
        <v>602793.11</v>
      </c>
    </row>
    <row r="46" customFormat="false" ht="12.75" hidden="false" customHeight="false" outlineLevel="0" collapsed="false">
      <c r="A46" s="16" t="s">
        <v>49</v>
      </c>
      <c r="B46" s="17" t="n">
        <v>166</v>
      </c>
      <c r="C46" s="18" t="n">
        <v>2929810.43</v>
      </c>
      <c r="D46" s="18" t="n">
        <v>184578057.09</v>
      </c>
      <c r="E46" s="18" t="n">
        <v>1111916.01</v>
      </c>
    </row>
    <row r="47" customFormat="false" ht="12.75" hidden="false" customHeight="false" outlineLevel="0" collapsed="false">
      <c r="A47" s="16" t="s">
        <v>50</v>
      </c>
      <c r="B47" s="17" t="n">
        <v>760</v>
      </c>
      <c r="C47" s="18" t="n">
        <v>12151663.54</v>
      </c>
      <c r="D47" s="18" t="n">
        <v>765554803.02</v>
      </c>
      <c r="E47" s="18" t="n">
        <v>1007308.95</v>
      </c>
    </row>
    <row r="48" customFormat="false" ht="12.75" hidden="false" customHeight="false" outlineLevel="0" collapsed="false">
      <c r="A48" s="16" t="s">
        <v>51</v>
      </c>
      <c r="B48" s="17" t="n">
        <v>51</v>
      </c>
      <c r="C48" s="18" t="n">
        <v>698206.4</v>
      </c>
      <c r="D48" s="18" t="n">
        <v>43987003.2</v>
      </c>
      <c r="E48" s="18" t="n">
        <v>862490.26</v>
      </c>
    </row>
    <row r="49" customFormat="false" ht="12.75" hidden="false" customHeight="false" outlineLevel="0" collapsed="false">
      <c r="A49" s="16" t="s">
        <v>52</v>
      </c>
      <c r="B49" s="17" t="n">
        <v>735</v>
      </c>
      <c r="C49" s="18" t="n">
        <v>8147318.18</v>
      </c>
      <c r="D49" s="18" t="n">
        <v>513281045.34</v>
      </c>
      <c r="E49" s="18" t="n">
        <v>698341.56</v>
      </c>
    </row>
    <row r="50" customFormat="false" ht="12.75" hidden="false" customHeight="false" outlineLevel="0" collapsed="false">
      <c r="A50" s="16" t="s">
        <v>53</v>
      </c>
      <c r="B50" s="17" t="n">
        <v>537</v>
      </c>
      <c r="C50" s="18" t="n">
        <v>6383436.49</v>
      </c>
      <c r="D50" s="18" t="n">
        <v>402156498.87</v>
      </c>
      <c r="E50" s="18" t="n">
        <v>748894.78</v>
      </c>
    </row>
    <row r="51" customFormat="false" ht="12.75" hidden="false" customHeight="false" outlineLevel="0" collapsed="false">
      <c r="A51" s="16" t="s">
        <v>54</v>
      </c>
      <c r="B51" s="17" t="n">
        <v>351</v>
      </c>
      <c r="C51" s="18" t="n">
        <v>2152526.85</v>
      </c>
      <c r="D51" s="18" t="n">
        <v>135609191.55</v>
      </c>
      <c r="E51" s="18" t="n">
        <v>386350.97</v>
      </c>
    </row>
    <row r="52" customFormat="false" ht="12.75" hidden="false" customHeight="false" outlineLevel="0" collapsed="false">
      <c r="A52" s="16" t="s">
        <v>55</v>
      </c>
      <c r="B52" s="17" t="n">
        <v>196</v>
      </c>
      <c r="C52" s="18" t="n">
        <v>2207718.08</v>
      </c>
      <c r="D52" s="18" t="n">
        <v>139086239.04</v>
      </c>
      <c r="E52" s="18" t="n">
        <v>709623.67</v>
      </c>
    </row>
    <row r="53" customFormat="false" ht="12.75" hidden="false" customHeight="false" outlineLevel="0" collapsed="false">
      <c r="A53" s="16" t="s">
        <v>56</v>
      </c>
      <c r="B53" s="17" t="n">
        <v>261</v>
      </c>
      <c r="C53" s="18" t="n">
        <v>2816333.66</v>
      </c>
      <c r="D53" s="18" t="n">
        <v>177429020.58</v>
      </c>
      <c r="E53" s="18" t="n">
        <v>679804.68</v>
      </c>
    </row>
    <row r="54" customFormat="false" ht="12.75" hidden="false" customHeight="false" outlineLevel="0" collapsed="false">
      <c r="A54" s="16" t="s">
        <v>57</v>
      </c>
      <c r="B54" s="17" t="n">
        <v>151</v>
      </c>
      <c r="C54" s="18" t="n">
        <v>3771896.58</v>
      </c>
      <c r="D54" s="18" t="n">
        <v>237629484.54</v>
      </c>
      <c r="E54" s="18" t="n">
        <v>1573705.2</v>
      </c>
    </row>
    <row r="55" customFormat="false" ht="12.75" hidden="false" customHeight="false" outlineLevel="0" collapsed="false">
      <c r="A55" s="16" t="s">
        <v>58</v>
      </c>
      <c r="B55" s="17" t="n">
        <v>705</v>
      </c>
      <c r="C55" s="18" t="n">
        <v>21112199.66</v>
      </c>
      <c r="D55" s="18" t="n">
        <v>1330068578.58</v>
      </c>
      <c r="E55" s="18" t="n">
        <v>1886622.1</v>
      </c>
    </row>
    <row r="56" customFormat="false" ht="12.75" hidden="false" customHeight="false" outlineLevel="0" collapsed="false">
      <c r="A56" s="16" t="s">
        <v>59</v>
      </c>
      <c r="B56" s="17" t="n">
        <v>999</v>
      </c>
      <c r="C56" s="18" t="n">
        <v>55544637.38</v>
      </c>
      <c r="D56" s="18" t="n">
        <v>3499312154.94</v>
      </c>
      <c r="E56" s="18" t="n">
        <v>3502814.97</v>
      </c>
    </row>
    <row r="57" customFormat="false" ht="12.75" hidden="false" customHeight="false" outlineLevel="0" collapsed="false">
      <c r="A57" s="16" t="s">
        <v>60</v>
      </c>
      <c r="B57" s="17" t="n">
        <v>509</v>
      </c>
      <c r="C57" s="18" t="n">
        <v>5095788.16</v>
      </c>
      <c r="D57" s="18" t="n">
        <v>321034654.08</v>
      </c>
      <c r="E57" s="18" t="n">
        <v>630716.41</v>
      </c>
    </row>
    <row r="58" customFormat="false" ht="12.75" hidden="false" customHeight="false" outlineLevel="0" collapsed="false">
      <c r="A58" s="16" t="s">
        <v>61</v>
      </c>
      <c r="B58" s="17" t="n">
        <v>1605</v>
      </c>
      <c r="C58" s="18" t="n">
        <v>74236291.69</v>
      </c>
      <c r="D58" s="18" t="n">
        <v>4676886376.47</v>
      </c>
      <c r="E58" s="18" t="n">
        <v>2913947.9</v>
      </c>
    </row>
    <row r="59" customFormat="false" ht="12.75" hidden="false" customHeight="false" outlineLevel="0" collapsed="false">
      <c r="A59" s="16" t="s">
        <v>62</v>
      </c>
      <c r="B59" s="17" t="n">
        <v>199</v>
      </c>
      <c r="C59" s="18" t="n">
        <v>2870936.59</v>
      </c>
      <c r="D59" s="18" t="n">
        <v>180869005.17</v>
      </c>
      <c r="E59" s="18" t="n">
        <v>908889.47</v>
      </c>
    </row>
    <row r="60" customFormat="false" ht="12.75" hidden="false" customHeight="false" outlineLevel="0" collapsed="false">
      <c r="A60" s="16" t="s">
        <v>63</v>
      </c>
      <c r="B60" s="17" t="n">
        <v>546</v>
      </c>
      <c r="C60" s="18" t="n">
        <v>8096610.82</v>
      </c>
      <c r="D60" s="18" t="n">
        <v>510086481.66</v>
      </c>
      <c r="E60" s="18" t="n">
        <v>934224.33</v>
      </c>
    </row>
    <row r="61" customFormat="false" ht="12.75" hidden="false" customHeight="false" outlineLevel="0" collapsed="false">
      <c r="A61" s="16" t="s">
        <v>64</v>
      </c>
      <c r="B61" s="17" t="n">
        <v>121</v>
      </c>
      <c r="C61" s="18" t="n">
        <v>1388599.46</v>
      </c>
      <c r="D61" s="18" t="n">
        <v>87481765.98</v>
      </c>
      <c r="E61" s="18" t="n">
        <v>722989.8</v>
      </c>
    </row>
    <row r="62" customFormat="false" ht="12.75" hidden="false" customHeight="false" outlineLevel="0" collapsed="false">
      <c r="A62" s="16" t="s">
        <v>65</v>
      </c>
      <c r="B62" s="17" t="n">
        <v>397</v>
      </c>
      <c r="C62" s="18" t="n">
        <v>16950530.55</v>
      </c>
      <c r="D62" s="18" t="n">
        <v>1067883424.65</v>
      </c>
      <c r="E62" s="18" t="n">
        <v>2689882.68</v>
      </c>
    </row>
    <row r="63" customFormat="false" ht="12.75" hidden="false" customHeight="false" outlineLevel="0" collapsed="false">
      <c r="A63" s="16" t="s">
        <v>66</v>
      </c>
      <c r="B63" s="17" t="n">
        <v>424</v>
      </c>
      <c r="C63" s="18" t="n">
        <v>11434403.38</v>
      </c>
      <c r="D63" s="18" t="n">
        <v>720367412.94</v>
      </c>
      <c r="E63" s="18" t="n">
        <v>1698979.75</v>
      </c>
    </row>
    <row r="64" customFormat="false" ht="12.75" hidden="false" customHeight="false" outlineLevel="0" collapsed="false">
      <c r="A64" s="16" t="s">
        <v>67</v>
      </c>
      <c r="B64" s="17" t="n">
        <v>531</v>
      </c>
      <c r="C64" s="18" t="n">
        <v>6657260.75</v>
      </c>
      <c r="D64" s="18" t="n">
        <v>419407427.25</v>
      </c>
      <c r="E64" s="18" t="n">
        <v>789844.5</v>
      </c>
    </row>
    <row r="65" customFormat="false" ht="12.75" hidden="false" customHeight="false" outlineLevel="0" collapsed="false">
      <c r="A65" s="16" t="s">
        <v>68</v>
      </c>
      <c r="B65" s="17" t="n">
        <v>324</v>
      </c>
      <c r="C65" s="18" t="n">
        <v>3223302.09</v>
      </c>
      <c r="D65" s="18" t="n">
        <v>203068031.67</v>
      </c>
      <c r="E65" s="18" t="n">
        <v>626753.18</v>
      </c>
    </row>
    <row r="66" customFormat="false" ht="12.75" hidden="false" customHeight="false" outlineLevel="0" collapsed="false">
      <c r="A66" s="16" t="s">
        <v>69</v>
      </c>
      <c r="B66" s="17" t="n">
        <v>1590</v>
      </c>
      <c r="C66" s="18" t="n">
        <v>18471163.43</v>
      </c>
      <c r="D66" s="18" t="n">
        <v>1163683296.09</v>
      </c>
      <c r="E66" s="18" t="n">
        <v>731876.29</v>
      </c>
    </row>
    <row r="67" customFormat="false" ht="12.75" hidden="false" customHeight="false" outlineLevel="0" collapsed="false">
      <c r="A67" s="16" t="s">
        <v>70</v>
      </c>
      <c r="B67" s="17" t="n">
        <v>612</v>
      </c>
      <c r="C67" s="18" t="n">
        <v>3492818.52</v>
      </c>
      <c r="D67" s="18" t="n">
        <v>220047566.76</v>
      </c>
      <c r="E67" s="18" t="n">
        <v>359554.85</v>
      </c>
    </row>
    <row r="68" customFormat="false" ht="12.75" hidden="false" customHeight="false" outlineLevel="0" collapsed="false">
      <c r="A68" s="16" t="s">
        <v>71</v>
      </c>
      <c r="B68" s="17" t="n">
        <v>195</v>
      </c>
      <c r="C68" s="18" t="n">
        <v>3097025.05</v>
      </c>
      <c r="D68" s="18" t="n">
        <v>195112578.15</v>
      </c>
      <c r="E68" s="18" t="n">
        <v>1000577.32</v>
      </c>
    </row>
    <row r="69" customFormat="false" ht="12.75" hidden="false" customHeight="false" outlineLevel="0" collapsed="false">
      <c r="A69" s="16" t="s">
        <v>72</v>
      </c>
      <c r="B69" s="17" t="n">
        <v>195</v>
      </c>
      <c r="C69" s="18" t="n">
        <v>1825438.87</v>
      </c>
      <c r="D69" s="18" t="n">
        <v>115002648.81</v>
      </c>
      <c r="E69" s="18" t="n">
        <v>589757.17</v>
      </c>
    </row>
    <row r="70" customFormat="false" ht="12.75" hidden="false" customHeight="false" outlineLevel="0" collapsed="false">
      <c r="A70" s="16" t="s">
        <v>73</v>
      </c>
      <c r="B70" s="17" t="n">
        <v>295</v>
      </c>
      <c r="C70" s="18" t="n">
        <v>6069253.06</v>
      </c>
      <c r="D70" s="18" t="n">
        <v>382362942.78</v>
      </c>
      <c r="E70" s="18" t="n">
        <v>1296145.57</v>
      </c>
    </row>
    <row r="71" customFormat="false" ht="12.75" hidden="false" customHeight="false" outlineLevel="0" collapsed="false">
      <c r="A71" s="16" t="s">
        <v>74</v>
      </c>
      <c r="B71" s="17" t="n">
        <v>507</v>
      </c>
      <c r="C71" s="18" t="n">
        <v>5506799.81</v>
      </c>
      <c r="D71" s="18" t="n">
        <v>346928388.03</v>
      </c>
      <c r="E71" s="18" t="n">
        <v>684276.9</v>
      </c>
    </row>
    <row r="72" customFormat="false" ht="12.75" hidden="false" customHeight="false" outlineLevel="0" collapsed="false">
      <c r="A72" s="16" t="s">
        <v>75</v>
      </c>
      <c r="B72" s="17" t="n">
        <v>220</v>
      </c>
      <c r="C72" s="18" t="n">
        <v>2294345.28</v>
      </c>
      <c r="D72" s="18" t="n">
        <v>144543752.64</v>
      </c>
      <c r="E72" s="18" t="n">
        <v>657017.06</v>
      </c>
    </row>
    <row r="73" customFormat="false" ht="12.75" hidden="false" customHeight="false" outlineLevel="0" collapsed="false">
      <c r="A73" s="16" t="s">
        <v>76</v>
      </c>
      <c r="B73" s="17" t="n">
        <v>306</v>
      </c>
      <c r="C73" s="18" t="n">
        <v>2908270.55</v>
      </c>
      <c r="D73" s="18" t="n">
        <v>183221044.65</v>
      </c>
      <c r="E73" s="18" t="n">
        <v>598761.58</v>
      </c>
    </row>
    <row r="74" customFormat="false" ht="12.75" hidden="false" customHeight="false" outlineLevel="0" collapsed="false">
      <c r="A74" s="16" t="s">
        <v>77</v>
      </c>
      <c r="B74" s="17" t="n">
        <v>49</v>
      </c>
      <c r="C74" s="18" t="n">
        <v>1037020.19</v>
      </c>
      <c r="D74" s="18" t="n">
        <v>65332271.97</v>
      </c>
      <c r="E74" s="18" t="n">
        <v>1333311.67</v>
      </c>
    </row>
    <row r="75" customFormat="false" ht="12.75" hidden="false" customHeight="false" outlineLevel="0" collapsed="false">
      <c r="A75" s="16" t="s">
        <v>78</v>
      </c>
      <c r="B75" s="17" t="n">
        <v>322</v>
      </c>
      <c r="C75" s="18" t="n">
        <v>3733003.03</v>
      </c>
      <c r="D75" s="18" t="n">
        <v>235179190.89</v>
      </c>
      <c r="E75" s="18" t="n">
        <v>730370.16</v>
      </c>
    </row>
    <row r="76" customFormat="false" ht="12.75" hidden="false" customHeight="false" outlineLevel="0" collapsed="false">
      <c r="A76" s="16" t="s">
        <v>79</v>
      </c>
      <c r="B76" s="17" t="n">
        <v>659</v>
      </c>
      <c r="C76" s="18" t="n">
        <v>27527037.89</v>
      </c>
      <c r="D76" s="18" t="n">
        <v>1734203387.07</v>
      </c>
      <c r="E76" s="18" t="n">
        <v>2631568.11</v>
      </c>
    </row>
    <row r="77" customFormat="false" ht="12.75" hidden="false" customHeight="false" outlineLevel="0" collapsed="false">
      <c r="A77" s="16" t="s">
        <v>80</v>
      </c>
      <c r="B77" s="17" t="n">
        <v>289</v>
      </c>
      <c r="C77" s="18" t="n">
        <v>4355570.78</v>
      </c>
      <c r="D77" s="18" t="n">
        <v>274400959.14</v>
      </c>
      <c r="E77" s="18" t="n">
        <v>949484.29</v>
      </c>
    </row>
    <row r="78" customFormat="false" ht="12.75" hidden="false" customHeight="false" outlineLevel="0" collapsed="false">
      <c r="A78" s="16" t="s">
        <v>81</v>
      </c>
      <c r="B78" s="17" t="n">
        <v>251</v>
      </c>
      <c r="C78" s="18" t="n">
        <v>3014781.1</v>
      </c>
      <c r="D78" s="18" t="n">
        <v>189931209.3</v>
      </c>
      <c r="E78" s="18" t="n">
        <v>756698.05</v>
      </c>
    </row>
    <row r="79" customFormat="false" ht="12.75" hidden="false" customHeight="false" outlineLevel="0" collapsed="false">
      <c r="A79" s="16" t="s">
        <v>82</v>
      </c>
      <c r="B79" s="17" t="n">
        <v>124</v>
      </c>
      <c r="C79" s="18" t="n">
        <v>1169244.67</v>
      </c>
      <c r="D79" s="18" t="n">
        <v>73662414.21</v>
      </c>
      <c r="E79" s="18" t="n">
        <v>594051.73</v>
      </c>
    </row>
    <row r="80" customFormat="false" ht="12.75" hidden="false" customHeight="false" outlineLevel="0" collapsed="false">
      <c r="A80" s="16" t="s">
        <v>83</v>
      </c>
      <c r="B80" s="17" t="n">
        <v>2963</v>
      </c>
      <c r="C80" s="18" t="n">
        <v>28733538.64</v>
      </c>
      <c r="D80" s="18" t="n">
        <v>1810212934.32</v>
      </c>
      <c r="E80" s="18" t="n">
        <v>610939.23</v>
      </c>
    </row>
    <row r="81" customFormat="false" ht="12.75" hidden="false" customHeight="false" outlineLevel="0" collapsed="false">
      <c r="A81" s="16" t="s">
        <v>84</v>
      </c>
      <c r="B81" s="17" t="n">
        <v>3035</v>
      </c>
      <c r="C81" s="18" t="n">
        <v>134460055.76</v>
      </c>
      <c r="D81" s="18" t="n">
        <v>8470983512.88</v>
      </c>
      <c r="E81" s="18" t="n">
        <v>2791098.36</v>
      </c>
    </row>
    <row r="82" customFormat="false" ht="12.75" hidden="false" customHeight="false" outlineLevel="0" collapsed="false">
      <c r="A82" s="16" t="s">
        <v>85</v>
      </c>
      <c r="B82" s="17" t="n">
        <v>211</v>
      </c>
      <c r="C82" s="18" t="n">
        <v>1421398.28</v>
      </c>
      <c r="D82" s="18" t="n">
        <v>89548091.64</v>
      </c>
      <c r="E82" s="18" t="n">
        <v>424398.54</v>
      </c>
    </row>
    <row r="83" customFormat="false" ht="12.75" hidden="false" customHeight="false" outlineLevel="0" collapsed="false">
      <c r="A83" s="16" t="s">
        <v>86</v>
      </c>
      <c r="B83" s="17" t="n">
        <v>1003</v>
      </c>
      <c r="C83" s="18" t="n">
        <v>17092018.11</v>
      </c>
      <c r="D83" s="18" t="n">
        <v>1076797140.93</v>
      </c>
      <c r="E83" s="18" t="n">
        <v>1073576.41</v>
      </c>
    </row>
    <row r="84" customFormat="false" ht="12.75" hidden="false" customHeight="false" outlineLevel="0" collapsed="false">
      <c r="A84" s="16" t="s">
        <v>87</v>
      </c>
      <c r="B84" s="17" t="n">
        <v>629</v>
      </c>
      <c r="C84" s="18" t="n">
        <v>20306875.96</v>
      </c>
      <c r="D84" s="18" t="n">
        <v>1279333185.48</v>
      </c>
      <c r="E84" s="18" t="n">
        <v>2033916.03</v>
      </c>
    </row>
    <row r="85" customFormat="false" ht="12.75" hidden="false" customHeight="false" outlineLevel="0" collapsed="false">
      <c r="A85" s="16" t="s">
        <v>88</v>
      </c>
      <c r="B85" s="17" t="n">
        <v>1303</v>
      </c>
      <c r="C85" s="18" t="n">
        <v>15329695.95</v>
      </c>
      <c r="D85" s="18" t="n">
        <v>965770844.85</v>
      </c>
      <c r="E85" s="18" t="n">
        <v>741190.21</v>
      </c>
    </row>
    <row r="86" customFormat="false" ht="12.75" hidden="false" customHeight="false" outlineLevel="0" collapsed="false">
      <c r="A86" s="16" t="s">
        <v>89</v>
      </c>
      <c r="B86" s="17" t="n">
        <v>738</v>
      </c>
      <c r="C86" s="18" t="n">
        <v>10864096.58</v>
      </c>
      <c r="D86" s="18" t="n">
        <v>684438084.54</v>
      </c>
      <c r="E86" s="18" t="n">
        <v>927422.88</v>
      </c>
    </row>
    <row r="87" customFormat="false" ht="12.75" hidden="false" customHeight="false" outlineLevel="0" collapsed="false">
      <c r="A87" s="16" t="s">
        <v>90</v>
      </c>
      <c r="B87" s="17" t="n">
        <v>292</v>
      </c>
      <c r="C87" s="18" t="n">
        <v>4772648.93</v>
      </c>
      <c r="D87" s="18" t="n">
        <v>300676882.59</v>
      </c>
      <c r="E87" s="18" t="n">
        <v>1029715.35</v>
      </c>
    </row>
    <row r="88" customFormat="false" ht="12.75" hidden="false" customHeight="false" outlineLevel="0" collapsed="false">
      <c r="A88" s="16" t="s">
        <v>91</v>
      </c>
      <c r="B88" s="17" t="n">
        <v>554</v>
      </c>
      <c r="C88" s="18" t="n">
        <v>6711654</v>
      </c>
      <c r="D88" s="18" t="n">
        <v>422834202</v>
      </c>
      <c r="E88" s="18" t="n">
        <v>763238.63</v>
      </c>
    </row>
    <row r="89" customFormat="false" ht="12.75" hidden="false" customHeight="false" outlineLevel="0" collapsed="false">
      <c r="A89" s="16" t="s">
        <v>92</v>
      </c>
      <c r="B89" s="17" t="n">
        <v>180</v>
      </c>
      <c r="C89" s="18" t="n">
        <v>5756531.79</v>
      </c>
      <c r="D89" s="18" t="n">
        <v>362661502.77</v>
      </c>
      <c r="E89" s="18" t="n">
        <v>2014786.13</v>
      </c>
    </row>
    <row r="90" customFormat="false" ht="12.75" hidden="false" customHeight="false" outlineLevel="0" collapsed="false">
      <c r="A90" s="16" t="s">
        <v>93</v>
      </c>
      <c r="B90" s="17" t="n">
        <v>549</v>
      </c>
      <c r="C90" s="18" t="n">
        <v>6999519.26</v>
      </c>
      <c r="D90" s="18" t="n">
        <v>440969713.38</v>
      </c>
      <c r="E90" s="18" t="n">
        <v>803223.52</v>
      </c>
    </row>
    <row r="91" customFormat="false" ht="12.75" hidden="false" customHeight="false" outlineLevel="0" collapsed="false">
      <c r="A91" s="16" t="s">
        <v>94</v>
      </c>
      <c r="B91" s="17" t="n">
        <v>254</v>
      </c>
      <c r="C91" s="18" t="n">
        <v>3518344.79</v>
      </c>
      <c r="D91" s="18" t="n">
        <v>221655721.77</v>
      </c>
      <c r="E91" s="18" t="n">
        <v>872660.32</v>
      </c>
    </row>
    <row r="92" customFormat="false" ht="12.75" hidden="false" customHeight="false" outlineLevel="0" collapsed="false">
      <c r="A92" s="16" t="s">
        <v>95</v>
      </c>
      <c r="B92" s="17" t="n">
        <v>983</v>
      </c>
      <c r="C92" s="18" t="n">
        <v>17798340.96</v>
      </c>
      <c r="D92" s="18" t="n">
        <v>1121295480.48</v>
      </c>
      <c r="E92" s="18" t="n">
        <v>1140687.16</v>
      </c>
    </row>
    <row r="93" customFormat="false" ht="12.75" hidden="false" customHeight="false" outlineLevel="0" collapsed="false">
      <c r="A93" s="16" t="s">
        <v>96</v>
      </c>
      <c r="B93" s="17" t="n">
        <v>500</v>
      </c>
      <c r="C93" s="18" t="n">
        <v>19246672.67</v>
      </c>
      <c r="D93" s="18" t="n">
        <v>1212540378.21</v>
      </c>
      <c r="E93" s="18" t="n">
        <v>2425080.76</v>
      </c>
    </row>
    <row r="94" customFormat="false" ht="12.75" hidden="false" customHeight="false" outlineLevel="0" collapsed="false">
      <c r="A94" s="16" t="s">
        <v>97</v>
      </c>
      <c r="B94" s="17" t="n">
        <v>389</v>
      </c>
      <c r="C94" s="18" t="n">
        <v>5597041.82</v>
      </c>
      <c r="D94" s="18" t="n">
        <v>352613634.66</v>
      </c>
      <c r="E94" s="18" t="n">
        <v>906461.79</v>
      </c>
    </row>
    <row r="95" customFormat="false" ht="12.75" hidden="false" customHeight="false" outlineLevel="0" collapsed="false">
      <c r="A95" s="16" t="s">
        <v>98</v>
      </c>
      <c r="B95" s="17" t="n">
        <v>168</v>
      </c>
      <c r="C95" s="18" t="n">
        <v>2383837.16</v>
      </c>
      <c r="D95" s="18" t="n">
        <v>150181741.08</v>
      </c>
      <c r="E95" s="18" t="n">
        <v>893938.94</v>
      </c>
    </row>
    <row r="96" customFormat="false" ht="12.75" hidden="false" customHeight="false" outlineLevel="0" collapsed="false">
      <c r="A96" s="16" t="s">
        <v>99</v>
      </c>
      <c r="B96" s="17" t="n">
        <v>799</v>
      </c>
      <c r="C96" s="18" t="n">
        <v>8016000.5</v>
      </c>
      <c r="D96" s="18" t="n">
        <v>505008031.5</v>
      </c>
      <c r="E96" s="18" t="n">
        <v>632050.1</v>
      </c>
    </row>
    <row r="97" customFormat="false" ht="12.75" hidden="false" customHeight="false" outlineLevel="0" collapsed="false">
      <c r="A97" s="16" t="s">
        <v>100</v>
      </c>
      <c r="B97" s="17" t="n">
        <v>446</v>
      </c>
      <c r="C97" s="18" t="n">
        <v>8954972.48</v>
      </c>
      <c r="D97" s="18" t="n">
        <v>564163266.24</v>
      </c>
      <c r="E97" s="18" t="n">
        <v>1264940.06</v>
      </c>
    </row>
    <row r="98" customFormat="false" ht="12.75" hidden="false" customHeight="false" outlineLevel="0" collapsed="false">
      <c r="A98" s="16" t="s">
        <v>101</v>
      </c>
      <c r="B98" s="17" t="n">
        <v>1641</v>
      </c>
      <c r="C98" s="18" t="n">
        <v>74277949.5</v>
      </c>
      <c r="D98" s="18" t="n">
        <v>4679510818.5</v>
      </c>
      <c r="E98" s="18" t="n">
        <v>2851621.46</v>
      </c>
    </row>
    <row r="99" customFormat="false" ht="12.75" hidden="false" customHeight="false" outlineLevel="0" collapsed="false">
      <c r="A99" s="16" t="s">
        <v>102</v>
      </c>
      <c r="B99" s="17" t="n">
        <v>474</v>
      </c>
      <c r="C99" s="18" t="n">
        <v>5727398.61</v>
      </c>
      <c r="D99" s="18" t="n">
        <v>360826112.43</v>
      </c>
      <c r="E99" s="18" t="n">
        <v>761236.52</v>
      </c>
    </row>
    <row r="100" customFormat="false" ht="12.75" hidden="false" customHeight="false" outlineLevel="0" collapsed="false">
      <c r="A100" s="16" t="s">
        <v>103</v>
      </c>
      <c r="B100" s="17" t="n">
        <v>171</v>
      </c>
      <c r="C100" s="18" t="n">
        <v>1265408.52</v>
      </c>
      <c r="D100" s="18" t="n">
        <v>79720736.76</v>
      </c>
      <c r="E100" s="18" t="n">
        <v>466203.14</v>
      </c>
    </row>
    <row r="101" customFormat="false" ht="12.75" hidden="false" customHeight="false" outlineLevel="0" collapsed="false">
      <c r="A101" s="16" t="s">
        <v>104</v>
      </c>
      <c r="B101" s="17" t="n">
        <v>1686</v>
      </c>
      <c r="C101" s="18" t="n">
        <v>18591291.71</v>
      </c>
      <c r="D101" s="18" t="n">
        <v>1171251377.73</v>
      </c>
      <c r="E101" s="18" t="n">
        <v>694692.39</v>
      </c>
    </row>
    <row r="102" customFormat="false" ht="12.75" hidden="false" customHeight="false" outlineLevel="0" collapsed="false">
      <c r="A102" s="16" t="s">
        <v>105</v>
      </c>
      <c r="B102" s="17" t="n">
        <v>388</v>
      </c>
      <c r="C102" s="18" t="n">
        <v>6224654.3</v>
      </c>
      <c r="D102" s="18" t="n">
        <v>392153220.9</v>
      </c>
      <c r="E102" s="18" t="n">
        <v>1010704.18</v>
      </c>
    </row>
    <row r="103" customFormat="false" ht="12.75" hidden="false" customHeight="false" outlineLevel="0" collapsed="false">
      <c r="A103" s="16" t="s">
        <v>106</v>
      </c>
      <c r="B103" s="17" t="n">
        <v>522</v>
      </c>
      <c r="C103" s="18" t="n">
        <v>7177369.66</v>
      </c>
      <c r="D103" s="18" t="n">
        <v>452174288.58</v>
      </c>
      <c r="E103" s="18" t="n">
        <v>866234.27</v>
      </c>
    </row>
    <row r="104" customFormat="false" ht="12.75" hidden="false" customHeight="false" outlineLevel="0" collapsed="false">
      <c r="A104" s="16" t="s">
        <v>107</v>
      </c>
      <c r="B104" s="17" t="n">
        <v>248</v>
      </c>
      <c r="C104" s="18" t="n">
        <v>2824879.41</v>
      </c>
      <c r="D104" s="18" t="n">
        <v>177967402.83</v>
      </c>
      <c r="E104" s="18" t="n">
        <v>717610.5</v>
      </c>
    </row>
    <row r="105" customFormat="false" ht="18" hidden="false" customHeight="true" outlineLevel="0" collapsed="false">
      <c r="A105" s="20" t="s">
        <v>108</v>
      </c>
      <c r="B105" s="23" t="n">
        <f aca="false">SUM(B4:B104)</f>
        <v>55776</v>
      </c>
      <c r="C105" s="23" t="n">
        <f aca="false">SUM(C4:C104)</f>
        <v>1060639332.25</v>
      </c>
      <c r="D105" s="23" t="n">
        <f aca="false">SUM(D4:D104)</f>
        <v>66820277931.75</v>
      </c>
      <c r="E105" s="24" t="n">
        <f aca="false">D105/B105</f>
        <v>1198011.29395708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8.28"/>
    <col collapsed="false" customWidth="true" hidden="false" outlineLevel="0" max="3" min="3" style="2" width="13.7"/>
    <col collapsed="false" customWidth="true" hidden="false" outlineLevel="0" max="4" min="4" style="2" width="15.41"/>
    <col collapsed="false" customWidth="true" hidden="false" outlineLevel="0" max="5" min="5" style="2" width="12.42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</row>
    <row r="2" s="12" customFormat="true" ht="26.25" hidden="false" customHeight="true" outlineLevel="0" collapsed="false">
      <c r="A2" s="25" t="s">
        <v>110</v>
      </c>
      <c r="B2" s="25"/>
      <c r="C2" s="25"/>
      <c r="D2" s="25"/>
      <c r="E2" s="25"/>
      <c r="F2" s="13"/>
      <c r="G2" s="0"/>
      <c r="H2" s="1"/>
      <c r="I2" s="2"/>
      <c r="J2" s="2"/>
      <c r="K2" s="2"/>
      <c r="L2" s="26"/>
      <c r="M2" s="13"/>
      <c r="N2" s="26"/>
      <c r="O2" s="27"/>
      <c r="P2" s="26"/>
      <c r="Q2" s="26"/>
      <c r="R2" s="26"/>
      <c r="S2" s="26"/>
      <c r="T2" s="13"/>
      <c r="U2" s="26"/>
      <c r="V2" s="27"/>
      <c r="W2" s="26"/>
      <c r="X2" s="26"/>
      <c r="Y2" s="26"/>
      <c r="Z2" s="26"/>
      <c r="AA2" s="13"/>
      <c r="AB2" s="26"/>
      <c r="AC2" s="27"/>
      <c r="AD2" s="26"/>
      <c r="AE2" s="26"/>
      <c r="AF2" s="26"/>
      <c r="AG2" s="26"/>
      <c r="AH2" s="13"/>
      <c r="AI2" s="26"/>
      <c r="AJ2" s="27"/>
      <c r="AK2" s="26"/>
      <c r="AL2" s="26"/>
      <c r="AM2" s="26"/>
      <c r="AN2" s="26"/>
      <c r="AO2" s="13"/>
      <c r="AP2" s="26"/>
      <c r="AQ2" s="27"/>
      <c r="AR2" s="26"/>
      <c r="AS2" s="26"/>
      <c r="AT2" s="26"/>
      <c r="AU2" s="26"/>
      <c r="AV2" s="13"/>
      <c r="AW2" s="26"/>
      <c r="AX2" s="27"/>
      <c r="AY2" s="26"/>
      <c r="AZ2" s="26"/>
      <c r="BA2" s="26"/>
      <c r="BB2" s="26"/>
      <c r="BC2" s="13"/>
      <c r="BD2" s="26"/>
      <c r="BE2" s="27"/>
      <c r="BF2" s="26"/>
      <c r="BG2" s="26"/>
      <c r="BH2" s="26"/>
      <c r="BI2" s="26"/>
      <c r="BJ2" s="13"/>
      <c r="BK2" s="26"/>
      <c r="BL2" s="27"/>
      <c r="BM2" s="26"/>
      <c r="BN2" s="26"/>
      <c r="BO2" s="26"/>
      <c r="BP2" s="26"/>
      <c r="BQ2" s="26"/>
      <c r="BR2" s="26"/>
    </row>
    <row r="3" customFormat="false" ht="44.2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1"/>
      <c r="N3" s="14"/>
      <c r="O3" s="15"/>
      <c r="P3" s="14"/>
      <c r="Q3" s="14"/>
      <c r="R3" s="14"/>
      <c r="S3" s="14"/>
      <c r="T3" s="11"/>
      <c r="U3" s="14"/>
      <c r="V3" s="15"/>
      <c r="W3" s="14"/>
      <c r="X3" s="14"/>
      <c r="Y3" s="14"/>
      <c r="Z3" s="14"/>
      <c r="AA3" s="11"/>
      <c r="AB3" s="14"/>
      <c r="AC3" s="15"/>
      <c r="AD3" s="14"/>
      <c r="AE3" s="14"/>
      <c r="AF3" s="14"/>
      <c r="AG3" s="14"/>
      <c r="AH3" s="11"/>
      <c r="AI3" s="14"/>
      <c r="AJ3" s="15"/>
      <c r="AK3" s="14"/>
      <c r="AL3" s="14"/>
      <c r="AM3" s="14"/>
      <c r="AN3" s="14"/>
      <c r="AO3" s="11"/>
      <c r="AP3" s="14"/>
      <c r="AQ3" s="15"/>
      <c r="AR3" s="14"/>
      <c r="AS3" s="14"/>
      <c r="AT3" s="14"/>
      <c r="AU3" s="14"/>
      <c r="AV3" s="11"/>
      <c r="AW3" s="14"/>
      <c r="AX3" s="15"/>
      <c r="AY3" s="14"/>
      <c r="AZ3" s="14"/>
      <c r="BA3" s="14"/>
      <c r="BB3" s="14"/>
      <c r="BC3" s="11"/>
      <c r="BD3" s="14"/>
      <c r="BE3" s="15"/>
      <c r="BF3" s="14"/>
      <c r="BG3" s="14"/>
      <c r="BH3" s="14"/>
      <c r="BI3" s="14"/>
      <c r="BJ3" s="11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6" t="s">
        <v>7</v>
      </c>
      <c r="B4" s="17" t="n">
        <v>64</v>
      </c>
      <c r="C4" s="18" t="n">
        <v>469227.89</v>
      </c>
      <c r="D4" s="18" t="n">
        <v>29561357.07</v>
      </c>
      <c r="E4" s="18" t="n">
        <v>461896.2</v>
      </c>
    </row>
    <row r="5" customFormat="false" ht="12.75" hidden="false" customHeight="false" outlineLevel="0" collapsed="false">
      <c r="A5" s="16" t="s">
        <v>8</v>
      </c>
      <c r="B5" s="17" t="n">
        <v>132</v>
      </c>
      <c r="C5" s="18" t="n">
        <v>1201761.76</v>
      </c>
      <c r="D5" s="18" t="n">
        <v>75710990.88</v>
      </c>
      <c r="E5" s="18" t="n">
        <v>573568.11</v>
      </c>
    </row>
    <row r="6" customFormat="false" ht="12.75" hidden="false" customHeight="false" outlineLevel="0" collapsed="false">
      <c r="A6" s="16" t="s">
        <v>9</v>
      </c>
      <c r="B6" s="17" t="n">
        <v>130</v>
      </c>
      <c r="C6" s="18" t="n">
        <v>1033006.62</v>
      </c>
      <c r="D6" s="18" t="n">
        <v>65079417.06</v>
      </c>
      <c r="E6" s="18" t="n">
        <v>500610.9</v>
      </c>
    </row>
    <row r="7" customFormat="false" ht="12.75" hidden="false" customHeight="false" outlineLevel="0" collapsed="false">
      <c r="A7" s="16" t="s">
        <v>10</v>
      </c>
      <c r="B7" s="17" t="n">
        <v>50</v>
      </c>
      <c r="C7" s="18" t="n">
        <v>660506.24</v>
      </c>
      <c r="D7" s="18" t="n">
        <v>41611893.12</v>
      </c>
      <c r="E7" s="18" t="n">
        <v>832237.86</v>
      </c>
    </row>
    <row r="8" customFormat="false" ht="12.75" hidden="false" customHeight="false" outlineLevel="0" collapsed="false">
      <c r="A8" s="16" t="s">
        <v>11</v>
      </c>
      <c r="B8" s="17" t="n">
        <v>218</v>
      </c>
      <c r="C8" s="18" t="n">
        <v>1322997.19</v>
      </c>
      <c r="D8" s="18" t="n">
        <v>83348822.97</v>
      </c>
      <c r="E8" s="18" t="n">
        <v>382334.05</v>
      </c>
    </row>
    <row r="9" customFormat="false" ht="12.75" hidden="false" customHeight="false" outlineLevel="0" collapsed="false">
      <c r="A9" s="16" t="s">
        <v>12</v>
      </c>
      <c r="B9" s="17" t="n">
        <v>121</v>
      </c>
      <c r="C9" s="18" t="n">
        <v>604204.72</v>
      </c>
      <c r="D9" s="18" t="n">
        <v>38064897.36</v>
      </c>
      <c r="E9" s="18" t="n">
        <v>314585.93</v>
      </c>
    </row>
    <row r="10" customFormat="false" ht="12.75" hidden="false" customHeight="false" outlineLevel="0" collapsed="false">
      <c r="A10" s="16" t="s">
        <v>13</v>
      </c>
      <c r="B10" s="17" t="n">
        <v>65</v>
      </c>
      <c r="C10" s="18" t="n">
        <v>1211935.64</v>
      </c>
      <c r="D10" s="18" t="n">
        <v>76351945.32</v>
      </c>
      <c r="E10" s="18" t="n">
        <v>1174645.31</v>
      </c>
    </row>
    <row r="11" customFormat="false" ht="12.75" hidden="false" customHeight="false" outlineLevel="0" collapsed="false">
      <c r="A11" s="16" t="s">
        <v>14</v>
      </c>
      <c r="B11" s="17" t="n">
        <v>70</v>
      </c>
      <c r="C11" s="18" t="n">
        <v>290067.11</v>
      </c>
      <c r="D11" s="18" t="n">
        <v>18274227.93</v>
      </c>
      <c r="E11" s="18" t="n">
        <v>261060.4</v>
      </c>
    </row>
    <row r="12" customFormat="false" ht="12.75" hidden="false" customHeight="false" outlineLevel="0" collapsed="false">
      <c r="A12" s="16" t="s">
        <v>15</v>
      </c>
      <c r="B12" s="17" t="n">
        <v>574</v>
      </c>
      <c r="C12" s="18" t="n">
        <v>6262478.25</v>
      </c>
      <c r="D12" s="18" t="n">
        <v>394536129.75</v>
      </c>
      <c r="E12" s="18" t="n">
        <v>687345.17</v>
      </c>
    </row>
    <row r="13" customFormat="false" ht="12.75" hidden="false" customHeight="false" outlineLevel="0" collapsed="false">
      <c r="A13" s="16" t="s">
        <v>16</v>
      </c>
      <c r="B13" s="17" t="n">
        <v>61</v>
      </c>
      <c r="C13" s="18" t="n">
        <v>425460.06</v>
      </c>
      <c r="D13" s="18" t="n">
        <v>26803983.78</v>
      </c>
      <c r="E13" s="18" t="n">
        <v>439409.57</v>
      </c>
    </row>
    <row r="14" customFormat="false" ht="12.75" hidden="false" customHeight="false" outlineLevel="0" collapsed="false">
      <c r="A14" s="16" t="s">
        <v>17</v>
      </c>
      <c r="B14" s="17" t="n">
        <v>33</v>
      </c>
      <c r="C14" s="18" t="n">
        <v>268014.88</v>
      </c>
      <c r="D14" s="18" t="n">
        <v>16884937.44</v>
      </c>
      <c r="E14" s="18" t="n">
        <v>511664.77</v>
      </c>
    </row>
    <row r="15" customFormat="false" ht="12.75" hidden="false" customHeight="false" outlineLevel="0" collapsed="false">
      <c r="A15" s="16" t="s">
        <v>18</v>
      </c>
      <c r="B15" s="17" t="n">
        <v>183</v>
      </c>
      <c r="C15" s="18" t="n">
        <v>1726320.06</v>
      </c>
      <c r="D15" s="18" t="n">
        <v>108758163.78</v>
      </c>
      <c r="E15" s="18" t="n">
        <v>594306.91</v>
      </c>
    </row>
    <row r="16" customFormat="false" ht="12.75" hidden="false" customHeight="false" outlineLevel="0" collapsed="false">
      <c r="A16" s="16" t="s">
        <v>19</v>
      </c>
      <c r="B16" s="17" t="n">
        <v>58</v>
      </c>
      <c r="C16" s="18" t="n">
        <v>430909.49</v>
      </c>
      <c r="D16" s="18" t="n">
        <v>27147297.87</v>
      </c>
      <c r="E16" s="18" t="n">
        <v>468056.86</v>
      </c>
    </row>
    <row r="17" customFormat="false" ht="12.75" hidden="false" customHeight="false" outlineLevel="0" collapsed="false">
      <c r="A17" s="16" t="s">
        <v>20</v>
      </c>
      <c r="B17" s="17" t="n">
        <v>233</v>
      </c>
      <c r="C17" s="18" t="n">
        <v>2870449.12</v>
      </c>
      <c r="D17" s="18" t="n">
        <v>180838294.56</v>
      </c>
      <c r="E17" s="18" t="n">
        <v>776130.02</v>
      </c>
    </row>
    <row r="18" customFormat="false" ht="12.75" hidden="false" customHeight="false" outlineLevel="0" collapsed="false">
      <c r="A18" s="16" t="s">
        <v>21</v>
      </c>
      <c r="B18" s="17" t="n">
        <v>220</v>
      </c>
      <c r="C18" s="18" t="n">
        <v>2242711.07</v>
      </c>
      <c r="D18" s="18" t="n">
        <v>141290797.41</v>
      </c>
      <c r="E18" s="18" t="n">
        <v>642230.9</v>
      </c>
    </row>
    <row r="19" customFormat="false" ht="12.75" hidden="false" customHeight="false" outlineLevel="0" collapsed="false">
      <c r="A19" s="16" t="s">
        <v>22</v>
      </c>
      <c r="B19" s="17" t="n">
        <v>51</v>
      </c>
      <c r="C19" s="18" t="n">
        <v>491876.69</v>
      </c>
      <c r="D19" s="18" t="n">
        <v>30988231.47</v>
      </c>
      <c r="E19" s="18" t="n">
        <v>607612.38</v>
      </c>
    </row>
    <row r="20" customFormat="false" ht="12.75" hidden="false" customHeight="false" outlineLevel="0" collapsed="false">
      <c r="A20" s="16" t="s">
        <v>23</v>
      </c>
      <c r="B20" s="17" t="n">
        <v>113</v>
      </c>
      <c r="C20" s="18" t="n">
        <v>1552740.82</v>
      </c>
      <c r="D20" s="18" t="n">
        <v>97822671.66</v>
      </c>
      <c r="E20" s="18" t="n">
        <v>865687.36</v>
      </c>
    </row>
    <row r="21" customFormat="false" ht="12.75" hidden="false" customHeight="false" outlineLevel="0" collapsed="false">
      <c r="A21" s="16" t="s">
        <v>24</v>
      </c>
      <c r="B21" s="17" t="n">
        <v>36</v>
      </c>
      <c r="C21" s="18" t="n">
        <v>327813.94</v>
      </c>
      <c r="D21" s="18" t="n">
        <v>20652278.22</v>
      </c>
      <c r="E21" s="18" t="n">
        <v>573674.4</v>
      </c>
    </row>
    <row r="22" customFormat="false" ht="12.75" hidden="false" customHeight="false" outlineLevel="0" collapsed="false">
      <c r="A22" s="16" t="s">
        <v>25</v>
      </c>
      <c r="B22" s="17" t="n">
        <v>30</v>
      </c>
      <c r="C22" s="18" t="n">
        <v>290649.15</v>
      </c>
      <c r="D22" s="18" t="n">
        <v>18310896.45</v>
      </c>
      <c r="E22" s="18" t="n">
        <v>610363.22</v>
      </c>
    </row>
    <row r="23" customFormat="false" ht="12.75" hidden="false" customHeight="false" outlineLevel="0" collapsed="false">
      <c r="A23" s="16" t="s">
        <v>26</v>
      </c>
      <c r="B23" s="17" t="n">
        <v>78</v>
      </c>
      <c r="C23" s="18" t="n">
        <v>891324.21</v>
      </c>
      <c r="D23" s="18" t="n">
        <v>56153425.23</v>
      </c>
      <c r="E23" s="18" t="n">
        <v>719915.71</v>
      </c>
    </row>
    <row r="24" customFormat="false" ht="12.75" hidden="false" customHeight="false" outlineLevel="0" collapsed="false">
      <c r="A24" s="16" t="s">
        <v>27</v>
      </c>
      <c r="B24" s="17" t="n">
        <v>153</v>
      </c>
      <c r="C24" s="18" t="n">
        <v>1848785.47</v>
      </c>
      <c r="D24" s="18" t="n">
        <v>116473484.61</v>
      </c>
      <c r="E24" s="18" t="n">
        <v>761264.61</v>
      </c>
    </row>
    <row r="25" customFormat="false" ht="12.75" hidden="false" customHeight="false" outlineLevel="0" collapsed="false">
      <c r="A25" s="16" t="s">
        <v>28</v>
      </c>
      <c r="B25" s="17" t="n">
        <v>45</v>
      </c>
      <c r="C25" s="18" t="n">
        <v>424916.85</v>
      </c>
      <c r="D25" s="18" t="n">
        <v>26769761.55</v>
      </c>
      <c r="E25" s="18" t="n">
        <v>594883.59</v>
      </c>
    </row>
    <row r="26" customFormat="false" ht="12.75" hidden="false" customHeight="false" outlineLevel="0" collapsed="false">
      <c r="A26" s="16" t="s">
        <v>29</v>
      </c>
      <c r="B26" s="17" t="n">
        <v>76</v>
      </c>
      <c r="C26" s="18" t="n">
        <v>652289.91</v>
      </c>
      <c r="D26" s="18" t="n">
        <v>41094264.33</v>
      </c>
      <c r="E26" s="18" t="n">
        <v>540714</v>
      </c>
    </row>
    <row r="27" customFormat="false" ht="12.75" hidden="false" customHeight="false" outlineLevel="0" collapsed="false">
      <c r="A27" s="16" t="s">
        <v>30</v>
      </c>
      <c r="B27" s="17" t="n">
        <v>66</v>
      </c>
      <c r="C27" s="18" t="n">
        <v>915429.89</v>
      </c>
      <c r="D27" s="18" t="n">
        <v>57672083.07</v>
      </c>
      <c r="E27" s="18" t="n">
        <v>873819.44</v>
      </c>
    </row>
    <row r="28" customFormat="false" ht="12.75" hidden="false" customHeight="false" outlineLevel="0" collapsed="false">
      <c r="A28" s="16" t="s">
        <v>31</v>
      </c>
      <c r="B28" s="17" t="n">
        <v>74</v>
      </c>
      <c r="C28" s="18" t="n">
        <v>506422.84</v>
      </c>
      <c r="D28" s="18" t="n">
        <v>31904638.92</v>
      </c>
      <c r="E28" s="18" t="n">
        <v>431143.77</v>
      </c>
    </row>
    <row r="29" customFormat="false" ht="12.75" hidden="false" customHeight="false" outlineLevel="0" collapsed="false">
      <c r="A29" s="16" t="s">
        <v>32</v>
      </c>
      <c r="B29" s="17" t="n">
        <v>75</v>
      </c>
      <c r="C29" s="18" t="n">
        <v>682063.38</v>
      </c>
      <c r="D29" s="18" t="n">
        <v>42969992.94</v>
      </c>
      <c r="E29" s="18" t="n">
        <v>572933.24</v>
      </c>
    </row>
    <row r="30" customFormat="false" ht="12.75" hidden="false" customHeight="false" outlineLevel="0" collapsed="false">
      <c r="A30" s="16" t="s">
        <v>33</v>
      </c>
      <c r="B30" s="17" t="n">
        <v>25</v>
      </c>
      <c r="C30" s="18" t="n">
        <v>95122.86</v>
      </c>
      <c r="D30" s="18" t="n">
        <v>5992740.18</v>
      </c>
      <c r="E30" s="18" t="n">
        <v>239709.61</v>
      </c>
    </row>
    <row r="31" customFormat="false" ht="12.75" hidden="false" customHeight="false" outlineLevel="0" collapsed="false">
      <c r="A31" s="16" t="s">
        <v>34</v>
      </c>
      <c r="B31" s="17" t="n">
        <v>141</v>
      </c>
      <c r="C31" s="18" t="n">
        <v>988014.45</v>
      </c>
      <c r="D31" s="18" t="n">
        <v>62244910.35</v>
      </c>
      <c r="E31" s="18" t="n">
        <v>441453.26</v>
      </c>
    </row>
    <row r="32" customFormat="false" ht="12.75" hidden="false" customHeight="false" outlineLevel="0" collapsed="false">
      <c r="A32" s="16" t="s">
        <v>35</v>
      </c>
      <c r="B32" s="17" t="n">
        <v>36</v>
      </c>
      <c r="C32" s="18" t="n">
        <v>231483.71</v>
      </c>
      <c r="D32" s="18" t="n">
        <v>14583473.73</v>
      </c>
      <c r="E32" s="18" t="n">
        <v>405096.49</v>
      </c>
    </row>
    <row r="33" customFormat="false" ht="12.75" hidden="false" customHeight="false" outlineLevel="0" collapsed="false">
      <c r="A33" s="16" t="s">
        <v>36</v>
      </c>
      <c r="B33" s="17" t="n">
        <v>125</v>
      </c>
      <c r="C33" s="18" t="n">
        <v>913268.99</v>
      </c>
      <c r="D33" s="18" t="n">
        <v>57535946.37</v>
      </c>
      <c r="E33" s="18" t="n">
        <v>460287.57</v>
      </c>
    </row>
    <row r="34" customFormat="false" ht="12.75" hidden="false" customHeight="false" outlineLevel="0" collapsed="false">
      <c r="A34" s="16" t="s">
        <v>37</v>
      </c>
      <c r="B34" s="17" t="n">
        <v>286</v>
      </c>
      <c r="C34" s="18" t="n">
        <v>3071094.97</v>
      </c>
      <c r="D34" s="18" t="n">
        <v>193478983.11</v>
      </c>
      <c r="E34" s="18" t="n">
        <v>676499.94</v>
      </c>
    </row>
    <row r="35" customFormat="false" ht="12.75" hidden="false" customHeight="false" outlineLevel="0" collapsed="false">
      <c r="A35" s="16" t="s">
        <v>38</v>
      </c>
      <c r="B35" s="17" t="n">
        <v>78</v>
      </c>
      <c r="C35" s="18" t="n">
        <v>809169.42</v>
      </c>
      <c r="D35" s="18" t="n">
        <v>50977673.46</v>
      </c>
      <c r="E35" s="18" t="n">
        <v>653559.92</v>
      </c>
    </row>
    <row r="36" customFormat="false" ht="12.75" hidden="false" customHeight="false" outlineLevel="0" collapsed="false">
      <c r="A36" s="16" t="s">
        <v>39</v>
      </c>
      <c r="B36" s="17" t="n">
        <v>150</v>
      </c>
      <c r="C36" s="18" t="n">
        <v>947900.62</v>
      </c>
      <c r="D36" s="18" t="n">
        <v>59717739.06</v>
      </c>
      <c r="E36" s="18" t="n">
        <v>398118.26</v>
      </c>
    </row>
    <row r="37" customFormat="false" ht="12.75" hidden="false" customHeight="false" outlineLevel="0" collapsed="false">
      <c r="A37" s="16" t="s">
        <v>40</v>
      </c>
      <c r="B37" s="17" t="n">
        <v>55</v>
      </c>
      <c r="C37" s="18" t="n">
        <v>327163.92</v>
      </c>
      <c r="D37" s="18" t="n">
        <v>20611326.96</v>
      </c>
      <c r="E37" s="18" t="n">
        <v>374751.4</v>
      </c>
    </row>
    <row r="38" customFormat="false" ht="12.75" hidden="false" customHeight="false" outlineLevel="0" collapsed="false">
      <c r="A38" s="16" t="s">
        <v>41</v>
      </c>
      <c r="B38" s="17" t="n">
        <v>118</v>
      </c>
      <c r="C38" s="18" t="n">
        <v>3038673.4</v>
      </c>
      <c r="D38" s="18" t="n">
        <v>191436424.2</v>
      </c>
      <c r="E38" s="18" t="n">
        <v>1622342.58</v>
      </c>
    </row>
    <row r="39" customFormat="false" ht="12.75" hidden="false" customHeight="false" outlineLevel="0" collapsed="false">
      <c r="A39" s="16" t="s">
        <v>42</v>
      </c>
      <c r="B39" s="17" t="n">
        <v>32</v>
      </c>
      <c r="C39" s="18" t="n">
        <v>390769.6</v>
      </c>
      <c r="D39" s="18" t="n">
        <v>24618484.8</v>
      </c>
      <c r="E39" s="18" t="n">
        <v>769327.65</v>
      </c>
    </row>
    <row r="40" customFormat="false" ht="12.75" hidden="false" customHeight="false" outlineLevel="0" collapsed="false">
      <c r="A40" s="16" t="s">
        <v>43</v>
      </c>
      <c r="B40" s="17" t="n">
        <v>96</v>
      </c>
      <c r="C40" s="18" t="n">
        <v>486566.4</v>
      </c>
      <c r="D40" s="18" t="n">
        <v>30653683.2</v>
      </c>
      <c r="E40" s="18" t="n">
        <v>319309.2</v>
      </c>
    </row>
    <row r="41" customFormat="false" ht="12.75" hidden="false" customHeight="false" outlineLevel="0" collapsed="false">
      <c r="A41" s="16" t="s">
        <v>44</v>
      </c>
      <c r="B41" s="17" t="n">
        <v>52</v>
      </c>
      <c r="C41" s="18" t="n">
        <v>441543.36</v>
      </c>
      <c r="D41" s="18" t="n">
        <v>27817231.68</v>
      </c>
      <c r="E41" s="18" t="n">
        <v>534946.76</v>
      </c>
    </row>
    <row r="42" customFormat="false" ht="12.75" hidden="false" customHeight="false" outlineLevel="0" collapsed="false">
      <c r="A42" s="16" t="s">
        <v>45</v>
      </c>
      <c r="B42" s="17" t="n">
        <v>9</v>
      </c>
      <c r="C42" s="18" t="n">
        <v>31134.39</v>
      </c>
      <c r="D42" s="18" t="n">
        <v>1961466.57</v>
      </c>
      <c r="E42" s="18" t="n">
        <v>217940.73</v>
      </c>
    </row>
    <row r="43" customFormat="false" ht="12.75" hidden="false" customHeight="false" outlineLevel="0" collapsed="false">
      <c r="A43" s="16" t="s">
        <v>46</v>
      </c>
      <c r="B43" s="17" t="n">
        <v>56</v>
      </c>
      <c r="C43" s="18" t="n">
        <v>598557.53</v>
      </c>
      <c r="D43" s="18" t="n">
        <v>37709124.39</v>
      </c>
      <c r="E43" s="18" t="n">
        <v>673377.22</v>
      </c>
    </row>
    <row r="44" customFormat="false" ht="12.75" hidden="false" customHeight="false" outlineLevel="0" collapsed="false">
      <c r="A44" s="16" t="s">
        <v>47</v>
      </c>
      <c r="B44" s="17" t="n">
        <v>73</v>
      </c>
      <c r="C44" s="18" t="n">
        <v>635107.63</v>
      </c>
      <c r="D44" s="18" t="n">
        <v>40011780.69</v>
      </c>
      <c r="E44" s="18" t="n">
        <v>548106.58</v>
      </c>
    </row>
    <row r="45" customFormat="false" ht="12.75" hidden="false" customHeight="false" outlineLevel="0" collapsed="false">
      <c r="A45" s="16" t="s">
        <v>48</v>
      </c>
      <c r="B45" s="17" t="n">
        <v>94</v>
      </c>
      <c r="C45" s="18" t="n">
        <v>772960.34</v>
      </c>
      <c r="D45" s="18" t="n">
        <v>48696501.42</v>
      </c>
      <c r="E45" s="18" t="n">
        <v>518047.89</v>
      </c>
    </row>
    <row r="46" customFormat="false" ht="12.75" hidden="false" customHeight="false" outlineLevel="0" collapsed="false">
      <c r="A46" s="16" t="s">
        <v>49</v>
      </c>
      <c r="B46" s="17" t="n">
        <v>42</v>
      </c>
      <c r="C46" s="18" t="n">
        <v>378710.74</v>
      </c>
      <c r="D46" s="18" t="n">
        <v>23858776.62</v>
      </c>
      <c r="E46" s="18" t="n">
        <v>568066.11</v>
      </c>
    </row>
    <row r="47" customFormat="false" ht="12.75" hidden="false" customHeight="false" outlineLevel="0" collapsed="false">
      <c r="A47" s="16" t="s">
        <v>50</v>
      </c>
      <c r="B47" s="17" t="n">
        <v>97</v>
      </c>
      <c r="C47" s="18" t="n">
        <v>950765.23</v>
      </c>
      <c r="D47" s="18" t="n">
        <v>59898209.49</v>
      </c>
      <c r="E47" s="18" t="n">
        <v>617507.31</v>
      </c>
    </row>
    <row r="48" customFormat="false" ht="12.75" hidden="false" customHeight="false" outlineLevel="0" collapsed="false">
      <c r="A48" s="16" t="s">
        <v>51</v>
      </c>
      <c r="B48" s="17" t="n">
        <v>35</v>
      </c>
      <c r="C48" s="18" t="n">
        <v>410316.95</v>
      </c>
      <c r="D48" s="18" t="n">
        <v>25849967.85</v>
      </c>
      <c r="E48" s="18" t="n">
        <v>738570.51</v>
      </c>
    </row>
    <row r="49" customFormat="false" ht="12.75" hidden="false" customHeight="false" outlineLevel="0" collapsed="false">
      <c r="A49" s="16" t="s">
        <v>52</v>
      </c>
      <c r="B49" s="17" t="n">
        <v>144</v>
      </c>
      <c r="C49" s="18" t="n">
        <v>754213.58</v>
      </c>
      <c r="D49" s="18" t="n">
        <v>47515455.54</v>
      </c>
      <c r="E49" s="18" t="n">
        <v>329968.44</v>
      </c>
    </row>
    <row r="50" customFormat="false" ht="12.75" hidden="false" customHeight="false" outlineLevel="0" collapsed="false">
      <c r="A50" s="16" t="s">
        <v>53</v>
      </c>
      <c r="B50" s="17" t="n">
        <v>54</v>
      </c>
      <c r="C50" s="18" t="n">
        <v>326257.64</v>
      </c>
      <c r="D50" s="18" t="n">
        <v>20554231.32</v>
      </c>
      <c r="E50" s="18" t="n">
        <v>380633.91</v>
      </c>
    </row>
    <row r="51" customFormat="false" ht="12.75" hidden="false" customHeight="false" outlineLevel="0" collapsed="false">
      <c r="A51" s="16" t="s">
        <v>54</v>
      </c>
      <c r="B51" s="17" t="n">
        <v>137</v>
      </c>
      <c r="C51" s="18" t="n">
        <v>540961.69</v>
      </c>
      <c r="D51" s="18" t="n">
        <v>34080586.47</v>
      </c>
      <c r="E51" s="18" t="n">
        <v>248763.4</v>
      </c>
    </row>
    <row r="52" customFormat="false" ht="12.75" hidden="false" customHeight="false" outlineLevel="0" collapsed="false">
      <c r="A52" s="16" t="s">
        <v>55</v>
      </c>
      <c r="B52" s="17" t="n">
        <v>104</v>
      </c>
      <c r="C52" s="18" t="n">
        <v>913312.06</v>
      </c>
      <c r="D52" s="18" t="n">
        <v>57538659.78</v>
      </c>
      <c r="E52" s="18" t="n">
        <v>553256.34</v>
      </c>
    </row>
    <row r="53" customFormat="false" ht="12.75" hidden="false" customHeight="false" outlineLevel="0" collapsed="false">
      <c r="A53" s="16" t="s">
        <v>56</v>
      </c>
      <c r="B53" s="17" t="n">
        <v>88</v>
      </c>
      <c r="C53" s="18" t="n">
        <v>245572.81</v>
      </c>
      <c r="D53" s="18" t="n">
        <v>15471087.03</v>
      </c>
      <c r="E53" s="18" t="n">
        <v>175807.81</v>
      </c>
    </row>
    <row r="54" customFormat="false" ht="12.75" hidden="false" customHeight="false" outlineLevel="0" collapsed="false">
      <c r="A54" s="16" t="s">
        <v>57</v>
      </c>
      <c r="B54" s="17" t="n">
        <v>36</v>
      </c>
      <c r="C54" s="18" t="n">
        <v>417009.11</v>
      </c>
      <c r="D54" s="18" t="n">
        <v>26271573.93</v>
      </c>
      <c r="E54" s="18" t="n">
        <v>729765.94</v>
      </c>
    </row>
    <row r="55" customFormat="false" ht="12.75" hidden="false" customHeight="false" outlineLevel="0" collapsed="false">
      <c r="A55" s="16" t="s">
        <v>58</v>
      </c>
      <c r="B55" s="17" t="n">
        <v>102</v>
      </c>
      <c r="C55" s="18" t="n">
        <v>1425280.23</v>
      </c>
      <c r="D55" s="18" t="n">
        <v>89792654.49</v>
      </c>
      <c r="E55" s="18" t="n">
        <v>880320.14</v>
      </c>
    </row>
    <row r="56" customFormat="false" ht="12.75" hidden="false" customHeight="false" outlineLevel="0" collapsed="false">
      <c r="A56" s="16" t="s">
        <v>59</v>
      </c>
      <c r="B56" s="17" t="n">
        <v>343</v>
      </c>
      <c r="C56" s="18" t="n">
        <v>9639778.06</v>
      </c>
      <c r="D56" s="18" t="n">
        <v>607306017.78</v>
      </c>
      <c r="E56" s="18" t="n">
        <v>1770571.48</v>
      </c>
    </row>
    <row r="57" customFormat="false" ht="12.75" hidden="false" customHeight="false" outlineLevel="0" collapsed="false">
      <c r="A57" s="16" t="s">
        <v>60</v>
      </c>
      <c r="B57" s="17" t="n">
        <v>304</v>
      </c>
      <c r="C57" s="18" t="n">
        <v>1865484.59</v>
      </c>
      <c r="D57" s="18" t="n">
        <v>117525529.17</v>
      </c>
      <c r="E57" s="18" t="n">
        <v>386597.14</v>
      </c>
    </row>
    <row r="58" customFormat="false" ht="12.75" hidden="false" customHeight="false" outlineLevel="0" collapsed="false">
      <c r="A58" s="16" t="s">
        <v>61</v>
      </c>
      <c r="B58" s="17" t="n">
        <v>245</v>
      </c>
      <c r="C58" s="18" t="n">
        <v>4346909.29</v>
      </c>
      <c r="D58" s="18" t="n">
        <v>273855285.27</v>
      </c>
      <c r="E58" s="18" t="n">
        <v>1117776.67</v>
      </c>
    </row>
    <row r="59" customFormat="false" ht="12.75" hidden="false" customHeight="false" outlineLevel="0" collapsed="false">
      <c r="A59" s="16" t="s">
        <v>62</v>
      </c>
      <c r="B59" s="17" t="n">
        <v>80</v>
      </c>
      <c r="C59" s="18" t="n">
        <v>828275.58</v>
      </c>
      <c r="D59" s="18" t="n">
        <v>52181361.54</v>
      </c>
      <c r="E59" s="18" t="n">
        <v>652267.02</v>
      </c>
    </row>
    <row r="60" customFormat="false" ht="12.75" hidden="false" customHeight="false" outlineLevel="0" collapsed="false">
      <c r="A60" s="16" t="s">
        <v>63</v>
      </c>
      <c r="B60" s="17" t="n">
        <v>65</v>
      </c>
      <c r="C60" s="18" t="n">
        <v>304743.69</v>
      </c>
      <c r="D60" s="18" t="n">
        <v>19198852.47</v>
      </c>
      <c r="E60" s="18" t="n">
        <v>295366.96</v>
      </c>
    </row>
    <row r="61" customFormat="false" ht="12.75" hidden="false" customHeight="false" outlineLevel="0" collapsed="false">
      <c r="A61" s="16" t="s">
        <v>64</v>
      </c>
      <c r="B61" s="17" t="n">
        <v>48</v>
      </c>
      <c r="C61" s="18" t="n">
        <v>220219.51</v>
      </c>
      <c r="D61" s="18" t="n">
        <v>13873829.13</v>
      </c>
      <c r="E61" s="18" t="n">
        <v>289038.11</v>
      </c>
    </row>
    <row r="62" customFormat="false" ht="12.75" hidden="false" customHeight="false" outlineLevel="0" collapsed="false">
      <c r="A62" s="16" t="s">
        <v>65</v>
      </c>
      <c r="B62" s="17" t="n">
        <v>129</v>
      </c>
      <c r="C62" s="18" t="n">
        <v>1442019.02</v>
      </c>
      <c r="D62" s="18" t="n">
        <v>90847198.26</v>
      </c>
      <c r="E62" s="18" t="n">
        <v>704241.85</v>
      </c>
    </row>
    <row r="63" customFormat="false" ht="12.75" hidden="false" customHeight="false" outlineLevel="0" collapsed="false">
      <c r="A63" s="16" t="s">
        <v>66</v>
      </c>
      <c r="B63" s="17" t="n">
        <v>140</v>
      </c>
      <c r="C63" s="18" t="n">
        <v>1666829.61</v>
      </c>
      <c r="D63" s="18" t="n">
        <v>105010265.43</v>
      </c>
      <c r="E63" s="18" t="n">
        <v>750073.32</v>
      </c>
    </row>
    <row r="64" customFormat="false" ht="12.75" hidden="false" customHeight="false" outlineLevel="0" collapsed="false">
      <c r="A64" s="16" t="s">
        <v>67</v>
      </c>
      <c r="B64" s="17" t="n">
        <v>178</v>
      </c>
      <c r="C64" s="18" t="n">
        <v>1225528.14</v>
      </c>
      <c r="D64" s="18" t="n">
        <v>77208272.82</v>
      </c>
      <c r="E64" s="18" t="n">
        <v>433754.34</v>
      </c>
    </row>
    <row r="65" customFormat="false" ht="12.75" hidden="false" customHeight="false" outlineLevel="0" collapsed="false">
      <c r="A65" s="16" t="s">
        <v>68</v>
      </c>
      <c r="B65" s="17" t="n">
        <v>135</v>
      </c>
      <c r="C65" s="18" t="n">
        <v>1280170.94</v>
      </c>
      <c r="D65" s="18" t="n">
        <v>80650769.22</v>
      </c>
      <c r="E65" s="18" t="n">
        <v>597413.11</v>
      </c>
    </row>
    <row r="66" customFormat="false" ht="12.75" hidden="false" customHeight="false" outlineLevel="0" collapsed="false">
      <c r="A66" s="16" t="s">
        <v>69</v>
      </c>
      <c r="B66" s="17" t="n">
        <v>185</v>
      </c>
      <c r="C66" s="18" t="n">
        <v>1355932.76</v>
      </c>
      <c r="D66" s="18" t="n">
        <v>85423763.88</v>
      </c>
      <c r="E66" s="18" t="n">
        <v>461750.08</v>
      </c>
    </row>
    <row r="67" customFormat="false" ht="12.75" hidden="false" customHeight="false" outlineLevel="0" collapsed="false">
      <c r="A67" s="16" t="s">
        <v>70</v>
      </c>
      <c r="B67" s="17" t="n">
        <v>203</v>
      </c>
      <c r="C67" s="18" t="n">
        <v>653215.06</v>
      </c>
      <c r="D67" s="18" t="n">
        <v>41152548.78</v>
      </c>
      <c r="E67" s="18" t="n">
        <v>202721.92</v>
      </c>
    </row>
    <row r="68" customFormat="false" ht="12.75" hidden="false" customHeight="false" outlineLevel="0" collapsed="false">
      <c r="A68" s="16" t="s">
        <v>71</v>
      </c>
      <c r="B68" s="17" t="n">
        <v>49</v>
      </c>
      <c r="C68" s="18" t="n">
        <v>748407.51</v>
      </c>
      <c r="D68" s="18" t="n">
        <v>47149673.13</v>
      </c>
      <c r="E68" s="18" t="n">
        <v>962238.23</v>
      </c>
    </row>
    <row r="69" customFormat="false" ht="12.75" hidden="false" customHeight="false" outlineLevel="0" collapsed="false">
      <c r="A69" s="16" t="s">
        <v>72</v>
      </c>
      <c r="B69" s="17" t="n">
        <v>108</v>
      </c>
      <c r="C69" s="18" t="n">
        <v>883172.48</v>
      </c>
      <c r="D69" s="18" t="n">
        <v>55639866.24</v>
      </c>
      <c r="E69" s="18" t="n">
        <v>515183.95</v>
      </c>
    </row>
    <row r="70" customFormat="false" ht="12.75" hidden="false" customHeight="false" outlineLevel="0" collapsed="false">
      <c r="A70" s="16" t="s">
        <v>73</v>
      </c>
      <c r="B70" s="17" t="n">
        <v>166</v>
      </c>
      <c r="C70" s="18" t="n">
        <v>915740.77</v>
      </c>
      <c r="D70" s="18" t="n">
        <v>57691668.51</v>
      </c>
      <c r="E70" s="18" t="n">
        <v>347540.17</v>
      </c>
    </row>
    <row r="71" customFormat="false" ht="12.75" hidden="false" customHeight="false" outlineLevel="0" collapsed="false">
      <c r="A71" s="16" t="s">
        <v>74</v>
      </c>
      <c r="B71" s="17" t="n">
        <v>181</v>
      </c>
      <c r="C71" s="18" t="n">
        <v>730533.87</v>
      </c>
      <c r="D71" s="18" t="n">
        <v>46023633.81</v>
      </c>
      <c r="E71" s="18" t="n">
        <v>254274.22</v>
      </c>
    </row>
    <row r="72" customFormat="false" ht="12.75" hidden="false" customHeight="false" outlineLevel="0" collapsed="false">
      <c r="A72" s="16" t="s">
        <v>75</v>
      </c>
      <c r="B72" s="17" t="n">
        <v>75</v>
      </c>
      <c r="C72" s="18" t="n">
        <v>578938.77</v>
      </c>
      <c r="D72" s="18" t="n">
        <v>36473142.51</v>
      </c>
      <c r="E72" s="18" t="n">
        <v>486308.57</v>
      </c>
    </row>
    <row r="73" customFormat="false" ht="12.75" hidden="false" customHeight="false" outlineLevel="0" collapsed="false">
      <c r="A73" s="16" t="s">
        <v>76</v>
      </c>
      <c r="B73" s="17" t="n">
        <v>63</v>
      </c>
      <c r="C73" s="18" t="n">
        <v>354367.67</v>
      </c>
      <c r="D73" s="18" t="n">
        <v>22325163.21</v>
      </c>
      <c r="E73" s="18" t="n">
        <v>354367.67</v>
      </c>
    </row>
    <row r="74" customFormat="false" ht="12.75" hidden="false" customHeight="false" outlineLevel="0" collapsed="false">
      <c r="A74" s="16" t="s">
        <v>77</v>
      </c>
      <c r="B74" s="17" t="n">
        <v>43</v>
      </c>
      <c r="C74" s="18" t="n">
        <v>602761.2</v>
      </c>
      <c r="D74" s="18" t="n">
        <v>37973955.6</v>
      </c>
      <c r="E74" s="18" t="n">
        <v>883115.25</v>
      </c>
    </row>
    <row r="75" customFormat="false" ht="12.75" hidden="false" customHeight="false" outlineLevel="0" collapsed="false">
      <c r="A75" s="16" t="s">
        <v>78</v>
      </c>
      <c r="B75" s="17" t="n">
        <v>39</v>
      </c>
      <c r="C75" s="18" t="n">
        <v>255584.97</v>
      </c>
      <c r="D75" s="18" t="n">
        <v>16101853.11</v>
      </c>
      <c r="E75" s="18" t="n">
        <v>412868.03</v>
      </c>
    </row>
    <row r="76" customFormat="false" ht="12.75" hidden="false" customHeight="false" outlineLevel="0" collapsed="false">
      <c r="A76" s="16" t="s">
        <v>79</v>
      </c>
      <c r="B76" s="17" t="n">
        <v>106</v>
      </c>
      <c r="C76" s="18" t="n">
        <v>1350975.98</v>
      </c>
      <c r="D76" s="18" t="n">
        <v>85111486.74</v>
      </c>
      <c r="E76" s="18" t="n">
        <v>802938.55</v>
      </c>
    </row>
    <row r="77" customFormat="false" ht="12.75" hidden="false" customHeight="false" outlineLevel="0" collapsed="false">
      <c r="A77" s="16" t="s">
        <v>80</v>
      </c>
      <c r="B77" s="17" t="n">
        <v>51</v>
      </c>
      <c r="C77" s="18" t="n">
        <v>596484.27</v>
      </c>
      <c r="D77" s="18" t="n">
        <v>37578509.01</v>
      </c>
      <c r="E77" s="18" t="n">
        <v>736833.51</v>
      </c>
    </row>
    <row r="78" customFormat="false" ht="12.75" hidden="false" customHeight="false" outlineLevel="0" collapsed="false">
      <c r="A78" s="16" t="s">
        <v>81</v>
      </c>
      <c r="B78" s="17" t="n">
        <v>127</v>
      </c>
      <c r="C78" s="18" t="n">
        <v>1191295.03</v>
      </c>
      <c r="D78" s="18" t="n">
        <v>75051586.89</v>
      </c>
      <c r="E78" s="18" t="n">
        <v>590957.38</v>
      </c>
    </row>
    <row r="79" customFormat="false" ht="12.75" hidden="false" customHeight="false" outlineLevel="0" collapsed="false">
      <c r="A79" s="16" t="s">
        <v>82</v>
      </c>
      <c r="B79" s="17" t="n">
        <v>27</v>
      </c>
      <c r="C79" s="18" t="n">
        <v>133722.15</v>
      </c>
      <c r="D79" s="18" t="n">
        <v>8424495.45</v>
      </c>
      <c r="E79" s="18" t="n">
        <v>312018.35</v>
      </c>
    </row>
    <row r="80" customFormat="false" ht="12.75" hidden="false" customHeight="false" outlineLevel="0" collapsed="false">
      <c r="A80" s="16" t="s">
        <v>83</v>
      </c>
      <c r="B80" s="17" t="n">
        <v>163</v>
      </c>
      <c r="C80" s="18" t="n">
        <v>1499842.66</v>
      </c>
      <c r="D80" s="18" t="n">
        <v>94490087.58</v>
      </c>
      <c r="E80" s="18" t="n">
        <v>579693.79</v>
      </c>
    </row>
    <row r="81" customFormat="false" ht="12.75" hidden="false" customHeight="false" outlineLevel="0" collapsed="false">
      <c r="A81" s="16" t="s">
        <v>84</v>
      </c>
      <c r="B81" s="17" t="n">
        <v>305</v>
      </c>
      <c r="C81" s="18" t="n">
        <v>12138073.59</v>
      </c>
      <c r="D81" s="18" t="n">
        <v>764698636.17</v>
      </c>
      <c r="E81" s="18" t="n">
        <v>2507208.64</v>
      </c>
    </row>
    <row r="82" customFormat="false" ht="12.75" hidden="false" customHeight="false" outlineLevel="0" collapsed="false">
      <c r="A82" s="16" t="s">
        <v>85</v>
      </c>
      <c r="B82" s="17" t="n">
        <v>84</v>
      </c>
      <c r="C82" s="18" t="n">
        <v>383222.56</v>
      </c>
      <c r="D82" s="18" t="n">
        <v>24143021.28</v>
      </c>
      <c r="E82" s="18" t="n">
        <v>287416.92</v>
      </c>
    </row>
    <row r="83" customFormat="false" ht="12.75" hidden="false" customHeight="false" outlineLevel="0" collapsed="false">
      <c r="A83" s="16" t="s">
        <v>86</v>
      </c>
      <c r="B83" s="17" t="n">
        <v>175</v>
      </c>
      <c r="C83" s="18" t="n">
        <v>2211331.04</v>
      </c>
      <c r="D83" s="18" t="n">
        <v>139313855.52</v>
      </c>
      <c r="E83" s="18" t="n">
        <v>796079.17</v>
      </c>
    </row>
    <row r="84" customFormat="false" ht="12.75" hidden="false" customHeight="false" outlineLevel="0" collapsed="false">
      <c r="A84" s="16" t="s">
        <v>87</v>
      </c>
      <c r="B84" s="17" t="n">
        <v>121</v>
      </c>
      <c r="C84" s="18" t="n">
        <v>1866254.55</v>
      </c>
      <c r="D84" s="18" t="n">
        <v>117574036.65</v>
      </c>
      <c r="E84" s="18" t="n">
        <v>971686.25</v>
      </c>
    </row>
    <row r="85" customFormat="false" ht="12.75" hidden="false" customHeight="false" outlineLevel="0" collapsed="false">
      <c r="A85" s="16" t="s">
        <v>88</v>
      </c>
      <c r="B85" s="17" t="n">
        <v>106</v>
      </c>
      <c r="C85" s="18" t="n">
        <v>391325.6</v>
      </c>
      <c r="D85" s="18" t="n">
        <v>24653512.8</v>
      </c>
      <c r="E85" s="18" t="n">
        <v>232580.31</v>
      </c>
    </row>
    <row r="86" customFormat="false" ht="12.75" hidden="false" customHeight="false" outlineLevel="0" collapsed="false">
      <c r="A86" s="16" t="s">
        <v>89</v>
      </c>
      <c r="B86" s="17" t="n">
        <v>141</v>
      </c>
      <c r="C86" s="18" t="n">
        <v>1343894.52</v>
      </c>
      <c r="D86" s="18" t="n">
        <v>84665354.76</v>
      </c>
      <c r="E86" s="18" t="n">
        <v>600463.51</v>
      </c>
    </row>
    <row r="87" customFormat="false" ht="12.75" hidden="false" customHeight="false" outlineLevel="0" collapsed="false">
      <c r="A87" s="16" t="s">
        <v>90</v>
      </c>
      <c r="B87" s="17" t="n">
        <v>64</v>
      </c>
      <c r="C87" s="18" t="n">
        <v>702378</v>
      </c>
      <c r="D87" s="18" t="n">
        <v>44249814</v>
      </c>
      <c r="E87" s="18" t="n">
        <v>691403.34</v>
      </c>
    </row>
    <row r="88" customFormat="false" ht="12.75" hidden="false" customHeight="false" outlineLevel="0" collapsed="false">
      <c r="A88" s="16" t="s">
        <v>91</v>
      </c>
      <c r="B88" s="17" t="n">
        <v>51</v>
      </c>
      <c r="C88" s="18" t="n">
        <v>209861.73</v>
      </c>
      <c r="D88" s="18" t="n">
        <v>13221288.99</v>
      </c>
      <c r="E88" s="18" t="n">
        <v>259240.96</v>
      </c>
    </row>
    <row r="89" customFormat="false" ht="12.75" hidden="false" customHeight="false" outlineLevel="0" collapsed="false">
      <c r="A89" s="16" t="s">
        <v>92</v>
      </c>
      <c r="B89" s="17" t="n">
        <v>72</v>
      </c>
      <c r="C89" s="18" t="n">
        <v>1625084.22</v>
      </c>
      <c r="D89" s="18" t="n">
        <v>102380305.86</v>
      </c>
      <c r="E89" s="18" t="n">
        <v>1421948.69</v>
      </c>
    </row>
    <row r="90" customFormat="false" ht="12.75" hidden="false" customHeight="false" outlineLevel="0" collapsed="false">
      <c r="A90" s="16" t="s">
        <v>93</v>
      </c>
      <c r="B90" s="17" t="n">
        <v>53</v>
      </c>
      <c r="C90" s="18" t="n">
        <v>407190.05</v>
      </c>
      <c r="D90" s="18" t="n">
        <v>25652973.15</v>
      </c>
      <c r="E90" s="18" t="n">
        <v>484018.36</v>
      </c>
    </row>
    <row r="91" customFormat="false" ht="12.75" hidden="false" customHeight="false" outlineLevel="0" collapsed="false">
      <c r="A91" s="16" t="s">
        <v>94</v>
      </c>
      <c r="B91" s="17" t="n">
        <v>66</v>
      </c>
      <c r="C91" s="18" t="n">
        <v>935606.08</v>
      </c>
      <c r="D91" s="18" t="n">
        <v>58943183.04</v>
      </c>
      <c r="E91" s="18" t="n">
        <v>893078.53</v>
      </c>
    </row>
    <row r="92" customFormat="false" ht="12.75" hidden="false" customHeight="false" outlineLevel="0" collapsed="false">
      <c r="A92" s="16" t="s">
        <v>95</v>
      </c>
      <c r="B92" s="17" t="n">
        <v>365</v>
      </c>
      <c r="C92" s="18" t="n">
        <v>5200225.93</v>
      </c>
      <c r="D92" s="18" t="n">
        <v>327614233.59</v>
      </c>
      <c r="E92" s="18" t="n">
        <v>897573.24</v>
      </c>
    </row>
    <row r="93" customFormat="false" ht="12.75" hidden="false" customHeight="false" outlineLevel="0" collapsed="false">
      <c r="A93" s="16" t="s">
        <v>96</v>
      </c>
      <c r="B93" s="17" t="n">
        <v>90</v>
      </c>
      <c r="C93" s="18" t="n">
        <v>805438.25</v>
      </c>
      <c r="D93" s="18" t="n">
        <v>50742609.75</v>
      </c>
      <c r="E93" s="18" t="n">
        <v>563806.78</v>
      </c>
    </row>
    <row r="94" customFormat="false" ht="12.75" hidden="false" customHeight="false" outlineLevel="0" collapsed="false">
      <c r="A94" s="16" t="s">
        <v>97</v>
      </c>
      <c r="B94" s="17" t="n">
        <v>149</v>
      </c>
      <c r="C94" s="18" t="n">
        <v>1593830.47</v>
      </c>
      <c r="D94" s="18" t="n">
        <v>100411319.61</v>
      </c>
      <c r="E94" s="18" t="n">
        <v>673901.47</v>
      </c>
    </row>
    <row r="95" customFormat="false" ht="12.75" hidden="false" customHeight="false" outlineLevel="0" collapsed="false">
      <c r="A95" s="16" t="s">
        <v>98</v>
      </c>
      <c r="B95" s="17" t="n">
        <v>49</v>
      </c>
      <c r="C95" s="18" t="n">
        <v>800500.27</v>
      </c>
      <c r="D95" s="18" t="n">
        <v>50431517.01</v>
      </c>
      <c r="E95" s="18" t="n">
        <v>1029214.63</v>
      </c>
    </row>
    <row r="96" customFormat="false" ht="12.75" hidden="false" customHeight="false" outlineLevel="0" collapsed="false">
      <c r="A96" s="16" t="s">
        <v>99</v>
      </c>
      <c r="B96" s="17" t="n">
        <v>126</v>
      </c>
      <c r="C96" s="18" t="n">
        <v>1315519.1</v>
      </c>
      <c r="D96" s="18" t="n">
        <v>82877703.3</v>
      </c>
      <c r="E96" s="18" t="n">
        <v>657759.55</v>
      </c>
    </row>
    <row r="97" customFormat="false" ht="12.75" hidden="false" customHeight="false" outlineLevel="0" collapsed="false">
      <c r="A97" s="16" t="s">
        <v>100</v>
      </c>
      <c r="B97" s="17" t="n">
        <v>121</v>
      </c>
      <c r="C97" s="18" t="n">
        <v>1111604.64</v>
      </c>
      <c r="D97" s="18" t="n">
        <v>70031092.32</v>
      </c>
      <c r="E97" s="18" t="n">
        <v>578769.36</v>
      </c>
    </row>
    <row r="98" customFormat="false" ht="12.75" hidden="false" customHeight="false" outlineLevel="0" collapsed="false">
      <c r="A98" s="16" t="s">
        <v>101</v>
      </c>
      <c r="B98" s="17" t="n">
        <v>183</v>
      </c>
      <c r="C98" s="18" t="n">
        <v>3880874.34</v>
      </c>
      <c r="D98" s="18" t="n">
        <v>244495083.42</v>
      </c>
      <c r="E98" s="18" t="n">
        <v>1336038.71</v>
      </c>
    </row>
    <row r="99" customFormat="false" ht="12.75" hidden="false" customHeight="false" outlineLevel="0" collapsed="false">
      <c r="A99" s="16" t="s">
        <v>102</v>
      </c>
      <c r="B99" s="17" t="n">
        <v>48</v>
      </c>
      <c r="C99" s="18" t="n">
        <v>393190.26</v>
      </c>
      <c r="D99" s="18" t="n">
        <v>24770986.38</v>
      </c>
      <c r="E99" s="18" t="n">
        <v>516062.22</v>
      </c>
    </row>
    <row r="100" customFormat="false" ht="12.75" hidden="false" customHeight="false" outlineLevel="0" collapsed="false">
      <c r="A100" s="16" t="s">
        <v>103</v>
      </c>
      <c r="B100" s="17" t="n">
        <v>41</v>
      </c>
      <c r="C100" s="18" t="n">
        <v>497386.48</v>
      </c>
      <c r="D100" s="18" t="n">
        <v>31335348.24</v>
      </c>
      <c r="E100" s="18" t="n">
        <v>764276.79</v>
      </c>
    </row>
    <row r="101" customFormat="false" ht="12.75" hidden="false" customHeight="false" outlineLevel="0" collapsed="false">
      <c r="A101" s="16" t="s">
        <v>104</v>
      </c>
      <c r="B101" s="17" t="n">
        <v>198</v>
      </c>
      <c r="C101" s="18" t="n">
        <v>1821727.9</v>
      </c>
      <c r="D101" s="18" t="n">
        <v>114768857.7</v>
      </c>
      <c r="E101" s="18" t="n">
        <v>579640.7</v>
      </c>
    </row>
    <row r="102" customFormat="false" ht="12.75" hidden="false" customHeight="false" outlineLevel="0" collapsed="false">
      <c r="A102" s="16" t="s">
        <v>105</v>
      </c>
      <c r="B102" s="17" t="n">
        <v>14</v>
      </c>
      <c r="C102" s="18" t="n">
        <v>39149.39</v>
      </c>
      <c r="D102" s="18" t="n">
        <v>2466411.57</v>
      </c>
      <c r="E102" s="18" t="n">
        <v>176172.26</v>
      </c>
    </row>
    <row r="103" customFormat="false" ht="12.75" hidden="false" customHeight="false" outlineLevel="0" collapsed="false">
      <c r="A103" s="16" t="s">
        <v>106</v>
      </c>
      <c r="B103" s="17" t="n">
        <v>212</v>
      </c>
      <c r="C103" s="18" t="n">
        <v>1631033.86</v>
      </c>
      <c r="D103" s="18" t="n">
        <v>102755133.18</v>
      </c>
      <c r="E103" s="18" t="n">
        <v>484694.02</v>
      </c>
    </row>
    <row r="104" customFormat="false" ht="12.75" hidden="false" customHeight="false" outlineLevel="0" collapsed="false">
      <c r="A104" s="16" t="s">
        <v>107</v>
      </c>
      <c r="B104" s="17" t="n">
        <v>74</v>
      </c>
      <c r="C104" s="18" t="n">
        <v>432093.3</v>
      </c>
      <c r="D104" s="18" t="n">
        <v>27221877.9</v>
      </c>
      <c r="E104" s="18" t="n">
        <v>367863.21</v>
      </c>
    </row>
    <row r="105" customFormat="false" ht="18" hidden="false" customHeight="true" outlineLevel="0" collapsed="false">
      <c r="A105" s="20" t="s">
        <v>108</v>
      </c>
      <c r="B105" s="28" t="n">
        <f aca="false">SUM(B4:B104)</f>
        <v>11435</v>
      </c>
      <c r="C105" s="28" t="n">
        <f aca="false">SUM(C4:C104)</f>
        <v>126153024.59</v>
      </c>
      <c r="D105" s="28" t="n">
        <f aca="false">SUM(D4:D104)</f>
        <v>7947640549.17</v>
      </c>
      <c r="E105" s="29" t="n">
        <f aca="false">D105/B105</f>
        <v>695027.595030171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6.85"/>
    <col collapsed="false" customWidth="true" hidden="false" outlineLevel="0" max="3" min="3" style="2" width="12.7"/>
    <col collapsed="false" customWidth="true" hidden="false" outlineLevel="0" max="4" min="4" style="2" width="15.41"/>
    <col collapsed="false" customWidth="true" hidden="false" outlineLevel="0" max="5" min="5" style="2" width="12.42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</row>
    <row r="2" s="12" customFormat="true" ht="24" hidden="false" customHeight="true" outlineLevel="0" collapsed="false">
      <c r="A2" s="5" t="s">
        <v>111</v>
      </c>
      <c r="B2" s="5"/>
      <c r="C2" s="5"/>
      <c r="D2" s="5"/>
      <c r="E2" s="5"/>
      <c r="F2" s="13"/>
      <c r="G2" s="0"/>
      <c r="H2" s="1"/>
      <c r="I2" s="2"/>
      <c r="J2" s="2"/>
      <c r="K2" s="2"/>
      <c r="L2" s="26"/>
      <c r="M2" s="13"/>
      <c r="N2" s="26"/>
      <c r="O2" s="27"/>
      <c r="P2" s="26"/>
      <c r="Q2" s="26"/>
      <c r="R2" s="26"/>
      <c r="S2" s="26"/>
      <c r="T2" s="13"/>
      <c r="U2" s="26"/>
      <c r="V2" s="27"/>
      <c r="W2" s="26"/>
      <c r="X2" s="26"/>
      <c r="Y2" s="26"/>
      <c r="Z2" s="26"/>
      <c r="AA2" s="13"/>
      <c r="AB2" s="26"/>
      <c r="AC2" s="27"/>
      <c r="AD2" s="26"/>
      <c r="AE2" s="26"/>
      <c r="AF2" s="26"/>
      <c r="AG2" s="26"/>
      <c r="AH2" s="13"/>
      <c r="AI2" s="26"/>
      <c r="AJ2" s="27"/>
      <c r="AK2" s="26"/>
      <c r="AL2" s="26"/>
      <c r="AM2" s="26"/>
      <c r="AN2" s="26"/>
      <c r="AO2" s="13"/>
      <c r="AP2" s="26"/>
      <c r="AQ2" s="27"/>
      <c r="AR2" s="26"/>
      <c r="AS2" s="26"/>
      <c r="AT2" s="26"/>
      <c r="AU2" s="26"/>
      <c r="AV2" s="13"/>
      <c r="AW2" s="26"/>
      <c r="AX2" s="27"/>
      <c r="AY2" s="26"/>
      <c r="AZ2" s="26"/>
      <c r="BA2" s="26"/>
      <c r="BB2" s="26"/>
      <c r="BC2" s="13"/>
      <c r="BD2" s="26"/>
      <c r="BE2" s="27"/>
      <c r="BF2" s="26"/>
      <c r="BG2" s="26"/>
      <c r="BH2" s="26"/>
      <c r="BI2" s="26"/>
      <c r="BJ2" s="13"/>
      <c r="BK2" s="26"/>
      <c r="BL2" s="27"/>
      <c r="BM2" s="26"/>
      <c r="BN2" s="26"/>
      <c r="BO2" s="26"/>
      <c r="BP2" s="26"/>
      <c r="BQ2" s="26"/>
      <c r="BR2" s="26"/>
    </row>
    <row r="3" customFormat="false" ht="43.5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1"/>
      <c r="N3" s="14"/>
      <c r="O3" s="15"/>
      <c r="P3" s="14"/>
      <c r="Q3" s="14"/>
      <c r="R3" s="14"/>
      <c r="S3" s="14"/>
      <c r="T3" s="11"/>
      <c r="U3" s="14"/>
      <c r="V3" s="15"/>
      <c r="W3" s="14"/>
      <c r="X3" s="14"/>
      <c r="Y3" s="14"/>
      <c r="Z3" s="14"/>
      <c r="AA3" s="11"/>
      <c r="AB3" s="14"/>
      <c r="AC3" s="15"/>
      <c r="AD3" s="14"/>
      <c r="AE3" s="14"/>
      <c r="AF3" s="14"/>
      <c r="AG3" s="14"/>
      <c r="AH3" s="11"/>
      <c r="AI3" s="14"/>
      <c r="AJ3" s="15"/>
      <c r="AK3" s="14"/>
      <c r="AL3" s="14"/>
      <c r="AM3" s="14"/>
      <c r="AN3" s="14"/>
      <c r="AO3" s="11"/>
      <c r="AP3" s="14"/>
      <c r="AQ3" s="15"/>
      <c r="AR3" s="14"/>
      <c r="AS3" s="14"/>
      <c r="AT3" s="14"/>
      <c r="AU3" s="14"/>
      <c r="AV3" s="11"/>
      <c r="AW3" s="14"/>
      <c r="AX3" s="15"/>
      <c r="AY3" s="14"/>
      <c r="AZ3" s="14"/>
      <c r="BA3" s="14"/>
      <c r="BB3" s="14"/>
      <c r="BC3" s="11"/>
      <c r="BD3" s="14"/>
      <c r="BE3" s="15"/>
      <c r="BF3" s="14"/>
      <c r="BG3" s="14"/>
      <c r="BH3" s="14"/>
      <c r="BI3" s="14"/>
      <c r="BJ3" s="11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6" t="s">
        <v>7</v>
      </c>
      <c r="B4" s="17" t="n">
        <v>27</v>
      </c>
      <c r="C4" s="18" t="n">
        <v>329758.82</v>
      </c>
      <c r="D4" s="18" t="n">
        <v>20774805.66</v>
      </c>
      <c r="E4" s="18" t="n">
        <v>769437.25</v>
      </c>
    </row>
    <row r="5" customFormat="false" ht="12.75" hidden="false" customHeight="false" outlineLevel="0" collapsed="false">
      <c r="A5" s="16" t="s">
        <v>8</v>
      </c>
      <c r="B5" s="17" t="n">
        <v>45</v>
      </c>
      <c r="C5" s="18" t="n">
        <v>1313445.28</v>
      </c>
      <c r="D5" s="18" t="n">
        <v>82747052.64</v>
      </c>
      <c r="E5" s="18" t="n">
        <v>1838823.39</v>
      </c>
    </row>
    <row r="6" customFormat="false" ht="12.75" hidden="false" customHeight="false" outlineLevel="0" collapsed="false">
      <c r="A6" s="16" t="s">
        <v>9</v>
      </c>
      <c r="B6" s="17" t="n">
        <v>23</v>
      </c>
      <c r="C6" s="18" t="n">
        <v>618333.86</v>
      </c>
      <c r="D6" s="18" t="n">
        <v>38955033.18</v>
      </c>
      <c r="E6" s="18" t="n">
        <v>1693697.09</v>
      </c>
    </row>
    <row r="7" customFormat="false" ht="12.75" hidden="false" customHeight="false" outlineLevel="0" collapsed="false">
      <c r="A7" s="16" t="s">
        <v>10</v>
      </c>
      <c r="B7" s="17" t="n">
        <v>19</v>
      </c>
      <c r="C7" s="18" t="n">
        <v>388342.11</v>
      </c>
      <c r="D7" s="18" t="n">
        <v>24465552.93</v>
      </c>
      <c r="E7" s="18" t="n">
        <v>1287660.68</v>
      </c>
    </row>
    <row r="8" customFormat="false" ht="12.75" hidden="false" customHeight="false" outlineLevel="0" collapsed="false">
      <c r="A8" s="16" t="s">
        <v>11</v>
      </c>
      <c r="B8" s="17" t="n">
        <v>28</v>
      </c>
      <c r="C8" s="18" t="n">
        <v>679077.07</v>
      </c>
      <c r="D8" s="18" t="n">
        <v>42781855.41</v>
      </c>
      <c r="E8" s="18" t="n">
        <v>1527923.41</v>
      </c>
    </row>
    <row r="9" customFormat="false" ht="12.75" hidden="false" customHeight="false" outlineLevel="0" collapsed="false">
      <c r="A9" s="16" t="s">
        <v>12</v>
      </c>
      <c r="B9" s="17" t="n">
        <v>18</v>
      </c>
      <c r="C9" s="18" t="n">
        <v>330159.03</v>
      </c>
      <c r="D9" s="18" t="n">
        <v>20800018.89</v>
      </c>
      <c r="E9" s="18" t="n">
        <v>1155556.61</v>
      </c>
    </row>
    <row r="10" customFormat="false" ht="12.75" hidden="false" customHeight="false" outlineLevel="0" collapsed="false">
      <c r="A10" s="16" t="s">
        <v>13</v>
      </c>
      <c r="B10" s="17" t="n">
        <v>45</v>
      </c>
      <c r="C10" s="18" t="n">
        <v>573103.94</v>
      </c>
      <c r="D10" s="18" t="n">
        <v>36105548.22</v>
      </c>
      <c r="E10" s="18" t="n">
        <v>802345.52</v>
      </c>
    </row>
    <row r="11" customFormat="false" ht="12.75" hidden="false" customHeight="false" outlineLevel="0" collapsed="false">
      <c r="A11" s="16" t="s">
        <v>14</v>
      </c>
      <c r="B11" s="17" t="n">
        <v>40</v>
      </c>
      <c r="C11" s="18" t="n">
        <v>727483.29</v>
      </c>
      <c r="D11" s="18" t="n">
        <v>45831447.27</v>
      </c>
      <c r="E11" s="18" t="n">
        <v>1145786.18</v>
      </c>
    </row>
    <row r="12" customFormat="false" ht="12.75" hidden="false" customHeight="false" outlineLevel="0" collapsed="false">
      <c r="A12" s="16" t="s">
        <v>15</v>
      </c>
      <c r="B12" s="17" t="n">
        <v>112</v>
      </c>
      <c r="C12" s="18" t="n">
        <v>6437862.84</v>
      </c>
      <c r="D12" s="18" t="n">
        <v>405585358.92</v>
      </c>
      <c r="E12" s="18" t="n">
        <v>3621297.85</v>
      </c>
    </row>
    <row r="13" customFormat="false" ht="12.75" hidden="false" customHeight="false" outlineLevel="0" collapsed="false">
      <c r="A13" s="16" t="s">
        <v>16</v>
      </c>
      <c r="B13" s="17" t="n">
        <v>14</v>
      </c>
      <c r="C13" s="18" t="n">
        <v>209392.38</v>
      </c>
      <c r="D13" s="18" t="n">
        <v>13191719.94</v>
      </c>
      <c r="E13" s="18" t="n">
        <v>942265.71</v>
      </c>
    </row>
    <row r="14" customFormat="false" ht="12.75" hidden="false" customHeight="false" outlineLevel="0" collapsed="false">
      <c r="A14" s="16" t="s">
        <v>17</v>
      </c>
      <c r="B14" s="17" t="n">
        <v>51</v>
      </c>
      <c r="C14" s="18" t="n">
        <v>993855.47</v>
      </c>
      <c r="D14" s="18" t="n">
        <v>62612894.61</v>
      </c>
      <c r="E14" s="18" t="n">
        <v>1227703.82</v>
      </c>
    </row>
    <row r="15" customFormat="false" ht="12.75" hidden="false" customHeight="false" outlineLevel="0" collapsed="false">
      <c r="A15" s="16" t="s">
        <v>18</v>
      </c>
      <c r="B15" s="17" t="n">
        <v>32</v>
      </c>
      <c r="C15" s="18" t="n">
        <v>1728128.01</v>
      </c>
      <c r="D15" s="18" t="n">
        <v>108872064.63</v>
      </c>
      <c r="E15" s="18" t="n">
        <v>3402252.02</v>
      </c>
    </row>
    <row r="16" customFormat="false" ht="12.75" hidden="false" customHeight="false" outlineLevel="0" collapsed="false">
      <c r="A16" s="16" t="s">
        <v>19</v>
      </c>
      <c r="B16" s="17" t="n">
        <v>14</v>
      </c>
      <c r="C16" s="18" t="n">
        <v>475141.27</v>
      </c>
      <c r="D16" s="18" t="n">
        <v>29933900.01</v>
      </c>
      <c r="E16" s="18" t="n">
        <v>2138135.72</v>
      </c>
    </row>
    <row r="17" customFormat="false" ht="12.75" hidden="false" customHeight="false" outlineLevel="0" collapsed="false">
      <c r="A17" s="16" t="s">
        <v>20</v>
      </c>
      <c r="B17" s="17" t="n">
        <v>99</v>
      </c>
      <c r="C17" s="18" t="n">
        <v>3305385.17</v>
      </c>
      <c r="D17" s="18" t="n">
        <v>208239265.71</v>
      </c>
      <c r="E17" s="18" t="n">
        <v>2103426.93</v>
      </c>
    </row>
    <row r="18" customFormat="false" ht="12.75" hidden="false" customHeight="false" outlineLevel="0" collapsed="false">
      <c r="A18" s="16" t="s">
        <v>21</v>
      </c>
      <c r="B18" s="17" t="n">
        <v>47</v>
      </c>
      <c r="C18" s="18" t="n">
        <v>2564163.04</v>
      </c>
      <c r="D18" s="18" t="n">
        <v>161542271.52</v>
      </c>
      <c r="E18" s="18" t="n">
        <v>3437069.61</v>
      </c>
    </row>
    <row r="19" customFormat="false" ht="12.75" hidden="false" customHeight="false" outlineLevel="0" collapsed="false">
      <c r="A19" s="16" t="s">
        <v>22</v>
      </c>
      <c r="B19" s="17" t="n">
        <v>13</v>
      </c>
      <c r="C19" s="18" t="n">
        <v>287513.96</v>
      </c>
      <c r="D19" s="18" t="n">
        <v>18113379.48</v>
      </c>
      <c r="E19" s="18" t="n">
        <v>1393336.88</v>
      </c>
    </row>
    <row r="20" customFormat="false" ht="12.75" hidden="false" customHeight="false" outlineLevel="0" collapsed="false">
      <c r="A20" s="16" t="s">
        <v>23</v>
      </c>
      <c r="B20" s="17" t="n">
        <v>90</v>
      </c>
      <c r="C20" s="18" t="n">
        <v>2279329.83</v>
      </c>
      <c r="D20" s="18" t="n">
        <v>143597779.29</v>
      </c>
      <c r="E20" s="18" t="n">
        <v>1595530.88</v>
      </c>
    </row>
    <row r="21" customFormat="false" ht="12.75" hidden="false" customHeight="false" outlineLevel="0" collapsed="false">
      <c r="A21" s="16" t="s">
        <v>24</v>
      </c>
      <c r="B21" s="17" t="n">
        <v>13</v>
      </c>
      <c r="C21" s="18" t="n">
        <v>251326.82</v>
      </c>
      <c r="D21" s="18" t="n">
        <v>15833589.66</v>
      </c>
      <c r="E21" s="18" t="n">
        <v>1217968.44</v>
      </c>
    </row>
    <row r="22" customFormat="false" ht="12.75" hidden="false" customHeight="false" outlineLevel="0" collapsed="false">
      <c r="A22" s="16" t="s">
        <v>25</v>
      </c>
      <c r="B22" s="17" t="n">
        <v>13</v>
      </c>
      <c r="C22" s="18" t="n">
        <v>117557.99</v>
      </c>
      <c r="D22" s="18" t="n">
        <v>7406153.37</v>
      </c>
      <c r="E22" s="18" t="n">
        <v>569704.11</v>
      </c>
    </row>
    <row r="23" customFormat="false" ht="12.75" hidden="false" customHeight="false" outlineLevel="0" collapsed="false">
      <c r="A23" s="16" t="s">
        <v>26</v>
      </c>
      <c r="B23" s="17" t="n">
        <v>94</v>
      </c>
      <c r="C23" s="18" t="n">
        <v>2206167.23</v>
      </c>
      <c r="D23" s="18" t="n">
        <v>138988535.49</v>
      </c>
      <c r="E23" s="18" t="n">
        <v>1478601.44</v>
      </c>
    </row>
    <row r="24" customFormat="false" ht="12.75" hidden="false" customHeight="false" outlineLevel="0" collapsed="false">
      <c r="A24" s="16" t="s">
        <v>27</v>
      </c>
      <c r="B24" s="17" t="n">
        <v>123</v>
      </c>
      <c r="C24" s="18" t="n">
        <v>2653600.66</v>
      </c>
      <c r="D24" s="18" t="n">
        <v>167176841.58</v>
      </c>
      <c r="E24" s="18" t="n">
        <v>1359161.31</v>
      </c>
    </row>
    <row r="25" customFormat="false" ht="12.75" hidden="false" customHeight="false" outlineLevel="0" collapsed="false">
      <c r="A25" s="16" t="s">
        <v>28</v>
      </c>
      <c r="B25" s="17" t="n">
        <v>52</v>
      </c>
      <c r="C25" s="18" t="n">
        <v>944372.65</v>
      </c>
      <c r="D25" s="18" t="n">
        <v>59495476.95</v>
      </c>
      <c r="E25" s="18" t="n">
        <v>1144143.79</v>
      </c>
    </row>
    <row r="26" customFormat="false" ht="12.75" hidden="false" customHeight="false" outlineLevel="0" collapsed="false">
      <c r="A26" s="16" t="s">
        <v>29</v>
      </c>
      <c r="B26" s="17" t="n">
        <v>38</v>
      </c>
      <c r="C26" s="18" t="n">
        <v>1534617.95</v>
      </c>
      <c r="D26" s="18" t="n">
        <v>96680930.85</v>
      </c>
      <c r="E26" s="18" t="n">
        <v>2544235.02</v>
      </c>
    </row>
    <row r="27" customFormat="false" ht="12.75" hidden="false" customHeight="false" outlineLevel="0" collapsed="false">
      <c r="A27" s="16" t="s">
        <v>30</v>
      </c>
      <c r="B27" s="17" t="n">
        <v>34</v>
      </c>
      <c r="C27" s="18" t="n">
        <v>2337528.82</v>
      </c>
      <c r="D27" s="18" t="n">
        <v>147264315.66</v>
      </c>
      <c r="E27" s="18" t="n">
        <v>4331303.4</v>
      </c>
    </row>
    <row r="28" customFormat="false" ht="12.75" hidden="false" customHeight="false" outlineLevel="0" collapsed="false">
      <c r="A28" s="16" t="s">
        <v>31</v>
      </c>
      <c r="B28" s="17" t="n">
        <v>103</v>
      </c>
      <c r="C28" s="18" t="n">
        <v>1722750.77</v>
      </c>
      <c r="D28" s="18" t="n">
        <v>108533298.51</v>
      </c>
      <c r="E28" s="18" t="n">
        <v>1053721.34</v>
      </c>
    </row>
    <row r="29" customFormat="false" ht="12.75" hidden="false" customHeight="false" outlineLevel="0" collapsed="false">
      <c r="A29" s="16" t="s">
        <v>32</v>
      </c>
      <c r="B29" s="17" t="n">
        <v>13</v>
      </c>
      <c r="C29" s="18" t="n">
        <v>113275.96</v>
      </c>
      <c r="D29" s="18" t="n">
        <v>7136385.48</v>
      </c>
      <c r="E29" s="18" t="n">
        <v>548952.73</v>
      </c>
    </row>
    <row r="30" customFormat="false" ht="12.75" hidden="false" customHeight="false" outlineLevel="0" collapsed="false">
      <c r="A30" s="16" t="s">
        <v>33</v>
      </c>
      <c r="B30" s="17" t="n">
        <v>37</v>
      </c>
      <c r="C30" s="18" t="n">
        <v>726690.73</v>
      </c>
      <c r="D30" s="18" t="n">
        <v>45781515.99</v>
      </c>
      <c r="E30" s="18" t="n">
        <v>1237338.27</v>
      </c>
    </row>
    <row r="31" customFormat="false" ht="12.75" hidden="false" customHeight="false" outlineLevel="0" collapsed="false">
      <c r="A31" s="16" t="s">
        <v>34</v>
      </c>
      <c r="B31" s="17" t="n">
        <v>69</v>
      </c>
      <c r="C31" s="18" t="n">
        <v>1390168.49</v>
      </c>
      <c r="D31" s="18" t="n">
        <v>87580614.87</v>
      </c>
      <c r="E31" s="18" t="n">
        <v>1269284.27</v>
      </c>
    </row>
    <row r="32" customFormat="false" ht="12.75" hidden="false" customHeight="false" outlineLevel="0" collapsed="false">
      <c r="A32" s="16" t="s">
        <v>35</v>
      </c>
      <c r="B32" s="17" t="n">
        <v>9</v>
      </c>
      <c r="C32" s="18" t="n">
        <v>188785.38</v>
      </c>
      <c r="D32" s="18" t="n">
        <v>11893478.94</v>
      </c>
      <c r="E32" s="18" t="n">
        <v>1321497.66</v>
      </c>
    </row>
    <row r="33" customFormat="false" ht="12.75" hidden="false" customHeight="false" outlineLevel="0" collapsed="false">
      <c r="A33" s="16" t="s">
        <v>36</v>
      </c>
      <c r="B33" s="17" t="n">
        <v>31</v>
      </c>
      <c r="C33" s="18" t="n">
        <v>685949.47</v>
      </c>
      <c r="D33" s="18" t="n">
        <v>43214816.61</v>
      </c>
      <c r="E33" s="18" t="n">
        <v>1394026.34</v>
      </c>
    </row>
    <row r="34" customFormat="false" ht="12.75" hidden="false" customHeight="false" outlineLevel="0" collapsed="false">
      <c r="A34" s="16" t="s">
        <v>37</v>
      </c>
      <c r="B34" s="17" t="n">
        <v>88</v>
      </c>
      <c r="C34" s="18" t="n">
        <v>2429628.85</v>
      </c>
      <c r="D34" s="18" t="n">
        <v>153066617.55</v>
      </c>
      <c r="E34" s="18" t="n">
        <v>1739393.38</v>
      </c>
    </row>
    <row r="35" customFormat="false" ht="12.75" hidden="false" customHeight="false" outlineLevel="0" collapsed="false">
      <c r="A35" s="16" t="s">
        <v>38</v>
      </c>
      <c r="B35" s="17" t="n">
        <v>35</v>
      </c>
      <c r="C35" s="18" t="n">
        <v>625282.44</v>
      </c>
      <c r="D35" s="18" t="n">
        <v>39392793.72</v>
      </c>
      <c r="E35" s="18" t="n">
        <v>1125508.39</v>
      </c>
    </row>
    <row r="36" customFormat="false" ht="12.75" hidden="false" customHeight="false" outlineLevel="0" collapsed="false">
      <c r="A36" s="16" t="s">
        <v>39</v>
      </c>
      <c r="B36" s="17" t="n">
        <v>36</v>
      </c>
      <c r="C36" s="18" t="n">
        <v>1277087.09</v>
      </c>
      <c r="D36" s="18" t="n">
        <v>80456486.67</v>
      </c>
      <c r="E36" s="18" t="n">
        <v>2234902.41</v>
      </c>
    </row>
    <row r="37" customFormat="false" ht="12.75" hidden="false" customHeight="false" outlineLevel="0" collapsed="false">
      <c r="A37" s="16" t="s">
        <v>40</v>
      </c>
      <c r="B37" s="17" t="n">
        <v>52</v>
      </c>
      <c r="C37" s="18" t="n">
        <v>798594.46</v>
      </c>
      <c r="D37" s="18" t="n">
        <v>50311450.98</v>
      </c>
      <c r="E37" s="18" t="n">
        <v>967527.9</v>
      </c>
    </row>
    <row r="38" customFormat="false" ht="12.75" hidden="false" customHeight="false" outlineLevel="0" collapsed="false">
      <c r="A38" s="16" t="s">
        <v>41</v>
      </c>
      <c r="B38" s="17" t="n">
        <v>73</v>
      </c>
      <c r="C38" s="18" t="n">
        <v>2034334.85</v>
      </c>
      <c r="D38" s="18" t="n">
        <v>128163095.55</v>
      </c>
      <c r="E38" s="18" t="n">
        <v>1755658.84</v>
      </c>
    </row>
    <row r="39" customFormat="false" ht="12.75" hidden="false" customHeight="false" outlineLevel="0" collapsed="false">
      <c r="A39" s="16" t="s">
        <v>42</v>
      </c>
      <c r="B39" s="17" t="n">
        <v>13</v>
      </c>
      <c r="C39" s="18" t="n">
        <v>277137.7</v>
      </c>
      <c r="D39" s="18" t="n">
        <v>17459675.1</v>
      </c>
      <c r="E39" s="18" t="n">
        <v>1343051.93</v>
      </c>
    </row>
    <row r="40" customFormat="false" ht="12.75" hidden="false" customHeight="false" outlineLevel="0" collapsed="false">
      <c r="A40" s="16" t="s">
        <v>43</v>
      </c>
      <c r="B40" s="17" t="n">
        <v>7</v>
      </c>
      <c r="C40" s="18" t="n">
        <v>14474.54</v>
      </c>
      <c r="D40" s="18" t="n">
        <v>911896.02</v>
      </c>
      <c r="E40" s="18" t="n">
        <v>130270.86</v>
      </c>
    </row>
    <row r="41" customFormat="false" ht="12.75" hidden="false" customHeight="false" outlineLevel="0" collapsed="false">
      <c r="A41" s="16" t="s">
        <v>44</v>
      </c>
      <c r="B41" s="17" t="n">
        <v>23</v>
      </c>
      <c r="C41" s="18" t="n">
        <v>603519.1</v>
      </c>
      <c r="D41" s="18" t="n">
        <v>38021703.3</v>
      </c>
      <c r="E41" s="18" t="n">
        <v>1653117.53</v>
      </c>
    </row>
    <row r="42" customFormat="false" ht="12.75" hidden="false" customHeight="false" outlineLevel="0" collapsed="false">
      <c r="A42" s="16" t="s">
        <v>45</v>
      </c>
      <c r="B42" s="17" t="n">
        <v>7</v>
      </c>
      <c r="C42" s="18" t="n">
        <v>579437.55</v>
      </c>
      <c r="D42" s="18" t="n">
        <v>36504565.65</v>
      </c>
      <c r="E42" s="18" t="n">
        <v>5214937.95</v>
      </c>
    </row>
    <row r="43" customFormat="false" ht="12.75" hidden="false" customHeight="false" outlineLevel="0" collapsed="false">
      <c r="A43" s="16" t="s">
        <v>46</v>
      </c>
      <c r="B43" s="17" t="n">
        <v>17</v>
      </c>
      <c r="C43" s="18" t="n">
        <v>152367.84</v>
      </c>
      <c r="D43" s="18" t="n">
        <v>9599173.92</v>
      </c>
      <c r="E43" s="18" t="n">
        <v>564657.29</v>
      </c>
    </row>
    <row r="44" customFormat="false" ht="12.75" hidden="false" customHeight="false" outlineLevel="0" collapsed="false">
      <c r="A44" s="16" t="s">
        <v>47</v>
      </c>
      <c r="B44" s="17" t="n">
        <v>52</v>
      </c>
      <c r="C44" s="18" t="n">
        <v>2230095.42</v>
      </c>
      <c r="D44" s="18" t="n">
        <v>140496011.46</v>
      </c>
      <c r="E44" s="18" t="n">
        <v>2701846.37</v>
      </c>
    </row>
    <row r="45" customFormat="false" ht="12.75" hidden="false" customHeight="false" outlineLevel="0" collapsed="false">
      <c r="A45" s="16" t="s">
        <v>48</v>
      </c>
      <c r="B45" s="17" t="n">
        <v>42</v>
      </c>
      <c r="C45" s="18" t="n">
        <v>710777.18</v>
      </c>
      <c r="D45" s="18" t="n">
        <v>44778962.34</v>
      </c>
      <c r="E45" s="18" t="n">
        <v>1066165.77</v>
      </c>
    </row>
    <row r="46" customFormat="false" ht="12.75" hidden="false" customHeight="false" outlineLevel="0" collapsed="false">
      <c r="A46" s="16" t="s">
        <v>49</v>
      </c>
      <c r="B46" s="17" t="n">
        <v>17</v>
      </c>
      <c r="C46" s="18" t="n">
        <v>1303842.14</v>
      </c>
      <c r="D46" s="18" t="n">
        <v>82142054.82</v>
      </c>
      <c r="E46" s="18" t="n">
        <v>4831885.58</v>
      </c>
    </row>
    <row r="47" customFormat="false" ht="12.75" hidden="false" customHeight="false" outlineLevel="0" collapsed="false">
      <c r="A47" s="16" t="s">
        <v>50</v>
      </c>
      <c r="B47" s="17" t="n">
        <v>15</v>
      </c>
      <c r="C47" s="18" t="n">
        <v>180819.74</v>
      </c>
      <c r="D47" s="18" t="n">
        <v>11391643.62</v>
      </c>
      <c r="E47" s="18" t="n">
        <v>759442.91</v>
      </c>
    </row>
    <row r="48" customFormat="false" ht="12.75" hidden="false" customHeight="false" outlineLevel="0" collapsed="false">
      <c r="A48" s="16" t="s">
        <v>51</v>
      </c>
      <c r="B48" s="17" t="n">
        <v>15</v>
      </c>
      <c r="C48" s="18" t="n">
        <v>72513.15</v>
      </c>
      <c r="D48" s="18" t="n">
        <v>4568328.45</v>
      </c>
      <c r="E48" s="18" t="n">
        <v>304555.23</v>
      </c>
    </row>
    <row r="49" customFormat="false" ht="12.75" hidden="false" customHeight="false" outlineLevel="0" collapsed="false">
      <c r="A49" s="16" t="s">
        <v>52</v>
      </c>
      <c r="B49" s="17" t="n">
        <v>21</v>
      </c>
      <c r="C49" s="18" t="n">
        <v>1286654.47</v>
      </c>
      <c r="D49" s="18" t="n">
        <v>81059231.61</v>
      </c>
      <c r="E49" s="18" t="n">
        <v>3859963.41</v>
      </c>
    </row>
    <row r="50" customFormat="false" ht="12.75" hidden="false" customHeight="false" outlineLevel="0" collapsed="false">
      <c r="A50" s="16" t="s">
        <v>53</v>
      </c>
      <c r="B50" s="17" t="n">
        <v>35</v>
      </c>
      <c r="C50" s="18" t="n">
        <v>1055965.51</v>
      </c>
      <c r="D50" s="18" t="n">
        <v>66525827.13</v>
      </c>
      <c r="E50" s="18" t="n">
        <v>1900737.92</v>
      </c>
    </row>
    <row r="51" customFormat="false" ht="12.75" hidden="false" customHeight="false" outlineLevel="0" collapsed="false">
      <c r="A51" s="16" t="s">
        <v>54</v>
      </c>
      <c r="B51" s="17" t="n">
        <v>25</v>
      </c>
      <c r="C51" s="18" t="n">
        <v>498623.64</v>
      </c>
      <c r="D51" s="18" t="n">
        <v>31413289.32</v>
      </c>
      <c r="E51" s="18" t="n">
        <v>1256531.57</v>
      </c>
    </row>
    <row r="52" customFormat="false" ht="12.75" hidden="false" customHeight="false" outlineLevel="0" collapsed="false">
      <c r="A52" s="16" t="s">
        <v>55</v>
      </c>
      <c r="B52" s="17" t="n">
        <v>16</v>
      </c>
      <c r="C52" s="18" t="n">
        <v>368236</v>
      </c>
      <c r="D52" s="18" t="n">
        <v>23198868</v>
      </c>
      <c r="E52" s="18" t="n">
        <v>1449929.25</v>
      </c>
    </row>
    <row r="53" customFormat="false" ht="12.75" hidden="false" customHeight="false" outlineLevel="0" collapsed="false">
      <c r="A53" s="16" t="s">
        <v>56</v>
      </c>
      <c r="B53" s="17" t="n">
        <v>17</v>
      </c>
      <c r="C53" s="18" t="n">
        <v>322802.65</v>
      </c>
      <c r="D53" s="18" t="n">
        <v>20336566.95</v>
      </c>
      <c r="E53" s="18" t="n">
        <v>1196268.64</v>
      </c>
    </row>
    <row r="54" customFormat="false" ht="12.75" hidden="false" customHeight="false" outlineLevel="0" collapsed="false">
      <c r="A54" s="16" t="s">
        <v>57</v>
      </c>
      <c r="B54" s="17" t="n">
        <v>5</v>
      </c>
      <c r="C54" s="18" t="n">
        <v>79767.58</v>
      </c>
      <c r="D54" s="18" t="n">
        <v>5025357.54</v>
      </c>
      <c r="E54" s="18" t="n">
        <v>1005071.51</v>
      </c>
    </row>
    <row r="55" customFormat="false" ht="12.75" hidden="false" customHeight="false" outlineLevel="0" collapsed="false">
      <c r="A55" s="16" t="s">
        <v>58</v>
      </c>
      <c r="B55" s="17" t="n">
        <v>64</v>
      </c>
      <c r="C55" s="18" t="n">
        <v>2027250.74</v>
      </c>
      <c r="D55" s="18" t="n">
        <v>127716796.62</v>
      </c>
      <c r="E55" s="18" t="n">
        <v>1995574.95</v>
      </c>
    </row>
    <row r="56" customFormat="false" ht="12.75" hidden="false" customHeight="false" outlineLevel="0" collapsed="false">
      <c r="A56" s="16" t="s">
        <v>59</v>
      </c>
      <c r="B56" s="17" t="n">
        <v>149</v>
      </c>
      <c r="C56" s="18" t="n">
        <v>15556202.56</v>
      </c>
      <c r="D56" s="18" t="n">
        <v>980040761.28</v>
      </c>
      <c r="E56" s="18" t="n">
        <v>6577454.77</v>
      </c>
    </row>
    <row r="57" customFormat="false" ht="12.75" hidden="false" customHeight="false" outlineLevel="0" collapsed="false">
      <c r="A57" s="16" t="s">
        <v>60</v>
      </c>
      <c r="B57" s="17" t="n">
        <v>31</v>
      </c>
      <c r="C57" s="18" t="n">
        <v>1010711.96</v>
      </c>
      <c r="D57" s="18" t="n">
        <v>63674853.48</v>
      </c>
      <c r="E57" s="18" t="n">
        <v>2054027.53</v>
      </c>
    </row>
    <row r="58" customFormat="false" ht="12.75" hidden="false" customHeight="false" outlineLevel="0" collapsed="false">
      <c r="A58" s="16" t="s">
        <v>61</v>
      </c>
      <c r="B58" s="17" t="n">
        <v>370</v>
      </c>
      <c r="C58" s="18" t="n">
        <v>8155289.51</v>
      </c>
      <c r="D58" s="18" t="n">
        <v>513783239.13</v>
      </c>
      <c r="E58" s="18" t="n">
        <v>1388603.35</v>
      </c>
    </row>
    <row r="59" customFormat="false" ht="12.75" hidden="false" customHeight="false" outlineLevel="0" collapsed="false">
      <c r="A59" s="16" t="s">
        <v>62</v>
      </c>
      <c r="B59" s="17" t="n">
        <v>29</v>
      </c>
      <c r="C59" s="18" t="n">
        <v>530869.95</v>
      </c>
      <c r="D59" s="18" t="n">
        <v>33444806.85</v>
      </c>
      <c r="E59" s="18" t="n">
        <v>1153269.2</v>
      </c>
    </row>
    <row r="60" customFormat="false" ht="12.75" hidden="false" customHeight="false" outlineLevel="0" collapsed="false">
      <c r="A60" s="16" t="s">
        <v>63</v>
      </c>
      <c r="B60" s="17" t="n">
        <v>21</v>
      </c>
      <c r="C60" s="18" t="n">
        <v>115166.35</v>
      </c>
      <c r="D60" s="18" t="n">
        <v>7255480.05</v>
      </c>
      <c r="E60" s="18" t="n">
        <v>345499.05</v>
      </c>
    </row>
    <row r="61" customFormat="false" ht="12.75" hidden="false" customHeight="false" outlineLevel="0" collapsed="false">
      <c r="A61" s="16" t="s">
        <v>64</v>
      </c>
      <c r="B61" s="17" t="n">
        <v>15</v>
      </c>
      <c r="C61" s="18" t="n">
        <v>332699.2</v>
      </c>
      <c r="D61" s="18" t="n">
        <v>20960049.6</v>
      </c>
      <c r="E61" s="18" t="n">
        <v>1397336.64</v>
      </c>
    </row>
    <row r="62" customFormat="false" ht="12.75" hidden="false" customHeight="false" outlineLevel="0" collapsed="false">
      <c r="A62" s="16" t="s">
        <v>65</v>
      </c>
      <c r="B62" s="17" t="n">
        <v>24</v>
      </c>
      <c r="C62" s="18" t="n">
        <v>900532.22</v>
      </c>
      <c r="D62" s="18" t="n">
        <v>56733529.86</v>
      </c>
      <c r="E62" s="18" t="n">
        <v>2363897.08</v>
      </c>
    </row>
    <row r="63" customFormat="false" ht="12.75" hidden="false" customHeight="false" outlineLevel="0" collapsed="false">
      <c r="A63" s="16" t="s">
        <v>66</v>
      </c>
      <c r="B63" s="17" t="n">
        <v>70</v>
      </c>
      <c r="C63" s="18" t="n">
        <v>1961137.34</v>
      </c>
      <c r="D63" s="18" t="n">
        <v>123551652.42</v>
      </c>
      <c r="E63" s="18" t="n">
        <v>1765023.61</v>
      </c>
    </row>
    <row r="64" customFormat="false" ht="12.75" hidden="false" customHeight="false" outlineLevel="0" collapsed="false">
      <c r="A64" s="16" t="s">
        <v>67</v>
      </c>
      <c r="B64" s="17" t="n">
        <v>34</v>
      </c>
      <c r="C64" s="18" t="n">
        <v>1446269.14</v>
      </c>
      <c r="D64" s="18" t="n">
        <v>91114955.82</v>
      </c>
      <c r="E64" s="18" t="n">
        <v>2679851.64</v>
      </c>
    </row>
    <row r="65" customFormat="false" ht="12.75" hidden="false" customHeight="false" outlineLevel="0" collapsed="false">
      <c r="A65" s="16" t="s">
        <v>68</v>
      </c>
      <c r="B65" s="17" t="n">
        <v>65</v>
      </c>
      <c r="C65" s="18" t="n">
        <v>2565615.49</v>
      </c>
      <c r="D65" s="18" t="n">
        <v>161633775.87</v>
      </c>
      <c r="E65" s="18" t="n">
        <v>2486673.47</v>
      </c>
    </row>
    <row r="66" customFormat="false" ht="12.75" hidden="false" customHeight="false" outlineLevel="0" collapsed="false">
      <c r="A66" s="16" t="s">
        <v>69</v>
      </c>
      <c r="B66" s="17" t="n">
        <v>59</v>
      </c>
      <c r="C66" s="18" t="n">
        <v>807384.31</v>
      </c>
      <c r="D66" s="18" t="n">
        <v>50865211.53</v>
      </c>
      <c r="E66" s="18" t="n">
        <v>862122.23</v>
      </c>
    </row>
    <row r="67" customFormat="false" ht="12.75" hidden="false" customHeight="false" outlineLevel="0" collapsed="false">
      <c r="A67" s="16" t="s">
        <v>70</v>
      </c>
      <c r="B67" s="17" t="n">
        <v>19</v>
      </c>
      <c r="C67" s="18" t="n">
        <v>143619.21</v>
      </c>
      <c r="D67" s="18" t="n">
        <v>9048010.23</v>
      </c>
      <c r="E67" s="18" t="n">
        <v>476211.06</v>
      </c>
    </row>
    <row r="68" customFormat="false" ht="12.75" hidden="false" customHeight="false" outlineLevel="0" collapsed="false">
      <c r="A68" s="16" t="s">
        <v>71</v>
      </c>
      <c r="B68" s="17" t="n">
        <v>18</v>
      </c>
      <c r="C68" s="18" t="n">
        <v>958467.62</v>
      </c>
      <c r="D68" s="18" t="n">
        <v>60383460.06</v>
      </c>
      <c r="E68" s="18" t="n">
        <v>3354636.67</v>
      </c>
    </row>
    <row r="69" customFormat="false" ht="12.75" hidden="false" customHeight="false" outlineLevel="0" collapsed="false">
      <c r="A69" s="16" t="s">
        <v>72</v>
      </c>
      <c r="B69" s="17" t="n">
        <v>19</v>
      </c>
      <c r="C69" s="18" t="n">
        <v>719955.8</v>
      </c>
      <c r="D69" s="18" t="n">
        <v>45357215.4</v>
      </c>
      <c r="E69" s="18" t="n">
        <v>2387221.86</v>
      </c>
    </row>
    <row r="70" customFormat="false" ht="12.75" hidden="false" customHeight="false" outlineLevel="0" collapsed="false">
      <c r="A70" s="16" t="s">
        <v>73</v>
      </c>
      <c r="B70" s="17" t="n">
        <v>12</v>
      </c>
      <c r="C70" s="18" t="n">
        <v>409294.64</v>
      </c>
      <c r="D70" s="18" t="n">
        <v>25785562.32</v>
      </c>
      <c r="E70" s="18" t="n">
        <v>2148796.86</v>
      </c>
    </row>
    <row r="71" customFormat="false" ht="12.75" hidden="false" customHeight="false" outlineLevel="0" collapsed="false">
      <c r="A71" s="16" t="s">
        <v>74</v>
      </c>
      <c r="B71" s="17" t="n">
        <v>36</v>
      </c>
      <c r="C71" s="18" t="n">
        <v>645249.04</v>
      </c>
      <c r="D71" s="18" t="n">
        <v>40650689.52</v>
      </c>
      <c r="E71" s="18" t="n">
        <v>1129185.82</v>
      </c>
    </row>
    <row r="72" customFormat="false" ht="12.75" hidden="false" customHeight="false" outlineLevel="0" collapsed="false">
      <c r="A72" s="16" t="s">
        <v>75</v>
      </c>
      <c r="B72" s="17" t="n">
        <v>9</v>
      </c>
      <c r="C72" s="18" t="n">
        <v>147488.79</v>
      </c>
      <c r="D72" s="18" t="n">
        <v>9291793.77</v>
      </c>
      <c r="E72" s="18" t="n">
        <v>1032421.53</v>
      </c>
    </row>
    <row r="73" customFormat="false" ht="12.75" hidden="false" customHeight="false" outlineLevel="0" collapsed="false">
      <c r="A73" s="16" t="s">
        <v>76</v>
      </c>
      <c r="B73" s="17" t="n">
        <v>22</v>
      </c>
      <c r="C73" s="18" t="n">
        <v>203990.53</v>
      </c>
      <c r="D73" s="18" t="n">
        <v>12851403.39</v>
      </c>
      <c r="E73" s="18" t="n">
        <v>584154.7</v>
      </c>
    </row>
    <row r="74" customFormat="false" ht="12.75" hidden="false" customHeight="false" outlineLevel="0" collapsed="false">
      <c r="A74" s="16" t="s">
        <v>77</v>
      </c>
      <c r="B74" s="17" t="n">
        <v>6</v>
      </c>
      <c r="C74" s="18" t="n">
        <v>360956</v>
      </c>
      <c r="D74" s="18" t="n">
        <v>22740228</v>
      </c>
      <c r="E74" s="18" t="n">
        <v>3790038</v>
      </c>
    </row>
    <row r="75" customFormat="false" ht="12.75" hidden="false" customHeight="false" outlineLevel="0" collapsed="false">
      <c r="A75" s="16" t="s">
        <v>78</v>
      </c>
      <c r="B75" s="17" t="n">
        <v>33</v>
      </c>
      <c r="C75" s="18" t="n">
        <v>326873.67</v>
      </c>
      <c r="D75" s="18" t="n">
        <v>20593041.21</v>
      </c>
      <c r="E75" s="18" t="n">
        <v>624031.55</v>
      </c>
    </row>
    <row r="76" customFormat="false" ht="12.75" hidden="false" customHeight="false" outlineLevel="0" collapsed="false">
      <c r="A76" s="16" t="s">
        <v>79</v>
      </c>
      <c r="B76" s="17" t="n">
        <v>26</v>
      </c>
      <c r="C76" s="18" t="n">
        <v>769179.91</v>
      </c>
      <c r="D76" s="18" t="n">
        <v>48458334.33</v>
      </c>
      <c r="E76" s="18" t="n">
        <v>1863782.09</v>
      </c>
    </row>
    <row r="77" customFormat="false" ht="12.75" hidden="false" customHeight="false" outlineLevel="0" collapsed="false">
      <c r="A77" s="16" t="s">
        <v>80</v>
      </c>
      <c r="B77" s="17" t="n">
        <v>77</v>
      </c>
      <c r="C77" s="18" t="n">
        <v>1750858.31</v>
      </c>
      <c r="D77" s="18" t="n">
        <v>110304073.53</v>
      </c>
      <c r="E77" s="18" t="n">
        <v>1432520.44</v>
      </c>
    </row>
    <row r="78" customFormat="false" ht="12.75" hidden="false" customHeight="false" outlineLevel="0" collapsed="false">
      <c r="A78" s="16" t="s">
        <v>81</v>
      </c>
      <c r="B78" s="17" t="n">
        <v>23</v>
      </c>
      <c r="C78" s="18" t="n">
        <v>587283.54</v>
      </c>
      <c r="D78" s="18" t="n">
        <v>36998863.02</v>
      </c>
      <c r="E78" s="18" t="n">
        <v>1608646.22</v>
      </c>
    </row>
    <row r="79" customFormat="false" ht="12.75" hidden="false" customHeight="false" outlineLevel="0" collapsed="false">
      <c r="A79" s="16" t="s">
        <v>82</v>
      </c>
      <c r="B79" s="17" t="n">
        <v>20</v>
      </c>
      <c r="C79" s="18" t="n">
        <v>235864.73</v>
      </c>
      <c r="D79" s="18" t="n">
        <v>14859477.99</v>
      </c>
      <c r="E79" s="18" t="n">
        <v>742973.9</v>
      </c>
    </row>
    <row r="80" customFormat="false" ht="12.75" hidden="false" customHeight="false" outlineLevel="0" collapsed="false">
      <c r="A80" s="16" t="s">
        <v>83</v>
      </c>
      <c r="B80" s="17" t="n">
        <v>28</v>
      </c>
      <c r="C80" s="18" t="n">
        <v>818585.66</v>
      </c>
      <c r="D80" s="18" t="n">
        <v>51570896.58</v>
      </c>
      <c r="E80" s="18" t="n">
        <v>1841817.74</v>
      </c>
    </row>
    <row r="81" customFormat="false" ht="12.75" hidden="false" customHeight="false" outlineLevel="0" collapsed="false">
      <c r="A81" s="16" t="s">
        <v>84</v>
      </c>
      <c r="B81" s="17" t="n">
        <v>256</v>
      </c>
      <c r="C81" s="18" t="n">
        <v>28144576.88</v>
      </c>
      <c r="D81" s="18" t="n">
        <v>1773108343.44</v>
      </c>
      <c r="E81" s="18" t="n">
        <v>6926204.47</v>
      </c>
    </row>
    <row r="82" customFormat="false" ht="12.75" hidden="false" customHeight="false" outlineLevel="0" collapsed="false">
      <c r="A82" s="16" t="s">
        <v>85</v>
      </c>
      <c r="B82" s="17" t="n">
        <v>12</v>
      </c>
      <c r="C82" s="18" t="n">
        <v>380729.46</v>
      </c>
      <c r="D82" s="18" t="n">
        <v>23985955.98</v>
      </c>
      <c r="E82" s="18" t="n">
        <v>1998829.67</v>
      </c>
    </row>
    <row r="83" customFormat="false" ht="12.75" hidden="false" customHeight="false" outlineLevel="0" collapsed="false">
      <c r="A83" s="16" t="s">
        <v>86</v>
      </c>
      <c r="B83" s="17" t="n">
        <v>111</v>
      </c>
      <c r="C83" s="18" t="n">
        <v>2585155.34</v>
      </c>
      <c r="D83" s="18" t="n">
        <v>162864786.42</v>
      </c>
      <c r="E83" s="18" t="n">
        <v>1467250.33</v>
      </c>
    </row>
    <row r="84" customFormat="false" ht="12.75" hidden="false" customHeight="false" outlineLevel="0" collapsed="false">
      <c r="A84" s="16" t="s">
        <v>87</v>
      </c>
      <c r="B84" s="17" t="n">
        <v>24</v>
      </c>
      <c r="C84" s="18" t="n">
        <v>593568.72</v>
      </c>
      <c r="D84" s="18" t="n">
        <v>37394829.36</v>
      </c>
      <c r="E84" s="18" t="n">
        <v>1558117.89</v>
      </c>
    </row>
    <row r="85" customFormat="false" ht="12.75" hidden="false" customHeight="false" outlineLevel="0" collapsed="false">
      <c r="A85" s="16" t="s">
        <v>88</v>
      </c>
      <c r="B85" s="17" t="n">
        <v>33</v>
      </c>
      <c r="C85" s="18" t="n">
        <v>1388154.06</v>
      </c>
      <c r="D85" s="18" t="n">
        <v>87453705.78</v>
      </c>
      <c r="E85" s="18" t="n">
        <v>2650112.3</v>
      </c>
    </row>
    <row r="86" customFormat="false" ht="12.75" hidden="false" customHeight="false" outlineLevel="0" collapsed="false">
      <c r="A86" s="16" t="s">
        <v>89</v>
      </c>
      <c r="B86" s="17" t="n">
        <v>16</v>
      </c>
      <c r="C86" s="18" t="n">
        <v>200449.96</v>
      </c>
      <c r="D86" s="18" t="n">
        <v>12628347.48</v>
      </c>
      <c r="E86" s="18" t="n">
        <v>789271.72</v>
      </c>
    </row>
    <row r="87" customFormat="false" ht="12.75" hidden="false" customHeight="false" outlineLevel="0" collapsed="false">
      <c r="A87" s="16" t="s">
        <v>90</v>
      </c>
      <c r="B87" s="17" t="n">
        <v>38</v>
      </c>
      <c r="C87" s="18" t="n">
        <v>548303.73</v>
      </c>
      <c r="D87" s="18" t="n">
        <v>34543134.99</v>
      </c>
      <c r="E87" s="18" t="n">
        <v>909029.87</v>
      </c>
    </row>
    <row r="88" customFormat="false" ht="12.75" hidden="false" customHeight="false" outlineLevel="0" collapsed="false">
      <c r="A88" s="16" t="s">
        <v>91</v>
      </c>
      <c r="B88" s="17" t="n">
        <v>10</v>
      </c>
      <c r="C88" s="18" t="n">
        <v>170561.2</v>
      </c>
      <c r="D88" s="18" t="n">
        <v>10745355.6</v>
      </c>
      <c r="E88" s="18" t="n">
        <v>1074535.56</v>
      </c>
    </row>
    <row r="89" customFormat="false" ht="12.75" hidden="false" customHeight="false" outlineLevel="0" collapsed="false">
      <c r="A89" s="16" t="s">
        <v>92</v>
      </c>
      <c r="B89" s="17" t="n">
        <v>54</v>
      </c>
      <c r="C89" s="18" t="n">
        <v>2235296.97</v>
      </c>
      <c r="D89" s="18" t="n">
        <v>140823709.11</v>
      </c>
      <c r="E89" s="18" t="n">
        <v>2607846.47</v>
      </c>
    </row>
    <row r="90" customFormat="false" ht="12.75" hidden="false" customHeight="false" outlineLevel="0" collapsed="false">
      <c r="A90" s="16" t="s">
        <v>93</v>
      </c>
      <c r="B90" s="17" t="n">
        <v>13</v>
      </c>
      <c r="C90" s="18" t="n">
        <v>215188.87</v>
      </c>
      <c r="D90" s="18" t="n">
        <v>13556898.81</v>
      </c>
      <c r="E90" s="18" t="n">
        <v>1042838.37</v>
      </c>
    </row>
    <row r="91" customFormat="false" ht="12.75" hidden="false" customHeight="false" outlineLevel="0" collapsed="false">
      <c r="A91" s="16" t="s">
        <v>94</v>
      </c>
      <c r="B91" s="17" t="n">
        <v>48</v>
      </c>
      <c r="C91" s="18" t="n">
        <v>682497.3</v>
      </c>
      <c r="D91" s="18" t="n">
        <v>42997329.9</v>
      </c>
      <c r="E91" s="18" t="n">
        <v>895777.71</v>
      </c>
    </row>
    <row r="92" customFormat="false" ht="12.75" hidden="false" customHeight="false" outlineLevel="0" collapsed="false">
      <c r="A92" s="16" t="s">
        <v>95</v>
      </c>
      <c r="B92" s="17" t="n">
        <v>166</v>
      </c>
      <c r="C92" s="18" t="n">
        <v>5589936.83</v>
      </c>
      <c r="D92" s="18" t="n">
        <v>352166020.29</v>
      </c>
      <c r="E92" s="18" t="n">
        <v>2121482.05</v>
      </c>
    </row>
    <row r="93" customFormat="false" ht="12.75" hidden="false" customHeight="false" outlineLevel="0" collapsed="false">
      <c r="A93" s="16" t="s">
        <v>96</v>
      </c>
      <c r="B93" s="17" t="n">
        <v>75</v>
      </c>
      <c r="C93" s="18" t="n">
        <v>1141209.62</v>
      </c>
      <c r="D93" s="18" t="n">
        <v>71896206.06</v>
      </c>
      <c r="E93" s="18" t="n">
        <v>958616.08</v>
      </c>
    </row>
    <row r="94" customFormat="false" ht="12.75" hidden="false" customHeight="false" outlineLevel="0" collapsed="false">
      <c r="A94" s="16" t="s">
        <v>97</v>
      </c>
      <c r="B94" s="17" t="n">
        <v>45</v>
      </c>
      <c r="C94" s="18" t="n">
        <v>1469307.13</v>
      </c>
      <c r="D94" s="18" t="n">
        <v>92566349.19</v>
      </c>
      <c r="E94" s="18" t="n">
        <v>2057029.98</v>
      </c>
    </row>
    <row r="95" customFormat="false" ht="12.75" hidden="false" customHeight="false" outlineLevel="0" collapsed="false">
      <c r="A95" s="16" t="s">
        <v>98</v>
      </c>
      <c r="B95" s="17" t="n">
        <v>79</v>
      </c>
      <c r="C95" s="18" t="n">
        <v>757763.59</v>
      </c>
      <c r="D95" s="18" t="n">
        <v>47739106.17</v>
      </c>
      <c r="E95" s="18" t="n">
        <v>604292.48</v>
      </c>
    </row>
    <row r="96" customFormat="false" ht="12.75" hidden="false" customHeight="false" outlineLevel="0" collapsed="false">
      <c r="A96" s="16" t="s">
        <v>99</v>
      </c>
      <c r="B96" s="17" t="n">
        <v>37</v>
      </c>
      <c r="C96" s="18" t="n">
        <v>523759.21</v>
      </c>
      <c r="D96" s="18" t="n">
        <v>32996830.23</v>
      </c>
      <c r="E96" s="18" t="n">
        <v>891806.22</v>
      </c>
    </row>
    <row r="97" customFormat="false" ht="12.75" hidden="false" customHeight="false" outlineLevel="0" collapsed="false">
      <c r="A97" s="16" t="s">
        <v>100</v>
      </c>
      <c r="B97" s="17" t="n">
        <v>57</v>
      </c>
      <c r="C97" s="18" t="n">
        <v>1863557.33</v>
      </c>
      <c r="D97" s="18" t="n">
        <v>117404111.79</v>
      </c>
      <c r="E97" s="18" t="n">
        <v>2059721.26</v>
      </c>
    </row>
    <row r="98" customFormat="false" ht="12.75" hidden="false" customHeight="false" outlineLevel="0" collapsed="false">
      <c r="A98" s="16" t="s">
        <v>101</v>
      </c>
      <c r="B98" s="17" t="n">
        <v>51</v>
      </c>
      <c r="C98" s="18" t="n">
        <v>1417444.15</v>
      </c>
      <c r="D98" s="18" t="n">
        <v>89298981.45</v>
      </c>
      <c r="E98" s="18" t="n">
        <v>1750960.42</v>
      </c>
    </row>
    <row r="99" customFormat="false" ht="12.75" hidden="false" customHeight="false" outlineLevel="0" collapsed="false">
      <c r="A99" s="16" t="s">
        <v>102</v>
      </c>
      <c r="B99" s="17" t="n">
        <v>7</v>
      </c>
      <c r="C99" s="18" t="n">
        <v>236494.84</v>
      </c>
      <c r="D99" s="18" t="n">
        <v>14899174.92</v>
      </c>
      <c r="E99" s="18" t="n">
        <v>2128453.56</v>
      </c>
    </row>
    <row r="100" customFormat="false" ht="12.75" hidden="false" customHeight="false" outlineLevel="0" collapsed="false">
      <c r="A100" s="16" t="s">
        <v>103</v>
      </c>
      <c r="B100" s="17" t="n">
        <v>12</v>
      </c>
      <c r="C100" s="18" t="n">
        <v>346733.99</v>
      </c>
      <c r="D100" s="18" t="n">
        <v>21844241.37</v>
      </c>
      <c r="E100" s="18" t="n">
        <v>1820353.45</v>
      </c>
    </row>
    <row r="101" customFormat="false" ht="12.75" hidden="false" customHeight="false" outlineLevel="0" collapsed="false">
      <c r="A101" s="16" t="s">
        <v>104</v>
      </c>
      <c r="B101" s="17" t="n">
        <v>28</v>
      </c>
      <c r="C101" s="18" t="n">
        <v>1957751.55</v>
      </c>
      <c r="D101" s="18" t="n">
        <v>123338347.65</v>
      </c>
      <c r="E101" s="18" t="n">
        <v>4404940.99</v>
      </c>
    </row>
    <row r="102" customFormat="false" ht="12.75" hidden="false" customHeight="false" outlineLevel="0" collapsed="false">
      <c r="A102" s="16" t="s">
        <v>105</v>
      </c>
      <c r="B102" s="17" t="n">
        <v>19</v>
      </c>
      <c r="C102" s="18" t="n">
        <v>197030.15</v>
      </c>
      <c r="D102" s="18" t="n">
        <v>12412899.45</v>
      </c>
      <c r="E102" s="18" t="n">
        <v>653310.5</v>
      </c>
    </row>
    <row r="103" customFormat="false" ht="12.75" hidden="false" customHeight="false" outlineLevel="0" collapsed="false">
      <c r="A103" s="16" t="s">
        <v>106</v>
      </c>
      <c r="B103" s="17" t="n">
        <v>30</v>
      </c>
      <c r="C103" s="18" t="n">
        <v>588238.02</v>
      </c>
      <c r="D103" s="18" t="n">
        <v>37058995.26</v>
      </c>
      <c r="E103" s="18" t="n">
        <v>1235299.84</v>
      </c>
    </row>
    <row r="104" customFormat="false" ht="12.75" hidden="false" customHeight="false" outlineLevel="0" collapsed="false">
      <c r="A104" s="16" t="s">
        <v>107</v>
      </c>
      <c r="B104" s="17" t="n">
        <v>26</v>
      </c>
      <c r="C104" s="18" t="n">
        <v>862793.41</v>
      </c>
      <c r="D104" s="18" t="n">
        <v>54355984.83</v>
      </c>
      <c r="E104" s="18" t="n">
        <v>2090614.8</v>
      </c>
    </row>
    <row r="105" customFormat="false" ht="18" hidden="false" customHeight="true" outlineLevel="0" collapsed="false">
      <c r="A105" s="20" t="s">
        <v>108</v>
      </c>
      <c r="B105" s="23" t="n">
        <f aca="false">SUM(B4:B104)</f>
        <v>4483</v>
      </c>
      <c r="C105" s="23" t="n">
        <f aca="false">SUM(C4:C104)</f>
        <v>152598528.72</v>
      </c>
      <c r="D105" s="23" t="n">
        <f aca="false">SUM(D4:D104)</f>
        <v>9613707309.36</v>
      </c>
      <c r="E105" s="24" t="n">
        <f aca="false">D105/B105</f>
        <v>2144480.77389248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8.56"/>
    <col collapsed="false" customWidth="true" hidden="false" outlineLevel="0" max="3" min="3" style="2" width="14.14"/>
    <col collapsed="false" customWidth="true" hidden="false" outlineLevel="0" max="4" min="4" style="2" width="15.41"/>
    <col collapsed="false" customWidth="true" hidden="false" outlineLevel="0" max="5" min="5" style="2" width="14.14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</row>
    <row r="2" s="12" customFormat="true" ht="36" hidden="false" customHeight="true" outlineLevel="0" collapsed="false">
      <c r="A2" s="25" t="s">
        <v>112</v>
      </c>
      <c r="B2" s="25"/>
      <c r="C2" s="25"/>
      <c r="D2" s="25"/>
      <c r="E2" s="25"/>
      <c r="F2" s="13"/>
      <c r="G2" s="0"/>
      <c r="H2" s="1"/>
      <c r="I2" s="2"/>
      <c r="J2" s="2"/>
      <c r="K2" s="2"/>
      <c r="L2" s="26"/>
      <c r="M2" s="13"/>
      <c r="N2" s="26"/>
      <c r="O2" s="27"/>
      <c r="P2" s="26"/>
      <c r="Q2" s="26"/>
      <c r="R2" s="26"/>
      <c r="S2" s="26"/>
      <c r="T2" s="13"/>
      <c r="U2" s="26"/>
      <c r="V2" s="27"/>
      <c r="W2" s="26"/>
      <c r="X2" s="26"/>
      <c r="Y2" s="26"/>
      <c r="Z2" s="26"/>
      <c r="AA2" s="13"/>
      <c r="AB2" s="26"/>
      <c r="AC2" s="27"/>
      <c r="AD2" s="26"/>
      <c r="AE2" s="26"/>
      <c r="AF2" s="26"/>
      <c r="AG2" s="26"/>
      <c r="AH2" s="13"/>
      <c r="AI2" s="26"/>
      <c r="AJ2" s="27"/>
      <c r="AK2" s="26"/>
      <c r="AL2" s="26"/>
      <c r="AM2" s="26"/>
      <c r="AN2" s="26"/>
      <c r="AO2" s="13"/>
      <c r="AP2" s="26"/>
      <c r="AQ2" s="27"/>
      <c r="AR2" s="26"/>
      <c r="AS2" s="26"/>
      <c r="AT2" s="26"/>
      <c r="AU2" s="26"/>
      <c r="AV2" s="13"/>
      <c r="AW2" s="26"/>
      <c r="AX2" s="27"/>
      <c r="AY2" s="26"/>
      <c r="AZ2" s="26"/>
      <c r="BA2" s="26"/>
      <c r="BB2" s="26"/>
      <c r="BC2" s="13"/>
      <c r="BD2" s="26"/>
      <c r="BE2" s="27"/>
      <c r="BF2" s="26"/>
      <c r="BG2" s="26"/>
      <c r="BH2" s="26"/>
      <c r="BI2" s="26"/>
      <c r="BJ2" s="13"/>
      <c r="BK2" s="26"/>
      <c r="BL2" s="27"/>
      <c r="BM2" s="26"/>
      <c r="BN2" s="26"/>
      <c r="BO2" s="26"/>
      <c r="BP2" s="26"/>
      <c r="BQ2" s="26"/>
      <c r="BR2" s="26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1"/>
      <c r="N3" s="14"/>
      <c r="O3" s="15"/>
      <c r="P3" s="14"/>
      <c r="Q3" s="14"/>
      <c r="R3" s="14"/>
      <c r="S3" s="14"/>
      <c r="T3" s="11"/>
      <c r="U3" s="14"/>
      <c r="V3" s="15"/>
      <c r="W3" s="14"/>
      <c r="X3" s="14"/>
      <c r="Y3" s="14"/>
      <c r="Z3" s="14"/>
      <c r="AA3" s="11"/>
      <c r="AB3" s="14"/>
      <c r="AC3" s="15"/>
      <c r="AD3" s="14"/>
      <c r="AE3" s="14"/>
      <c r="AF3" s="14"/>
      <c r="AG3" s="14"/>
      <c r="AH3" s="11"/>
      <c r="AI3" s="14"/>
      <c r="AJ3" s="15"/>
      <c r="AK3" s="14"/>
      <c r="AL3" s="14"/>
      <c r="AM3" s="14"/>
      <c r="AN3" s="14"/>
      <c r="AO3" s="11"/>
      <c r="AP3" s="14"/>
      <c r="AQ3" s="15"/>
      <c r="AR3" s="14"/>
      <c r="AS3" s="14"/>
      <c r="AT3" s="14"/>
      <c r="AU3" s="14"/>
      <c r="AV3" s="11"/>
      <c r="AW3" s="14"/>
      <c r="AX3" s="15"/>
      <c r="AY3" s="14"/>
      <c r="AZ3" s="14"/>
      <c r="BA3" s="14"/>
      <c r="BB3" s="14"/>
      <c r="BC3" s="11"/>
      <c r="BD3" s="14"/>
      <c r="BE3" s="15"/>
      <c r="BF3" s="14"/>
      <c r="BG3" s="14"/>
      <c r="BH3" s="14"/>
      <c r="BI3" s="14"/>
      <c r="BJ3" s="11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6" t="s">
        <v>7</v>
      </c>
      <c r="B4" s="17" t="n">
        <v>118</v>
      </c>
      <c r="C4" s="18" t="n">
        <v>910454.18</v>
      </c>
      <c r="D4" s="18" t="n">
        <v>76478151.12</v>
      </c>
      <c r="E4" s="18" t="n">
        <v>648119.92</v>
      </c>
    </row>
    <row r="5" customFormat="false" ht="12.75" hidden="false" customHeight="false" outlineLevel="0" collapsed="false">
      <c r="A5" s="16" t="s">
        <v>8</v>
      </c>
      <c r="B5" s="17" t="n">
        <v>251</v>
      </c>
      <c r="C5" s="18" t="n">
        <v>3035481.63</v>
      </c>
      <c r="D5" s="18" t="n">
        <v>254980456.92</v>
      </c>
      <c r="E5" s="18" t="n">
        <v>1015858.39</v>
      </c>
    </row>
    <row r="6" customFormat="false" ht="12.75" hidden="false" customHeight="false" outlineLevel="0" collapsed="false">
      <c r="A6" s="16" t="s">
        <v>9</v>
      </c>
      <c r="B6" s="17" t="n">
        <v>228</v>
      </c>
      <c r="C6" s="18" t="n">
        <v>2687269.17</v>
      </c>
      <c r="D6" s="18" t="n">
        <v>225730610.28</v>
      </c>
      <c r="E6" s="18" t="n">
        <v>990046.54</v>
      </c>
    </row>
    <row r="7" customFormat="false" ht="12.75" hidden="false" customHeight="false" outlineLevel="0" collapsed="false">
      <c r="A7" s="16" t="s">
        <v>10</v>
      </c>
      <c r="B7" s="17" t="n">
        <v>81</v>
      </c>
      <c r="C7" s="18" t="n">
        <v>812714.99</v>
      </c>
      <c r="D7" s="18" t="n">
        <v>68268059.16</v>
      </c>
      <c r="E7" s="18" t="n">
        <v>842815.55</v>
      </c>
    </row>
    <row r="8" customFormat="false" ht="12.75" hidden="false" customHeight="false" outlineLevel="0" collapsed="false">
      <c r="A8" s="16" t="s">
        <v>11</v>
      </c>
      <c r="B8" s="17" t="n">
        <v>224</v>
      </c>
      <c r="C8" s="18" t="n">
        <v>2444792.47</v>
      </c>
      <c r="D8" s="18" t="n">
        <v>205362567.48</v>
      </c>
      <c r="E8" s="18" t="n">
        <v>916797.18</v>
      </c>
    </row>
    <row r="9" customFormat="false" ht="12.75" hidden="false" customHeight="false" outlineLevel="0" collapsed="false">
      <c r="A9" s="16" t="s">
        <v>12</v>
      </c>
      <c r="B9" s="17" t="n">
        <v>201</v>
      </c>
      <c r="C9" s="18" t="n">
        <v>1313059.99</v>
      </c>
      <c r="D9" s="18" t="n">
        <v>110297039.16</v>
      </c>
      <c r="E9" s="18" t="n">
        <v>548741.49</v>
      </c>
    </row>
    <row r="10" customFormat="false" ht="12.75" hidden="false" customHeight="false" outlineLevel="0" collapsed="false">
      <c r="A10" s="16" t="s">
        <v>13</v>
      </c>
      <c r="B10" s="17" t="n">
        <v>156</v>
      </c>
      <c r="C10" s="18" t="n">
        <v>1278070.36</v>
      </c>
      <c r="D10" s="18" t="n">
        <v>107357910.24</v>
      </c>
      <c r="E10" s="18" t="n">
        <v>688191.73</v>
      </c>
    </row>
    <row r="11" customFormat="false" ht="12.75" hidden="false" customHeight="false" outlineLevel="0" collapsed="false">
      <c r="A11" s="16" t="s">
        <v>14</v>
      </c>
      <c r="B11" s="17" t="n">
        <v>67</v>
      </c>
      <c r="C11" s="18" t="n">
        <v>644119.42</v>
      </c>
      <c r="D11" s="18" t="n">
        <v>54106031.28</v>
      </c>
      <c r="E11" s="18" t="n">
        <v>807552.71</v>
      </c>
    </row>
    <row r="12" customFormat="false" ht="12.75" hidden="false" customHeight="false" outlineLevel="0" collapsed="false">
      <c r="A12" s="16" t="s">
        <v>15</v>
      </c>
      <c r="B12" s="17" t="n">
        <v>169</v>
      </c>
      <c r="C12" s="18" t="n">
        <v>4749138.55</v>
      </c>
      <c r="D12" s="18" t="n">
        <v>398927638.2</v>
      </c>
      <c r="E12" s="18" t="n">
        <v>2360518.57</v>
      </c>
    </row>
    <row r="13" customFormat="false" ht="12.75" hidden="false" customHeight="false" outlineLevel="0" collapsed="false">
      <c r="A13" s="16" t="s">
        <v>16</v>
      </c>
      <c r="B13" s="17" t="n">
        <v>136</v>
      </c>
      <c r="C13" s="18" t="n">
        <v>907759</v>
      </c>
      <c r="D13" s="18" t="n">
        <v>76251756</v>
      </c>
      <c r="E13" s="18" t="n">
        <v>560674.68</v>
      </c>
    </row>
    <row r="14" customFormat="false" ht="12.75" hidden="false" customHeight="false" outlineLevel="0" collapsed="false">
      <c r="A14" s="16" t="s">
        <v>17</v>
      </c>
      <c r="B14" s="17" t="n">
        <v>62</v>
      </c>
      <c r="C14" s="18" t="n">
        <v>501616.64</v>
      </c>
      <c r="D14" s="18" t="n">
        <v>42135797.76</v>
      </c>
      <c r="E14" s="18" t="n">
        <v>679609.64</v>
      </c>
    </row>
    <row r="15" customFormat="false" ht="12.75" hidden="false" customHeight="false" outlineLevel="0" collapsed="false">
      <c r="A15" s="16" t="s">
        <v>18</v>
      </c>
      <c r="B15" s="17" t="n">
        <v>531</v>
      </c>
      <c r="C15" s="18" t="n">
        <v>5652532.3</v>
      </c>
      <c r="D15" s="18" t="n">
        <v>474812713.2</v>
      </c>
      <c r="E15" s="18" t="n">
        <v>894185.9</v>
      </c>
    </row>
    <row r="16" customFormat="false" ht="12.75" hidden="false" customHeight="false" outlineLevel="0" collapsed="false">
      <c r="A16" s="16" t="s">
        <v>19</v>
      </c>
      <c r="B16" s="17" t="n">
        <v>127</v>
      </c>
      <c r="C16" s="18" t="n">
        <v>1904586.19</v>
      </c>
      <c r="D16" s="18" t="n">
        <v>159985239.96</v>
      </c>
      <c r="E16" s="18" t="n">
        <v>1259726.3</v>
      </c>
    </row>
    <row r="17" customFormat="false" ht="12.75" hidden="false" customHeight="false" outlineLevel="0" collapsed="false">
      <c r="A17" s="16" t="s">
        <v>20</v>
      </c>
      <c r="B17" s="17" t="n">
        <v>524</v>
      </c>
      <c r="C17" s="18" t="n">
        <v>8059076.41</v>
      </c>
      <c r="D17" s="18" t="n">
        <v>676962418.44</v>
      </c>
      <c r="E17" s="18" t="n">
        <v>1291913.01</v>
      </c>
    </row>
    <row r="18" customFormat="false" ht="12.75" hidden="false" customHeight="false" outlineLevel="0" collapsed="false">
      <c r="A18" s="16" t="s">
        <v>21</v>
      </c>
      <c r="B18" s="17" t="n">
        <v>683</v>
      </c>
      <c r="C18" s="18" t="n">
        <v>6650802.4</v>
      </c>
      <c r="D18" s="18" t="n">
        <v>558667401.6</v>
      </c>
      <c r="E18" s="18" t="n">
        <v>817961.06</v>
      </c>
    </row>
    <row r="19" customFormat="false" ht="12.75" hidden="false" customHeight="false" outlineLevel="0" collapsed="false">
      <c r="A19" s="16" t="s">
        <v>22</v>
      </c>
      <c r="B19" s="17" t="n">
        <v>84</v>
      </c>
      <c r="C19" s="18" t="n">
        <v>967790.93</v>
      </c>
      <c r="D19" s="18" t="n">
        <v>81294438.12</v>
      </c>
      <c r="E19" s="18" t="n">
        <v>967790.93</v>
      </c>
    </row>
    <row r="20" customFormat="false" ht="12.75" hidden="false" customHeight="false" outlineLevel="0" collapsed="false">
      <c r="A20" s="16" t="s">
        <v>23</v>
      </c>
      <c r="B20" s="17" t="n">
        <v>153</v>
      </c>
      <c r="C20" s="18" t="n">
        <v>2935690.64</v>
      </c>
      <c r="D20" s="18" t="n">
        <v>246598013.76</v>
      </c>
      <c r="E20" s="18" t="n">
        <v>1611751.72</v>
      </c>
    </row>
    <row r="21" customFormat="false" ht="12.75" hidden="false" customHeight="false" outlineLevel="0" collapsed="false">
      <c r="A21" s="16" t="s">
        <v>24</v>
      </c>
      <c r="B21" s="17" t="n">
        <v>62</v>
      </c>
      <c r="C21" s="18" t="n">
        <v>936602.3</v>
      </c>
      <c r="D21" s="18" t="n">
        <v>78674593.2</v>
      </c>
      <c r="E21" s="18" t="n">
        <v>1268945.05</v>
      </c>
    </row>
    <row r="22" customFormat="false" ht="12.75" hidden="false" customHeight="false" outlineLevel="0" collapsed="false">
      <c r="A22" s="16" t="s">
        <v>25</v>
      </c>
      <c r="B22" s="17" t="n">
        <v>92</v>
      </c>
      <c r="C22" s="18" t="n">
        <v>805959.81</v>
      </c>
      <c r="D22" s="18" t="n">
        <v>67700624.04</v>
      </c>
      <c r="E22" s="18" t="n">
        <v>735876.35</v>
      </c>
    </row>
    <row r="23" customFormat="false" ht="12.75" hidden="false" customHeight="false" outlineLevel="0" collapsed="false">
      <c r="A23" s="16" t="s">
        <v>26</v>
      </c>
      <c r="B23" s="17" t="n">
        <v>94</v>
      </c>
      <c r="C23" s="18" t="n">
        <v>1025397.82</v>
      </c>
      <c r="D23" s="18" t="n">
        <v>86133416.88</v>
      </c>
      <c r="E23" s="18" t="n">
        <v>916312.95</v>
      </c>
    </row>
    <row r="24" customFormat="false" ht="12.75" hidden="false" customHeight="false" outlineLevel="0" collapsed="false">
      <c r="A24" s="16" t="s">
        <v>27</v>
      </c>
      <c r="B24" s="17" t="n">
        <v>207</v>
      </c>
      <c r="C24" s="18" t="n">
        <v>3104433.54</v>
      </c>
      <c r="D24" s="18" t="n">
        <v>260772417.36</v>
      </c>
      <c r="E24" s="18" t="n">
        <v>1259770.13</v>
      </c>
    </row>
    <row r="25" customFormat="false" ht="12.75" hidden="false" customHeight="false" outlineLevel="0" collapsed="false">
      <c r="A25" s="16" t="s">
        <v>28</v>
      </c>
      <c r="B25" s="17" t="n">
        <v>70</v>
      </c>
      <c r="C25" s="18" t="n">
        <v>824848.18</v>
      </c>
      <c r="D25" s="18" t="n">
        <v>69287247.12</v>
      </c>
      <c r="E25" s="18" t="n">
        <v>989817.82</v>
      </c>
    </row>
    <row r="26" customFormat="false" ht="12.75" hidden="false" customHeight="false" outlineLevel="0" collapsed="false">
      <c r="A26" s="16" t="s">
        <v>29</v>
      </c>
      <c r="B26" s="17" t="n">
        <v>122</v>
      </c>
      <c r="C26" s="18" t="n">
        <v>1837013.93</v>
      </c>
      <c r="D26" s="18" t="n">
        <v>154309170.12</v>
      </c>
      <c r="E26" s="18" t="n">
        <v>1264829.26</v>
      </c>
    </row>
    <row r="27" customFormat="false" ht="12.75" hidden="false" customHeight="false" outlineLevel="0" collapsed="false">
      <c r="A27" s="16" t="s">
        <v>30</v>
      </c>
      <c r="B27" s="17" t="n">
        <v>265</v>
      </c>
      <c r="C27" s="18" t="n">
        <v>3405045.84</v>
      </c>
      <c r="D27" s="18" t="n">
        <v>286023850.56</v>
      </c>
      <c r="E27" s="18" t="n">
        <v>1079335.29</v>
      </c>
    </row>
    <row r="28" customFormat="false" ht="12.75" hidden="false" customHeight="false" outlineLevel="0" collapsed="false">
      <c r="A28" s="16" t="s">
        <v>31</v>
      </c>
      <c r="B28" s="17" t="n">
        <v>116</v>
      </c>
      <c r="C28" s="18" t="n">
        <v>1386536.73</v>
      </c>
      <c r="D28" s="18" t="n">
        <v>116469085.32</v>
      </c>
      <c r="E28" s="18" t="n">
        <v>1004043.84</v>
      </c>
    </row>
    <row r="29" customFormat="false" ht="12.75" hidden="false" customHeight="false" outlineLevel="0" collapsed="false">
      <c r="A29" s="16" t="s">
        <v>32</v>
      </c>
      <c r="B29" s="17" t="n">
        <v>230</v>
      </c>
      <c r="C29" s="18" t="n">
        <v>1666459.5</v>
      </c>
      <c r="D29" s="18" t="n">
        <v>139982598</v>
      </c>
      <c r="E29" s="18" t="n">
        <v>608619.99</v>
      </c>
    </row>
    <row r="30" customFormat="false" ht="12.75" hidden="false" customHeight="false" outlineLevel="0" collapsed="false">
      <c r="A30" s="16" t="s">
        <v>33</v>
      </c>
      <c r="B30" s="17" t="n">
        <v>24</v>
      </c>
      <c r="C30" s="18" t="n">
        <v>289456.59</v>
      </c>
      <c r="D30" s="18" t="n">
        <v>24314353.56</v>
      </c>
      <c r="E30" s="18" t="n">
        <v>1013098.07</v>
      </c>
    </row>
    <row r="31" customFormat="false" ht="12.75" hidden="false" customHeight="false" outlineLevel="0" collapsed="false">
      <c r="A31" s="16" t="s">
        <v>34</v>
      </c>
      <c r="B31" s="17" t="n">
        <v>238</v>
      </c>
      <c r="C31" s="18" t="n">
        <v>3201004.94</v>
      </c>
      <c r="D31" s="18" t="n">
        <v>268884414.96</v>
      </c>
      <c r="E31" s="18" t="n">
        <v>1129766.45</v>
      </c>
    </row>
    <row r="32" customFormat="false" ht="12.75" hidden="false" customHeight="false" outlineLevel="0" collapsed="false">
      <c r="A32" s="16" t="s">
        <v>35</v>
      </c>
      <c r="B32" s="17" t="n">
        <v>49</v>
      </c>
      <c r="C32" s="18" t="n">
        <v>343734.64</v>
      </c>
      <c r="D32" s="18" t="n">
        <v>28873709.76</v>
      </c>
      <c r="E32" s="18" t="n">
        <v>589259.38</v>
      </c>
    </row>
    <row r="33" customFormat="false" ht="12.75" hidden="false" customHeight="false" outlineLevel="0" collapsed="false">
      <c r="A33" s="16" t="s">
        <v>36</v>
      </c>
      <c r="B33" s="17" t="n">
        <v>205</v>
      </c>
      <c r="C33" s="18" t="n">
        <v>2117456.7</v>
      </c>
      <c r="D33" s="18" t="n">
        <v>177866362.8</v>
      </c>
      <c r="E33" s="18" t="n">
        <v>867640.79</v>
      </c>
    </row>
    <row r="34" customFormat="false" ht="12.75" hidden="false" customHeight="false" outlineLevel="0" collapsed="false">
      <c r="A34" s="16" t="s">
        <v>37</v>
      </c>
      <c r="B34" s="17" t="n">
        <v>278</v>
      </c>
      <c r="C34" s="18" t="n">
        <v>8210960.65</v>
      </c>
      <c r="D34" s="18" t="n">
        <v>689720694.6</v>
      </c>
      <c r="E34" s="18" t="n">
        <v>2481009.69</v>
      </c>
    </row>
    <row r="35" customFormat="false" ht="12.75" hidden="false" customHeight="false" outlineLevel="0" collapsed="false">
      <c r="A35" s="16" t="s">
        <v>38</v>
      </c>
      <c r="B35" s="17" t="n">
        <v>147</v>
      </c>
      <c r="C35" s="18" t="n">
        <v>2652321.89</v>
      </c>
      <c r="D35" s="18" t="n">
        <v>222795038.76</v>
      </c>
      <c r="E35" s="18" t="n">
        <v>1515612.51</v>
      </c>
    </row>
    <row r="36" customFormat="false" ht="12.75" hidden="false" customHeight="false" outlineLevel="0" collapsed="false">
      <c r="A36" s="16" t="s">
        <v>39</v>
      </c>
      <c r="B36" s="17" t="n">
        <v>334</v>
      </c>
      <c r="C36" s="18" t="n">
        <v>2833737.37</v>
      </c>
      <c r="D36" s="18" t="n">
        <v>238033939.08</v>
      </c>
      <c r="E36" s="18" t="n">
        <v>712676.46</v>
      </c>
    </row>
    <row r="37" customFormat="false" ht="12.75" hidden="false" customHeight="false" outlineLevel="0" collapsed="false">
      <c r="A37" s="16" t="s">
        <v>40</v>
      </c>
      <c r="B37" s="17" t="n">
        <v>107</v>
      </c>
      <c r="C37" s="18" t="n">
        <v>853263.33</v>
      </c>
      <c r="D37" s="18" t="n">
        <v>71674119.72</v>
      </c>
      <c r="E37" s="18" t="n">
        <v>669851.59</v>
      </c>
    </row>
    <row r="38" customFormat="false" ht="12.75" hidden="false" customHeight="false" outlineLevel="0" collapsed="false">
      <c r="A38" s="16" t="s">
        <v>41</v>
      </c>
      <c r="B38" s="17" t="n">
        <v>199</v>
      </c>
      <c r="C38" s="18" t="n">
        <v>6362376.67</v>
      </c>
      <c r="D38" s="18" t="n">
        <v>534439640.28</v>
      </c>
      <c r="E38" s="18" t="n">
        <v>2685626.33</v>
      </c>
    </row>
    <row r="39" customFormat="false" ht="12.75" hidden="false" customHeight="false" outlineLevel="0" collapsed="false">
      <c r="A39" s="16" t="s">
        <v>42</v>
      </c>
      <c r="B39" s="17" t="n">
        <v>91</v>
      </c>
      <c r="C39" s="18" t="n">
        <v>942052.01</v>
      </c>
      <c r="D39" s="18" t="n">
        <v>79132368.84</v>
      </c>
      <c r="E39" s="18" t="n">
        <v>869586.47</v>
      </c>
    </row>
    <row r="40" customFormat="false" ht="12.75" hidden="false" customHeight="false" outlineLevel="0" collapsed="false">
      <c r="A40" s="16" t="s">
        <v>43</v>
      </c>
      <c r="B40" s="17" t="n">
        <v>151</v>
      </c>
      <c r="C40" s="18" t="n">
        <v>1020137.88</v>
      </c>
      <c r="D40" s="18" t="n">
        <v>85691581.92</v>
      </c>
      <c r="E40" s="18" t="n">
        <v>567493.92</v>
      </c>
    </row>
    <row r="41" customFormat="false" ht="12.75" hidden="false" customHeight="false" outlineLevel="0" collapsed="false">
      <c r="A41" s="16" t="s">
        <v>44</v>
      </c>
      <c r="B41" s="17" t="n">
        <v>98</v>
      </c>
      <c r="C41" s="18" t="n">
        <v>1486884.85</v>
      </c>
      <c r="D41" s="18" t="n">
        <v>124898327.4</v>
      </c>
      <c r="E41" s="18" t="n">
        <v>1274472.73</v>
      </c>
    </row>
    <row r="42" customFormat="false" ht="12.75" hidden="false" customHeight="false" outlineLevel="0" collapsed="false">
      <c r="A42" s="16" t="s">
        <v>45</v>
      </c>
      <c r="B42" s="17" t="n">
        <v>16</v>
      </c>
      <c r="C42" s="18" t="n">
        <v>122744.12</v>
      </c>
      <c r="D42" s="18" t="n">
        <v>10310506.08</v>
      </c>
      <c r="E42" s="18" t="n">
        <v>644406.63</v>
      </c>
    </row>
    <row r="43" customFormat="false" ht="12.75" hidden="false" customHeight="false" outlineLevel="0" collapsed="false">
      <c r="A43" s="16" t="s">
        <v>46</v>
      </c>
      <c r="B43" s="17" t="n">
        <v>199</v>
      </c>
      <c r="C43" s="18" t="n">
        <v>1295122.06</v>
      </c>
      <c r="D43" s="18" t="n">
        <v>108790253.04</v>
      </c>
      <c r="E43" s="18" t="n">
        <v>546684.69</v>
      </c>
    </row>
    <row r="44" customFormat="false" ht="12.75" hidden="false" customHeight="false" outlineLevel="0" collapsed="false">
      <c r="A44" s="16" t="s">
        <v>47</v>
      </c>
      <c r="B44" s="17" t="n">
        <v>89</v>
      </c>
      <c r="C44" s="18" t="n">
        <v>1189297.41</v>
      </c>
      <c r="D44" s="18" t="n">
        <v>99900982.44</v>
      </c>
      <c r="E44" s="18" t="n">
        <v>1122482.95</v>
      </c>
    </row>
    <row r="45" customFormat="false" ht="12.75" hidden="false" customHeight="false" outlineLevel="0" collapsed="false">
      <c r="A45" s="16" t="s">
        <v>48</v>
      </c>
      <c r="B45" s="17" t="n">
        <v>210</v>
      </c>
      <c r="C45" s="18" t="n">
        <v>3829348.25</v>
      </c>
      <c r="D45" s="18" t="n">
        <v>321665253</v>
      </c>
      <c r="E45" s="18" t="n">
        <v>1531739.3</v>
      </c>
    </row>
    <row r="46" customFormat="false" ht="12.75" hidden="false" customHeight="false" outlineLevel="0" collapsed="false">
      <c r="A46" s="16" t="s">
        <v>49</v>
      </c>
      <c r="B46" s="17" t="n">
        <v>167</v>
      </c>
      <c r="C46" s="18" t="n">
        <v>2128644.58</v>
      </c>
      <c r="D46" s="18" t="n">
        <v>178806144.72</v>
      </c>
      <c r="E46" s="18" t="n">
        <v>1070695.48</v>
      </c>
    </row>
    <row r="47" customFormat="false" ht="12.75" hidden="false" customHeight="false" outlineLevel="0" collapsed="false">
      <c r="A47" s="16" t="s">
        <v>50</v>
      </c>
      <c r="B47" s="17" t="n">
        <v>138</v>
      </c>
      <c r="C47" s="18" t="n">
        <v>1879070.55</v>
      </c>
      <c r="D47" s="18" t="n">
        <v>157841926.2</v>
      </c>
      <c r="E47" s="18" t="n">
        <v>1143782.07</v>
      </c>
    </row>
    <row r="48" customFormat="false" ht="12.75" hidden="false" customHeight="false" outlineLevel="0" collapsed="false">
      <c r="A48" s="16" t="s">
        <v>51</v>
      </c>
      <c r="B48" s="17" t="n">
        <v>111</v>
      </c>
      <c r="C48" s="18" t="n">
        <v>1294310.5</v>
      </c>
      <c r="D48" s="18" t="n">
        <v>108722082</v>
      </c>
      <c r="E48" s="18" t="n">
        <v>979478.22</v>
      </c>
    </row>
    <row r="49" customFormat="false" ht="12.75" hidden="false" customHeight="false" outlineLevel="0" collapsed="false">
      <c r="A49" s="16" t="s">
        <v>52</v>
      </c>
      <c r="B49" s="17" t="n">
        <v>205</v>
      </c>
      <c r="C49" s="18" t="n">
        <v>2200487.63</v>
      </c>
      <c r="D49" s="18" t="n">
        <v>184840960.92</v>
      </c>
      <c r="E49" s="18" t="n">
        <v>901663.22</v>
      </c>
    </row>
    <row r="50" customFormat="false" ht="12.75" hidden="false" customHeight="false" outlineLevel="0" collapsed="false">
      <c r="A50" s="16" t="s">
        <v>53</v>
      </c>
      <c r="B50" s="17" t="n">
        <v>119</v>
      </c>
      <c r="C50" s="18" t="n">
        <v>1247072.04</v>
      </c>
      <c r="D50" s="18" t="n">
        <v>104754051.36</v>
      </c>
      <c r="E50" s="18" t="n">
        <v>880286.15</v>
      </c>
    </row>
    <row r="51" customFormat="false" ht="12.75" hidden="false" customHeight="false" outlineLevel="0" collapsed="false">
      <c r="A51" s="16" t="s">
        <v>54</v>
      </c>
      <c r="B51" s="17" t="n">
        <v>216</v>
      </c>
      <c r="C51" s="18" t="n">
        <v>1038740.14</v>
      </c>
      <c r="D51" s="18" t="n">
        <v>87254171.76</v>
      </c>
      <c r="E51" s="18" t="n">
        <v>403954.5</v>
      </c>
    </row>
    <row r="52" customFormat="false" ht="12.75" hidden="false" customHeight="false" outlineLevel="0" collapsed="false">
      <c r="A52" s="16" t="s">
        <v>55</v>
      </c>
      <c r="B52" s="17" t="n">
        <v>314</v>
      </c>
      <c r="C52" s="18" t="n">
        <v>3291715.34</v>
      </c>
      <c r="D52" s="18" t="n">
        <v>276504088.56</v>
      </c>
      <c r="E52" s="18" t="n">
        <v>880586.27</v>
      </c>
    </row>
    <row r="53" customFormat="false" ht="12.75" hidden="false" customHeight="false" outlineLevel="0" collapsed="false">
      <c r="A53" s="16" t="s">
        <v>56</v>
      </c>
      <c r="B53" s="17" t="n">
        <v>78</v>
      </c>
      <c r="C53" s="18" t="n">
        <v>758927.65</v>
      </c>
      <c r="D53" s="18" t="n">
        <v>63749922.6</v>
      </c>
      <c r="E53" s="18" t="n">
        <v>817306.7</v>
      </c>
    </row>
    <row r="54" customFormat="false" ht="12.75" hidden="false" customHeight="false" outlineLevel="0" collapsed="false">
      <c r="A54" s="16" t="s">
        <v>57</v>
      </c>
      <c r="B54" s="17" t="n">
        <v>49</v>
      </c>
      <c r="C54" s="18" t="n">
        <v>952337.88</v>
      </c>
      <c r="D54" s="18" t="n">
        <v>79996381.92</v>
      </c>
      <c r="E54" s="18" t="n">
        <v>1632579.22</v>
      </c>
    </row>
    <row r="55" customFormat="false" ht="12.75" hidden="false" customHeight="false" outlineLevel="0" collapsed="false">
      <c r="A55" s="16" t="s">
        <v>58</v>
      </c>
      <c r="B55" s="17" t="n">
        <v>118</v>
      </c>
      <c r="C55" s="18" t="n">
        <v>2371266.48</v>
      </c>
      <c r="D55" s="18" t="n">
        <v>199186384.32</v>
      </c>
      <c r="E55" s="18" t="n">
        <v>1688020.21</v>
      </c>
    </row>
    <row r="56" customFormat="false" ht="12.75" hidden="false" customHeight="false" outlineLevel="0" collapsed="false">
      <c r="A56" s="16" t="s">
        <v>59</v>
      </c>
      <c r="B56" s="17" t="n">
        <v>1316</v>
      </c>
      <c r="C56" s="18" t="n">
        <v>47530016.11</v>
      </c>
      <c r="D56" s="18" t="n">
        <v>3992521353.24</v>
      </c>
      <c r="E56" s="18" t="n">
        <v>3033830.82</v>
      </c>
    </row>
    <row r="57" customFormat="false" ht="12.75" hidden="false" customHeight="false" outlineLevel="0" collapsed="false">
      <c r="A57" s="16" t="s">
        <v>60</v>
      </c>
      <c r="B57" s="17" t="n">
        <v>434</v>
      </c>
      <c r="C57" s="18" t="n">
        <v>5935961.24</v>
      </c>
      <c r="D57" s="18" t="n">
        <v>498620744.16</v>
      </c>
      <c r="E57" s="18" t="n">
        <v>1148895.72</v>
      </c>
    </row>
    <row r="58" customFormat="false" ht="12.75" hidden="false" customHeight="false" outlineLevel="0" collapsed="false">
      <c r="A58" s="16" t="s">
        <v>61</v>
      </c>
      <c r="B58" s="17" t="n">
        <v>300</v>
      </c>
      <c r="C58" s="18" t="n">
        <v>11905375.88</v>
      </c>
      <c r="D58" s="18" t="n">
        <v>1000051573.92</v>
      </c>
      <c r="E58" s="18" t="n">
        <v>3333505.25</v>
      </c>
    </row>
    <row r="59" customFormat="false" ht="12.75" hidden="false" customHeight="false" outlineLevel="0" collapsed="false">
      <c r="A59" s="16" t="s">
        <v>62</v>
      </c>
      <c r="B59" s="17" t="n">
        <v>185</v>
      </c>
      <c r="C59" s="18" t="n">
        <v>3242368.7</v>
      </c>
      <c r="D59" s="18" t="n">
        <v>272358970.8</v>
      </c>
      <c r="E59" s="18" t="n">
        <v>1472210.65</v>
      </c>
    </row>
    <row r="60" customFormat="false" ht="12.75" hidden="false" customHeight="false" outlineLevel="0" collapsed="false">
      <c r="A60" s="16" t="s">
        <v>63</v>
      </c>
      <c r="B60" s="17" t="n">
        <v>48</v>
      </c>
      <c r="C60" s="18" t="n">
        <v>331284.45</v>
      </c>
      <c r="D60" s="18" t="n">
        <v>27827893.8</v>
      </c>
      <c r="E60" s="18" t="n">
        <v>579747.79</v>
      </c>
    </row>
    <row r="61" customFormat="false" ht="12.75" hidden="false" customHeight="false" outlineLevel="0" collapsed="false">
      <c r="A61" s="16" t="s">
        <v>64</v>
      </c>
      <c r="B61" s="17" t="n">
        <v>44</v>
      </c>
      <c r="C61" s="18" t="n">
        <v>235581.79</v>
      </c>
      <c r="D61" s="18" t="n">
        <v>19788870.36</v>
      </c>
      <c r="E61" s="18" t="n">
        <v>449747.05</v>
      </c>
    </row>
    <row r="62" customFormat="false" ht="12.75" hidden="false" customHeight="false" outlineLevel="0" collapsed="false">
      <c r="A62" s="16" t="s">
        <v>65</v>
      </c>
      <c r="B62" s="17" t="n">
        <v>229</v>
      </c>
      <c r="C62" s="18" t="n">
        <v>5617898.52</v>
      </c>
      <c r="D62" s="18" t="n">
        <v>471903475.68</v>
      </c>
      <c r="E62" s="18" t="n">
        <v>2060713.87</v>
      </c>
    </row>
    <row r="63" customFormat="false" ht="12.75" hidden="false" customHeight="false" outlineLevel="0" collapsed="false">
      <c r="A63" s="16" t="s">
        <v>66</v>
      </c>
      <c r="B63" s="17" t="n">
        <v>155</v>
      </c>
      <c r="C63" s="18" t="n">
        <v>3742836.09</v>
      </c>
      <c r="D63" s="18" t="n">
        <v>314398231.56</v>
      </c>
      <c r="E63" s="18" t="n">
        <v>2028375.69</v>
      </c>
    </row>
    <row r="64" customFormat="false" ht="12.75" hidden="false" customHeight="false" outlineLevel="0" collapsed="false">
      <c r="A64" s="16" t="s">
        <v>67</v>
      </c>
      <c r="B64" s="17" t="n">
        <v>300</v>
      </c>
      <c r="C64" s="18" t="n">
        <v>5585039.43</v>
      </c>
      <c r="D64" s="18" t="n">
        <v>469143312.12</v>
      </c>
      <c r="E64" s="18" t="n">
        <v>1563811.04</v>
      </c>
    </row>
    <row r="65" customFormat="false" ht="12.75" hidden="false" customHeight="false" outlineLevel="0" collapsed="false">
      <c r="A65" s="16" t="s">
        <v>68</v>
      </c>
      <c r="B65" s="17" t="n">
        <v>271</v>
      </c>
      <c r="C65" s="18" t="n">
        <v>2503371.22</v>
      </c>
      <c r="D65" s="18" t="n">
        <v>210283182.48</v>
      </c>
      <c r="E65" s="18" t="n">
        <v>775952.7</v>
      </c>
    </row>
    <row r="66" customFormat="false" ht="12.75" hidden="false" customHeight="false" outlineLevel="0" collapsed="false">
      <c r="A66" s="16" t="s">
        <v>69</v>
      </c>
      <c r="B66" s="17" t="n">
        <v>328</v>
      </c>
      <c r="C66" s="18" t="n">
        <v>3529813.91</v>
      </c>
      <c r="D66" s="18" t="n">
        <v>296504368.44</v>
      </c>
      <c r="E66" s="18" t="n">
        <v>903976.73</v>
      </c>
    </row>
    <row r="67" customFormat="false" ht="12.75" hidden="false" customHeight="false" outlineLevel="0" collapsed="false">
      <c r="A67" s="16" t="s">
        <v>70</v>
      </c>
      <c r="B67" s="17" t="n">
        <v>253</v>
      </c>
      <c r="C67" s="18" t="n">
        <v>1653830.95</v>
      </c>
      <c r="D67" s="18" t="n">
        <v>138921799.8</v>
      </c>
      <c r="E67" s="18" t="n">
        <v>549098.02</v>
      </c>
    </row>
    <row r="68" customFormat="false" ht="12.75" hidden="false" customHeight="false" outlineLevel="0" collapsed="false">
      <c r="A68" s="16" t="s">
        <v>71</v>
      </c>
      <c r="B68" s="17" t="n">
        <v>121</v>
      </c>
      <c r="C68" s="18" t="n">
        <v>1420213.76</v>
      </c>
      <c r="D68" s="18" t="n">
        <v>119297955.84</v>
      </c>
      <c r="E68" s="18" t="n">
        <v>985933.52</v>
      </c>
    </row>
    <row r="69" customFormat="false" ht="12.75" hidden="false" customHeight="false" outlineLevel="0" collapsed="false">
      <c r="A69" s="16" t="s">
        <v>72</v>
      </c>
      <c r="B69" s="17" t="n">
        <v>185</v>
      </c>
      <c r="C69" s="18" t="n">
        <v>2563396.91</v>
      </c>
      <c r="D69" s="18" t="n">
        <v>215325340.44</v>
      </c>
      <c r="E69" s="18" t="n">
        <v>1163920.76</v>
      </c>
    </row>
    <row r="70" customFormat="false" ht="12.75" hidden="false" customHeight="false" outlineLevel="0" collapsed="false">
      <c r="A70" s="16" t="s">
        <v>73</v>
      </c>
      <c r="B70" s="17" t="n">
        <v>197</v>
      </c>
      <c r="C70" s="18" t="n">
        <v>2580444.23</v>
      </c>
      <c r="D70" s="18" t="n">
        <v>216757315.32</v>
      </c>
      <c r="E70" s="18" t="n">
        <v>1100290.94</v>
      </c>
    </row>
    <row r="71" customFormat="false" ht="12.75" hidden="false" customHeight="false" outlineLevel="0" collapsed="false">
      <c r="A71" s="16" t="s">
        <v>74</v>
      </c>
      <c r="B71" s="17" t="n">
        <v>176</v>
      </c>
      <c r="C71" s="18" t="n">
        <v>1340944.13</v>
      </c>
      <c r="D71" s="18" t="n">
        <v>112639306.92</v>
      </c>
      <c r="E71" s="18" t="n">
        <v>639996.06</v>
      </c>
    </row>
    <row r="72" customFormat="false" ht="12.75" hidden="false" customHeight="false" outlineLevel="0" collapsed="false">
      <c r="A72" s="16" t="s">
        <v>75</v>
      </c>
      <c r="B72" s="17" t="n">
        <v>195</v>
      </c>
      <c r="C72" s="18" t="n">
        <v>2956384.3</v>
      </c>
      <c r="D72" s="18" t="n">
        <v>248336281.2</v>
      </c>
      <c r="E72" s="18" t="n">
        <v>1273519.39</v>
      </c>
    </row>
    <row r="73" customFormat="false" ht="12.75" hidden="false" customHeight="false" outlineLevel="0" collapsed="false">
      <c r="A73" s="16" t="s">
        <v>76</v>
      </c>
      <c r="B73" s="17" t="n">
        <v>104</v>
      </c>
      <c r="C73" s="18" t="n">
        <v>610717.75</v>
      </c>
      <c r="D73" s="18" t="n">
        <v>51300291</v>
      </c>
      <c r="E73" s="18" t="n">
        <v>493272.03</v>
      </c>
    </row>
    <row r="74" customFormat="false" ht="12.75" hidden="false" customHeight="false" outlineLevel="0" collapsed="false">
      <c r="A74" s="16" t="s">
        <v>77</v>
      </c>
      <c r="B74" s="17" t="n">
        <v>54</v>
      </c>
      <c r="C74" s="18" t="n">
        <v>1360240.58</v>
      </c>
      <c r="D74" s="18" t="n">
        <v>114260208.72</v>
      </c>
      <c r="E74" s="18" t="n">
        <v>2115929.79</v>
      </c>
    </row>
    <row r="75" customFormat="false" ht="12.75" hidden="false" customHeight="false" outlineLevel="0" collapsed="false">
      <c r="A75" s="16" t="s">
        <v>78</v>
      </c>
      <c r="B75" s="17" t="n">
        <v>92</v>
      </c>
      <c r="C75" s="18" t="n">
        <v>945805.95</v>
      </c>
      <c r="D75" s="18" t="n">
        <v>79447699.8</v>
      </c>
      <c r="E75" s="18" t="n">
        <v>863561.95</v>
      </c>
    </row>
    <row r="76" customFormat="false" ht="12.75" hidden="false" customHeight="false" outlineLevel="0" collapsed="false">
      <c r="A76" s="16" t="s">
        <v>79</v>
      </c>
      <c r="B76" s="17" t="n">
        <v>263</v>
      </c>
      <c r="C76" s="18" t="n">
        <v>2282717.27</v>
      </c>
      <c r="D76" s="18" t="n">
        <v>191748250.68</v>
      </c>
      <c r="E76" s="18" t="n">
        <v>729080.8</v>
      </c>
    </row>
    <row r="77" customFormat="false" ht="12.75" hidden="false" customHeight="false" outlineLevel="0" collapsed="false">
      <c r="A77" s="16" t="s">
        <v>80</v>
      </c>
      <c r="B77" s="17" t="n">
        <v>96</v>
      </c>
      <c r="C77" s="18" t="n">
        <v>1382531.69</v>
      </c>
      <c r="D77" s="18" t="n">
        <v>116132661.96</v>
      </c>
      <c r="E77" s="18" t="n">
        <v>1209715.23</v>
      </c>
    </row>
    <row r="78" customFormat="false" ht="12.75" hidden="false" customHeight="false" outlineLevel="0" collapsed="false">
      <c r="A78" s="16" t="s">
        <v>81</v>
      </c>
      <c r="B78" s="17" t="n">
        <v>334</v>
      </c>
      <c r="C78" s="18" t="n">
        <v>3233615.96</v>
      </c>
      <c r="D78" s="18" t="n">
        <v>271623740.64</v>
      </c>
      <c r="E78" s="18" t="n">
        <v>813244.73</v>
      </c>
    </row>
    <row r="79" customFormat="false" ht="12.75" hidden="false" customHeight="false" outlineLevel="0" collapsed="false">
      <c r="A79" s="16" t="s">
        <v>82</v>
      </c>
      <c r="B79" s="17" t="n">
        <v>27</v>
      </c>
      <c r="C79" s="18" t="n">
        <v>318130.34</v>
      </c>
      <c r="D79" s="18" t="n">
        <v>26722948.56</v>
      </c>
      <c r="E79" s="18" t="n">
        <v>989738.84</v>
      </c>
    </row>
    <row r="80" customFormat="false" ht="12.75" hidden="false" customHeight="false" outlineLevel="0" collapsed="false">
      <c r="A80" s="16" t="s">
        <v>83</v>
      </c>
      <c r="B80" s="17" t="n">
        <v>180</v>
      </c>
      <c r="C80" s="18" t="n">
        <v>2044502.8</v>
      </c>
      <c r="D80" s="18" t="n">
        <v>171738235.2</v>
      </c>
      <c r="E80" s="18" t="n">
        <v>954101.31</v>
      </c>
    </row>
    <row r="81" customFormat="false" ht="12.75" hidden="false" customHeight="false" outlineLevel="0" collapsed="false">
      <c r="A81" s="16" t="s">
        <v>84</v>
      </c>
      <c r="B81" s="17" t="n">
        <v>659</v>
      </c>
      <c r="C81" s="18" t="n">
        <v>77490040.87</v>
      </c>
      <c r="D81" s="18" t="n">
        <v>6509163433.08</v>
      </c>
      <c r="E81" s="18" t="n">
        <v>9877334.5</v>
      </c>
    </row>
    <row r="82" customFormat="false" ht="12.75" hidden="false" customHeight="false" outlineLevel="0" collapsed="false">
      <c r="A82" s="16" t="s">
        <v>85</v>
      </c>
      <c r="B82" s="17" t="n">
        <v>123</v>
      </c>
      <c r="C82" s="18" t="n">
        <v>1242377.93</v>
      </c>
      <c r="D82" s="18" t="n">
        <v>104359746.12</v>
      </c>
      <c r="E82" s="18" t="n">
        <v>848453.22</v>
      </c>
    </row>
    <row r="83" customFormat="false" ht="12.75" hidden="false" customHeight="false" outlineLevel="0" collapsed="false">
      <c r="A83" s="16" t="s">
        <v>86</v>
      </c>
      <c r="B83" s="17" t="n">
        <v>174</v>
      </c>
      <c r="C83" s="18" t="n">
        <v>1620825.73</v>
      </c>
      <c r="D83" s="18" t="n">
        <v>136149361.32</v>
      </c>
      <c r="E83" s="18" t="n">
        <v>782467.59</v>
      </c>
    </row>
    <row r="84" customFormat="false" ht="12.75" hidden="false" customHeight="false" outlineLevel="0" collapsed="false">
      <c r="A84" s="16" t="s">
        <v>87</v>
      </c>
      <c r="B84" s="17" t="n">
        <v>149</v>
      </c>
      <c r="C84" s="18" t="n">
        <v>1975570.63</v>
      </c>
      <c r="D84" s="18" t="n">
        <v>165947932.92</v>
      </c>
      <c r="E84" s="18" t="n">
        <v>1113744.52</v>
      </c>
    </row>
    <row r="85" customFormat="false" ht="12.75" hidden="false" customHeight="false" outlineLevel="0" collapsed="false">
      <c r="A85" s="16" t="s">
        <v>88</v>
      </c>
      <c r="B85" s="17" t="n">
        <v>138</v>
      </c>
      <c r="C85" s="18" t="n">
        <v>1572245.25</v>
      </c>
      <c r="D85" s="18" t="n">
        <v>132068601</v>
      </c>
      <c r="E85" s="18" t="n">
        <v>957018.85</v>
      </c>
    </row>
    <row r="86" customFormat="false" ht="12.75" hidden="false" customHeight="false" outlineLevel="0" collapsed="false">
      <c r="A86" s="16" t="s">
        <v>89</v>
      </c>
      <c r="B86" s="17" t="n">
        <v>217</v>
      </c>
      <c r="C86" s="18" t="n">
        <v>5596946.54</v>
      </c>
      <c r="D86" s="18" t="n">
        <v>470143509.36</v>
      </c>
      <c r="E86" s="18" t="n">
        <v>2166559.95</v>
      </c>
    </row>
    <row r="87" customFormat="false" ht="12.75" hidden="false" customHeight="false" outlineLevel="0" collapsed="false">
      <c r="A87" s="16" t="s">
        <v>90</v>
      </c>
      <c r="B87" s="17" t="n">
        <v>101</v>
      </c>
      <c r="C87" s="18" t="n">
        <v>854607.84</v>
      </c>
      <c r="D87" s="18" t="n">
        <v>71787058.56</v>
      </c>
      <c r="E87" s="18" t="n">
        <v>710762.96</v>
      </c>
    </row>
    <row r="88" customFormat="false" ht="12.75" hidden="false" customHeight="false" outlineLevel="0" collapsed="false">
      <c r="A88" s="16" t="s">
        <v>91</v>
      </c>
      <c r="B88" s="17" t="n">
        <v>117</v>
      </c>
      <c r="C88" s="18" t="n">
        <v>1020161.96</v>
      </c>
      <c r="D88" s="18" t="n">
        <v>85693604.64</v>
      </c>
      <c r="E88" s="18" t="n">
        <v>732423.97</v>
      </c>
    </row>
    <row r="89" customFormat="false" ht="12.75" hidden="false" customHeight="false" outlineLevel="0" collapsed="false">
      <c r="A89" s="16" t="s">
        <v>92</v>
      </c>
      <c r="B89" s="17" t="n">
        <v>97</v>
      </c>
      <c r="C89" s="18" t="n">
        <v>1715212.77</v>
      </c>
      <c r="D89" s="18" t="n">
        <v>144077872.68</v>
      </c>
      <c r="E89" s="18" t="n">
        <v>1485338.89</v>
      </c>
    </row>
    <row r="90" customFormat="false" ht="12.75" hidden="false" customHeight="false" outlineLevel="0" collapsed="false">
      <c r="A90" s="16" t="s">
        <v>93</v>
      </c>
      <c r="B90" s="17" t="n">
        <v>106</v>
      </c>
      <c r="C90" s="18" t="n">
        <v>1160494.73</v>
      </c>
      <c r="D90" s="18" t="n">
        <v>97481557.32</v>
      </c>
      <c r="E90" s="18" t="n">
        <v>919637.33</v>
      </c>
    </row>
    <row r="91" customFormat="false" ht="12.75" hidden="false" customHeight="false" outlineLevel="0" collapsed="false">
      <c r="A91" s="16" t="s">
        <v>94</v>
      </c>
      <c r="B91" s="17" t="n">
        <v>81</v>
      </c>
      <c r="C91" s="18" t="n">
        <v>1037713.55</v>
      </c>
      <c r="D91" s="18" t="n">
        <v>87167938.2</v>
      </c>
      <c r="E91" s="18" t="n">
        <v>1076147.39</v>
      </c>
    </row>
    <row r="92" customFormat="false" ht="12.75" hidden="false" customHeight="false" outlineLevel="0" collapsed="false">
      <c r="A92" s="16" t="s">
        <v>95</v>
      </c>
      <c r="B92" s="17" t="n">
        <v>973</v>
      </c>
      <c r="C92" s="18" t="n">
        <v>14405943.31</v>
      </c>
      <c r="D92" s="18" t="n">
        <v>1210099238.04</v>
      </c>
      <c r="E92" s="18" t="n">
        <v>1243678.56</v>
      </c>
    </row>
    <row r="93" customFormat="false" ht="12.75" hidden="false" customHeight="false" outlineLevel="0" collapsed="false">
      <c r="A93" s="16" t="s">
        <v>96</v>
      </c>
      <c r="B93" s="17" t="n">
        <v>151</v>
      </c>
      <c r="C93" s="18" t="n">
        <v>910050.25</v>
      </c>
      <c r="D93" s="18" t="n">
        <v>76444221</v>
      </c>
      <c r="E93" s="18" t="n">
        <v>506253.12</v>
      </c>
    </row>
    <row r="94" customFormat="false" ht="12.75" hidden="false" customHeight="false" outlineLevel="0" collapsed="false">
      <c r="A94" s="16" t="s">
        <v>97</v>
      </c>
      <c r="B94" s="17" t="n">
        <v>274</v>
      </c>
      <c r="C94" s="18" t="n">
        <v>4770315.73</v>
      </c>
      <c r="D94" s="18" t="n">
        <v>400706521.32</v>
      </c>
      <c r="E94" s="18" t="n">
        <v>1462432.56</v>
      </c>
    </row>
    <row r="95" customFormat="false" ht="12.75" hidden="false" customHeight="false" outlineLevel="0" collapsed="false">
      <c r="A95" s="16" t="s">
        <v>98</v>
      </c>
      <c r="B95" s="17" t="n">
        <v>173</v>
      </c>
      <c r="C95" s="18" t="n">
        <v>3882038.27</v>
      </c>
      <c r="D95" s="18" t="n">
        <v>326091214.68</v>
      </c>
      <c r="E95" s="18" t="n">
        <v>1884920.32</v>
      </c>
    </row>
    <row r="96" customFormat="false" ht="12.75" hidden="false" customHeight="false" outlineLevel="0" collapsed="false">
      <c r="A96" s="16" t="s">
        <v>99</v>
      </c>
      <c r="B96" s="17" t="n">
        <v>395</v>
      </c>
      <c r="C96" s="18" t="n">
        <v>3133012.79</v>
      </c>
      <c r="D96" s="18" t="n">
        <v>263173074.36</v>
      </c>
      <c r="E96" s="18" t="n">
        <v>666260.95</v>
      </c>
    </row>
    <row r="97" customFormat="false" ht="12.75" hidden="false" customHeight="false" outlineLevel="0" collapsed="false">
      <c r="A97" s="16" t="s">
        <v>100</v>
      </c>
      <c r="B97" s="17" t="n">
        <v>360</v>
      </c>
      <c r="C97" s="18" t="n">
        <v>4246037.51</v>
      </c>
      <c r="D97" s="18" t="n">
        <v>356667150.84</v>
      </c>
      <c r="E97" s="18" t="n">
        <v>990742.09</v>
      </c>
    </row>
    <row r="98" customFormat="false" ht="12.75" hidden="false" customHeight="false" outlineLevel="0" collapsed="false">
      <c r="A98" s="16" t="s">
        <v>101</v>
      </c>
      <c r="B98" s="17" t="n">
        <v>213</v>
      </c>
      <c r="C98" s="18" t="n">
        <v>4792969.05</v>
      </c>
      <c r="D98" s="18" t="n">
        <v>402609400.2</v>
      </c>
      <c r="E98" s="18" t="n">
        <v>1890184.98</v>
      </c>
    </row>
    <row r="99" customFormat="false" ht="12.75" hidden="false" customHeight="false" outlineLevel="0" collapsed="false">
      <c r="A99" s="16" t="s">
        <v>102</v>
      </c>
      <c r="B99" s="17" t="n">
        <v>103</v>
      </c>
      <c r="C99" s="18" t="n">
        <v>997144.49</v>
      </c>
      <c r="D99" s="18" t="n">
        <v>83760137.16</v>
      </c>
      <c r="E99" s="18" t="n">
        <v>813205.22</v>
      </c>
    </row>
    <row r="100" customFormat="false" ht="12.75" hidden="false" customHeight="false" outlineLevel="0" collapsed="false">
      <c r="A100" s="16" t="s">
        <v>103</v>
      </c>
      <c r="B100" s="17" t="n">
        <v>134</v>
      </c>
      <c r="C100" s="18" t="n">
        <v>1336304.31</v>
      </c>
      <c r="D100" s="18" t="n">
        <v>112249562.04</v>
      </c>
      <c r="E100" s="18" t="n">
        <v>837683.3</v>
      </c>
    </row>
    <row r="101" customFormat="false" ht="12.75" hidden="false" customHeight="false" outlineLevel="0" collapsed="false">
      <c r="A101" s="16" t="s">
        <v>104</v>
      </c>
      <c r="B101" s="17" t="n">
        <v>430</v>
      </c>
      <c r="C101" s="18" t="n">
        <v>5627835.99</v>
      </c>
      <c r="D101" s="18" t="n">
        <v>472738223.16</v>
      </c>
      <c r="E101" s="18" t="n">
        <v>1099391.22</v>
      </c>
    </row>
    <row r="102" customFormat="false" ht="12.75" hidden="false" customHeight="false" outlineLevel="0" collapsed="false">
      <c r="A102" s="16" t="s">
        <v>105</v>
      </c>
      <c r="B102" s="17" t="n">
        <v>23</v>
      </c>
      <c r="C102" s="18" t="n">
        <v>147462.44</v>
      </c>
      <c r="D102" s="18" t="n">
        <v>12386844.96</v>
      </c>
      <c r="E102" s="18" t="n">
        <v>538558.48</v>
      </c>
    </row>
    <row r="103" customFormat="false" ht="12.75" hidden="false" customHeight="false" outlineLevel="0" collapsed="false">
      <c r="A103" s="16" t="s">
        <v>106</v>
      </c>
      <c r="B103" s="17" t="n">
        <v>459</v>
      </c>
      <c r="C103" s="18" t="n">
        <v>4630366.95</v>
      </c>
      <c r="D103" s="18" t="n">
        <v>388950823.8</v>
      </c>
      <c r="E103" s="18" t="n">
        <v>847387.42</v>
      </c>
    </row>
    <row r="104" customFormat="false" ht="12.75" hidden="false" customHeight="false" outlineLevel="0" collapsed="false">
      <c r="A104" s="16" t="s">
        <v>107</v>
      </c>
      <c r="B104" s="17" t="n">
        <v>130</v>
      </c>
      <c r="C104" s="18" t="n">
        <v>898284.47</v>
      </c>
      <c r="D104" s="18" t="n">
        <v>75455895.48</v>
      </c>
      <c r="E104" s="18" t="n">
        <v>580429.97</v>
      </c>
    </row>
    <row r="105" customFormat="false" ht="18" hidden="false" customHeight="true" outlineLevel="0" collapsed="false">
      <c r="A105" s="20" t="s">
        <v>108</v>
      </c>
      <c r="B105" s="23" t="n">
        <f aca="false">SUM(B4:B104)</f>
        <v>20670</v>
      </c>
      <c r="C105" s="23" t="n">
        <f aca="false">SUM(C4:C104)</f>
        <v>374276712.39</v>
      </c>
      <c r="D105" s="23" t="n">
        <f aca="false">SUM(D4:D104)</f>
        <v>31439243840.76</v>
      </c>
      <c r="E105" s="24" t="n">
        <f aca="false">D105/B105</f>
        <v>1521008.41029318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6.85"/>
    <col collapsed="false" customWidth="true" hidden="false" outlineLevel="0" max="3" min="3" style="2" width="12.7"/>
    <col collapsed="false" customWidth="true" hidden="false" outlineLevel="0" max="4" min="4" style="2" width="15.41"/>
    <col collapsed="false" customWidth="true" hidden="false" outlineLevel="0" max="5" min="5" style="2" width="12.42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</row>
    <row r="2" s="12" customFormat="true" ht="42.75" hidden="false" customHeight="true" outlineLevel="0" collapsed="false">
      <c r="A2" s="25" t="s">
        <v>113</v>
      </c>
      <c r="B2" s="25"/>
      <c r="C2" s="25"/>
      <c r="D2" s="25"/>
      <c r="E2" s="25"/>
      <c r="F2" s="13"/>
      <c r="G2" s="0"/>
      <c r="H2" s="1"/>
      <c r="I2" s="2"/>
      <c r="J2" s="2"/>
      <c r="K2" s="2"/>
      <c r="L2" s="26"/>
      <c r="M2" s="13"/>
      <c r="N2" s="26"/>
      <c r="O2" s="27"/>
      <c r="P2" s="26"/>
      <c r="Q2" s="26"/>
      <c r="R2" s="26"/>
      <c r="S2" s="26"/>
      <c r="T2" s="13"/>
      <c r="U2" s="26"/>
      <c r="V2" s="27"/>
      <c r="W2" s="26"/>
      <c r="X2" s="26"/>
      <c r="Y2" s="26"/>
      <c r="Z2" s="26"/>
      <c r="AA2" s="13"/>
      <c r="AB2" s="26"/>
      <c r="AC2" s="27"/>
      <c r="AD2" s="26"/>
      <c r="AE2" s="26"/>
      <c r="AF2" s="26"/>
      <c r="AG2" s="26"/>
      <c r="AH2" s="13"/>
      <c r="AI2" s="26"/>
      <c r="AJ2" s="27"/>
      <c r="AK2" s="26"/>
      <c r="AL2" s="26"/>
      <c r="AM2" s="26"/>
      <c r="AN2" s="26"/>
      <c r="AO2" s="13"/>
      <c r="AP2" s="26"/>
      <c r="AQ2" s="27"/>
      <c r="AR2" s="26"/>
      <c r="AS2" s="26"/>
      <c r="AT2" s="26"/>
      <c r="AU2" s="26"/>
      <c r="AV2" s="13"/>
      <c r="AW2" s="26"/>
      <c r="AX2" s="27"/>
      <c r="AY2" s="26"/>
      <c r="AZ2" s="26"/>
      <c r="BA2" s="26"/>
      <c r="BB2" s="26"/>
      <c r="BC2" s="13"/>
      <c r="BD2" s="26"/>
      <c r="BE2" s="27"/>
      <c r="BF2" s="26"/>
      <c r="BG2" s="26"/>
      <c r="BH2" s="26"/>
      <c r="BI2" s="26"/>
      <c r="BJ2" s="13"/>
      <c r="BK2" s="26"/>
      <c r="BL2" s="27"/>
      <c r="BM2" s="26"/>
      <c r="BN2" s="26"/>
      <c r="BO2" s="26"/>
      <c r="BP2" s="26"/>
      <c r="BQ2" s="26"/>
      <c r="BR2" s="26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1"/>
      <c r="N3" s="14"/>
      <c r="O3" s="15"/>
      <c r="P3" s="14"/>
      <c r="Q3" s="14"/>
      <c r="R3" s="14"/>
      <c r="S3" s="14"/>
      <c r="T3" s="11"/>
      <c r="U3" s="14"/>
      <c r="V3" s="15"/>
      <c r="W3" s="14"/>
      <c r="X3" s="14"/>
      <c r="Y3" s="14"/>
      <c r="Z3" s="14"/>
      <c r="AA3" s="11"/>
      <c r="AB3" s="14"/>
      <c r="AC3" s="15"/>
      <c r="AD3" s="14"/>
      <c r="AE3" s="14"/>
      <c r="AF3" s="14"/>
      <c r="AG3" s="14"/>
      <c r="AH3" s="11"/>
      <c r="AI3" s="14"/>
      <c r="AJ3" s="15"/>
      <c r="AK3" s="14"/>
      <c r="AL3" s="14"/>
      <c r="AM3" s="14"/>
      <c r="AN3" s="14"/>
      <c r="AO3" s="11"/>
      <c r="AP3" s="14"/>
      <c r="AQ3" s="15"/>
      <c r="AR3" s="14"/>
      <c r="AS3" s="14"/>
      <c r="AT3" s="14"/>
      <c r="AU3" s="14"/>
      <c r="AV3" s="11"/>
      <c r="AW3" s="14"/>
      <c r="AX3" s="15"/>
      <c r="AY3" s="14"/>
      <c r="AZ3" s="14"/>
      <c r="BA3" s="14"/>
      <c r="BB3" s="14"/>
      <c r="BC3" s="11"/>
      <c r="BD3" s="14"/>
      <c r="BE3" s="15"/>
      <c r="BF3" s="14"/>
      <c r="BG3" s="14"/>
      <c r="BH3" s="14"/>
      <c r="BI3" s="14"/>
      <c r="BJ3" s="11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6" t="s">
        <v>7</v>
      </c>
      <c r="B4" s="17" t="n">
        <v>118</v>
      </c>
      <c r="C4" s="18" t="n">
        <v>546740.55</v>
      </c>
      <c r="D4" s="18" t="n">
        <v>34444654.65</v>
      </c>
      <c r="E4" s="18" t="n">
        <v>291903.85</v>
      </c>
    </row>
    <row r="5" customFormat="false" ht="12.75" hidden="false" customHeight="false" outlineLevel="0" collapsed="false">
      <c r="A5" s="16" t="s">
        <v>8</v>
      </c>
      <c r="B5" s="17" t="n">
        <v>399</v>
      </c>
      <c r="C5" s="18" t="n">
        <v>1991713.21</v>
      </c>
      <c r="D5" s="18" t="n">
        <v>125477932.23</v>
      </c>
      <c r="E5" s="18" t="n">
        <v>314481.03</v>
      </c>
    </row>
    <row r="6" customFormat="false" ht="12.75" hidden="false" customHeight="false" outlineLevel="0" collapsed="false">
      <c r="A6" s="16" t="s">
        <v>9</v>
      </c>
      <c r="B6" s="17" t="n">
        <v>261</v>
      </c>
      <c r="C6" s="18" t="n">
        <v>1291986.59</v>
      </c>
      <c r="D6" s="18" t="n">
        <v>81395155.17</v>
      </c>
      <c r="E6" s="18" t="n">
        <v>311858.83</v>
      </c>
    </row>
    <row r="7" customFormat="false" ht="12.75" hidden="false" customHeight="false" outlineLevel="0" collapsed="false">
      <c r="A7" s="16" t="s">
        <v>10</v>
      </c>
      <c r="B7" s="17" t="n">
        <v>173</v>
      </c>
      <c r="C7" s="18" t="n">
        <v>1393757.93</v>
      </c>
      <c r="D7" s="18" t="n">
        <v>87806749.59</v>
      </c>
      <c r="E7" s="18" t="n">
        <v>507553.47</v>
      </c>
    </row>
    <row r="8" customFormat="false" ht="12.75" hidden="false" customHeight="false" outlineLevel="0" collapsed="false">
      <c r="A8" s="16" t="s">
        <v>11</v>
      </c>
      <c r="B8" s="17" t="n">
        <v>387</v>
      </c>
      <c r="C8" s="18" t="n">
        <v>1744063.93</v>
      </c>
      <c r="D8" s="18" t="n">
        <v>109876027.59</v>
      </c>
      <c r="E8" s="18" t="n">
        <v>283917.38</v>
      </c>
    </row>
    <row r="9" customFormat="false" ht="12.75" hidden="false" customHeight="false" outlineLevel="0" collapsed="false">
      <c r="A9" s="16" t="s">
        <v>12</v>
      </c>
      <c r="B9" s="17" t="n">
        <v>332</v>
      </c>
      <c r="C9" s="18" t="n">
        <v>1753096.19</v>
      </c>
      <c r="D9" s="18" t="n">
        <v>110445059.97</v>
      </c>
      <c r="E9" s="18" t="n">
        <v>332665.84</v>
      </c>
    </row>
    <row r="10" customFormat="false" ht="12.75" hidden="false" customHeight="false" outlineLevel="0" collapsed="false">
      <c r="A10" s="16" t="s">
        <v>13</v>
      </c>
      <c r="B10" s="17" t="n">
        <v>135</v>
      </c>
      <c r="C10" s="18" t="n">
        <v>527093.83</v>
      </c>
      <c r="D10" s="18" t="n">
        <v>33206911.29</v>
      </c>
      <c r="E10" s="18" t="n">
        <v>245977.12</v>
      </c>
    </row>
    <row r="11" customFormat="false" ht="12.75" hidden="false" customHeight="false" outlineLevel="0" collapsed="false">
      <c r="A11" s="16" t="s">
        <v>14</v>
      </c>
      <c r="B11" s="17" t="n">
        <v>180</v>
      </c>
      <c r="C11" s="18" t="n">
        <v>1104544.01</v>
      </c>
      <c r="D11" s="18" t="n">
        <v>69586272.63</v>
      </c>
      <c r="E11" s="18" t="n">
        <v>386590.4</v>
      </c>
    </row>
    <row r="12" customFormat="false" ht="12.75" hidden="false" customHeight="false" outlineLevel="0" collapsed="false">
      <c r="A12" s="16" t="s">
        <v>15</v>
      </c>
      <c r="B12" s="17" t="n">
        <v>553</v>
      </c>
      <c r="C12" s="18" t="n">
        <v>5428721.9</v>
      </c>
      <c r="D12" s="18" t="n">
        <v>342009479.7</v>
      </c>
      <c r="E12" s="18" t="n">
        <v>618461.99</v>
      </c>
    </row>
    <row r="13" customFormat="false" ht="12.75" hidden="false" customHeight="false" outlineLevel="0" collapsed="false">
      <c r="A13" s="16" t="s">
        <v>16</v>
      </c>
      <c r="B13" s="17" t="n">
        <v>199</v>
      </c>
      <c r="C13" s="18" t="n">
        <v>848550.13</v>
      </c>
      <c r="D13" s="18" t="n">
        <v>53458658.19</v>
      </c>
      <c r="E13" s="18" t="n">
        <v>268636.47</v>
      </c>
    </row>
    <row r="14" customFormat="false" ht="12.75" hidden="false" customHeight="false" outlineLevel="0" collapsed="false">
      <c r="A14" s="16" t="s">
        <v>17</v>
      </c>
      <c r="B14" s="17" t="n">
        <v>167</v>
      </c>
      <c r="C14" s="18" t="n">
        <v>623257.1</v>
      </c>
      <c r="D14" s="18" t="n">
        <v>39265197.3</v>
      </c>
      <c r="E14" s="18" t="n">
        <v>235120.94</v>
      </c>
    </row>
    <row r="15" customFormat="false" ht="12.75" hidden="false" customHeight="false" outlineLevel="0" collapsed="false">
      <c r="A15" s="16" t="s">
        <v>18</v>
      </c>
      <c r="B15" s="17" t="n">
        <v>420</v>
      </c>
      <c r="C15" s="18" t="n">
        <v>5063830.9</v>
      </c>
      <c r="D15" s="18" t="n">
        <v>319021346.7</v>
      </c>
      <c r="E15" s="18" t="n">
        <v>759574.64</v>
      </c>
    </row>
    <row r="16" customFormat="false" ht="12.75" hidden="false" customHeight="false" outlineLevel="0" collapsed="false">
      <c r="A16" s="16" t="s">
        <v>19</v>
      </c>
      <c r="B16" s="17" t="n">
        <v>185</v>
      </c>
      <c r="C16" s="18" t="n">
        <v>922635.87</v>
      </c>
      <c r="D16" s="18" t="n">
        <v>58126059.81</v>
      </c>
      <c r="E16" s="18" t="n">
        <v>314194.92</v>
      </c>
    </row>
    <row r="17" customFormat="false" ht="12.75" hidden="false" customHeight="false" outlineLevel="0" collapsed="false">
      <c r="A17" s="16" t="s">
        <v>20</v>
      </c>
      <c r="B17" s="17" t="n">
        <v>497</v>
      </c>
      <c r="C17" s="18" t="n">
        <v>4039222.95</v>
      </c>
      <c r="D17" s="18" t="n">
        <v>254471045.85</v>
      </c>
      <c r="E17" s="18" t="n">
        <v>512014.18</v>
      </c>
    </row>
    <row r="18" customFormat="false" ht="12.75" hidden="false" customHeight="false" outlineLevel="0" collapsed="false">
      <c r="A18" s="16" t="s">
        <v>21</v>
      </c>
      <c r="B18" s="17" t="n">
        <v>848</v>
      </c>
      <c r="C18" s="18" t="n">
        <v>6197027.89</v>
      </c>
      <c r="D18" s="18" t="n">
        <v>390412757.07</v>
      </c>
      <c r="E18" s="18" t="n">
        <v>460392.4</v>
      </c>
    </row>
    <row r="19" customFormat="false" ht="12.75" hidden="false" customHeight="false" outlineLevel="0" collapsed="false">
      <c r="A19" s="16" t="s">
        <v>22</v>
      </c>
      <c r="B19" s="17" t="n">
        <v>222</v>
      </c>
      <c r="C19" s="18" t="n">
        <v>1808764.26</v>
      </c>
      <c r="D19" s="18" t="n">
        <v>113952148.38</v>
      </c>
      <c r="E19" s="18" t="n">
        <v>513297.97</v>
      </c>
    </row>
    <row r="20" customFormat="false" ht="12.75" hidden="false" customHeight="false" outlineLevel="0" collapsed="false">
      <c r="A20" s="16" t="s">
        <v>23</v>
      </c>
      <c r="B20" s="17" t="n">
        <v>311</v>
      </c>
      <c r="C20" s="18" t="n">
        <v>2028245.38</v>
      </c>
      <c r="D20" s="18" t="n">
        <v>127779458.94</v>
      </c>
      <c r="E20" s="18" t="n">
        <v>410866.43</v>
      </c>
    </row>
    <row r="21" customFormat="false" ht="12.75" hidden="false" customHeight="false" outlineLevel="0" collapsed="false">
      <c r="A21" s="16" t="s">
        <v>24</v>
      </c>
      <c r="B21" s="17" t="n">
        <v>91</v>
      </c>
      <c r="C21" s="18" t="n">
        <v>608259.79</v>
      </c>
      <c r="D21" s="18" t="n">
        <v>38320366.77</v>
      </c>
      <c r="E21" s="18" t="n">
        <v>421102.93</v>
      </c>
    </row>
    <row r="22" customFormat="false" ht="12.75" hidden="false" customHeight="false" outlineLevel="0" collapsed="false">
      <c r="A22" s="16" t="s">
        <v>25</v>
      </c>
      <c r="B22" s="17" t="n">
        <v>160</v>
      </c>
      <c r="C22" s="18" t="n">
        <v>687909.33</v>
      </c>
      <c r="D22" s="18" t="n">
        <v>43338287.79</v>
      </c>
      <c r="E22" s="18" t="n">
        <v>270864.3</v>
      </c>
    </row>
    <row r="23" customFormat="false" ht="12.75" hidden="false" customHeight="false" outlineLevel="0" collapsed="false">
      <c r="A23" s="16" t="s">
        <v>26</v>
      </c>
      <c r="B23" s="17" t="n">
        <v>391</v>
      </c>
      <c r="C23" s="18" t="n">
        <v>1955285.49</v>
      </c>
      <c r="D23" s="18" t="n">
        <v>123182985.87</v>
      </c>
      <c r="E23" s="18" t="n">
        <v>315046</v>
      </c>
    </row>
    <row r="24" customFormat="false" ht="12.75" hidden="false" customHeight="false" outlineLevel="0" collapsed="false">
      <c r="A24" s="16" t="s">
        <v>27</v>
      </c>
      <c r="B24" s="17" t="n">
        <v>281</v>
      </c>
      <c r="C24" s="18" t="n">
        <v>2554800.4</v>
      </c>
      <c r="D24" s="18" t="n">
        <v>160952425.2</v>
      </c>
      <c r="E24" s="18" t="n">
        <v>572784.43</v>
      </c>
    </row>
    <row r="25" customFormat="false" ht="12.75" hidden="false" customHeight="false" outlineLevel="0" collapsed="false">
      <c r="A25" s="16" t="s">
        <v>28</v>
      </c>
      <c r="B25" s="17" t="n">
        <v>139</v>
      </c>
      <c r="C25" s="18" t="n">
        <v>867910.07</v>
      </c>
      <c r="D25" s="18" t="n">
        <v>54678334.41</v>
      </c>
      <c r="E25" s="18" t="n">
        <v>393369.31</v>
      </c>
    </row>
    <row r="26" customFormat="false" ht="12.75" hidden="false" customHeight="false" outlineLevel="0" collapsed="false">
      <c r="A26" s="16" t="s">
        <v>29</v>
      </c>
      <c r="B26" s="17" t="n">
        <v>268</v>
      </c>
      <c r="C26" s="18" t="n">
        <v>1548405.19</v>
      </c>
      <c r="D26" s="18" t="n">
        <v>97549526.97</v>
      </c>
      <c r="E26" s="18" t="n">
        <v>363990.77</v>
      </c>
    </row>
    <row r="27" customFormat="false" ht="12.75" hidden="false" customHeight="false" outlineLevel="0" collapsed="false">
      <c r="A27" s="16" t="s">
        <v>30</v>
      </c>
      <c r="B27" s="17" t="n">
        <v>303</v>
      </c>
      <c r="C27" s="18" t="n">
        <v>2657830.97</v>
      </c>
      <c r="D27" s="18" t="n">
        <v>167443351.11</v>
      </c>
      <c r="E27" s="18" t="n">
        <v>552618.32</v>
      </c>
    </row>
    <row r="28" customFormat="false" ht="12.75" hidden="false" customHeight="false" outlineLevel="0" collapsed="false">
      <c r="A28" s="16" t="s">
        <v>31</v>
      </c>
      <c r="B28" s="17" t="n">
        <v>306</v>
      </c>
      <c r="C28" s="18" t="n">
        <v>1519533.97</v>
      </c>
      <c r="D28" s="18" t="n">
        <v>95730640.11</v>
      </c>
      <c r="E28" s="18" t="n">
        <v>312845.23</v>
      </c>
    </row>
    <row r="29" customFormat="false" ht="12.75" hidden="false" customHeight="false" outlineLevel="0" collapsed="false">
      <c r="A29" s="16" t="s">
        <v>32</v>
      </c>
      <c r="B29" s="17" t="n">
        <v>209</v>
      </c>
      <c r="C29" s="18" t="n">
        <v>1777590.01</v>
      </c>
      <c r="D29" s="18" t="n">
        <v>111988170.63</v>
      </c>
      <c r="E29" s="18" t="n">
        <v>535828.57</v>
      </c>
    </row>
    <row r="30" customFormat="false" ht="12.75" hidden="false" customHeight="false" outlineLevel="0" collapsed="false">
      <c r="A30" s="16" t="s">
        <v>33</v>
      </c>
      <c r="B30" s="17" t="n">
        <v>36</v>
      </c>
      <c r="C30" s="18" t="n">
        <v>127922.93</v>
      </c>
      <c r="D30" s="18" t="n">
        <v>8059144.59</v>
      </c>
      <c r="E30" s="18" t="n">
        <v>223865.13</v>
      </c>
    </row>
    <row r="31" customFormat="false" ht="12.75" hidden="false" customHeight="false" outlineLevel="0" collapsed="false">
      <c r="A31" s="16" t="s">
        <v>34</v>
      </c>
      <c r="B31" s="17" t="n">
        <v>287</v>
      </c>
      <c r="C31" s="18" t="n">
        <v>1284949.82</v>
      </c>
      <c r="D31" s="18" t="n">
        <v>80951838.66</v>
      </c>
      <c r="E31" s="18" t="n">
        <v>282062.16</v>
      </c>
    </row>
    <row r="32" customFormat="false" ht="12.75" hidden="false" customHeight="false" outlineLevel="0" collapsed="false">
      <c r="A32" s="16" t="s">
        <v>35</v>
      </c>
      <c r="B32" s="17" t="n">
        <v>45</v>
      </c>
      <c r="C32" s="18" t="n">
        <v>402491.84</v>
      </c>
      <c r="D32" s="18" t="n">
        <v>25356985.92</v>
      </c>
      <c r="E32" s="18" t="n">
        <v>563488.58</v>
      </c>
    </row>
    <row r="33" customFormat="false" ht="12.75" hidden="false" customHeight="false" outlineLevel="0" collapsed="false">
      <c r="A33" s="16" t="s">
        <v>36</v>
      </c>
      <c r="B33" s="17" t="n">
        <v>407</v>
      </c>
      <c r="C33" s="18" t="n">
        <v>2093598.21</v>
      </c>
      <c r="D33" s="18" t="n">
        <v>131896687.23</v>
      </c>
      <c r="E33" s="18" t="n">
        <v>324070.48</v>
      </c>
    </row>
    <row r="34" customFormat="false" ht="12.75" hidden="false" customHeight="false" outlineLevel="0" collapsed="false">
      <c r="A34" s="16" t="s">
        <v>37</v>
      </c>
      <c r="B34" s="17" t="n">
        <v>435</v>
      </c>
      <c r="C34" s="18" t="n">
        <v>4821195.36</v>
      </c>
      <c r="D34" s="18" t="n">
        <v>303735307.68</v>
      </c>
      <c r="E34" s="18" t="n">
        <v>698242.09</v>
      </c>
    </row>
    <row r="35" customFormat="false" ht="12.75" hidden="false" customHeight="false" outlineLevel="0" collapsed="false">
      <c r="A35" s="16" t="s">
        <v>38</v>
      </c>
      <c r="B35" s="17" t="n">
        <v>276</v>
      </c>
      <c r="C35" s="18" t="n">
        <v>1584045.82</v>
      </c>
      <c r="D35" s="18" t="n">
        <v>99794886.66</v>
      </c>
      <c r="E35" s="18" t="n">
        <v>361575.68</v>
      </c>
    </row>
    <row r="36" customFormat="false" ht="12.75" hidden="false" customHeight="false" outlineLevel="0" collapsed="false">
      <c r="A36" s="16" t="s">
        <v>39</v>
      </c>
      <c r="B36" s="17" t="n">
        <v>496</v>
      </c>
      <c r="C36" s="18" t="n">
        <v>2483731.89</v>
      </c>
      <c r="D36" s="18" t="n">
        <v>156475109.07</v>
      </c>
      <c r="E36" s="18" t="n">
        <v>315474.01</v>
      </c>
    </row>
    <row r="37" customFormat="false" ht="12.75" hidden="false" customHeight="false" outlineLevel="0" collapsed="false">
      <c r="A37" s="16" t="s">
        <v>40</v>
      </c>
      <c r="B37" s="17" t="n">
        <v>351</v>
      </c>
      <c r="C37" s="18" t="n">
        <v>1190773.1</v>
      </c>
      <c r="D37" s="18" t="n">
        <v>75018705.3</v>
      </c>
      <c r="E37" s="18" t="n">
        <v>213728.51</v>
      </c>
    </row>
    <row r="38" customFormat="false" ht="12.75" hidden="false" customHeight="false" outlineLevel="0" collapsed="false">
      <c r="A38" s="16" t="s">
        <v>41</v>
      </c>
      <c r="B38" s="17" t="n">
        <v>582</v>
      </c>
      <c r="C38" s="18" t="n">
        <v>5204115.86</v>
      </c>
      <c r="D38" s="18" t="n">
        <v>327859299.18</v>
      </c>
      <c r="E38" s="18" t="n">
        <v>563332.13</v>
      </c>
    </row>
    <row r="39" customFormat="false" ht="12.75" hidden="false" customHeight="false" outlineLevel="0" collapsed="false">
      <c r="A39" s="16" t="s">
        <v>42</v>
      </c>
      <c r="B39" s="17" t="n">
        <v>63</v>
      </c>
      <c r="C39" s="18" t="n">
        <v>391844.27</v>
      </c>
      <c r="D39" s="18" t="n">
        <v>24686189.01</v>
      </c>
      <c r="E39" s="18" t="n">
        <v>391844.27</v>
      </c>
    </row>
    <row r="40" customFormat="false" ht="12.75" hidden="false" customHeight="false" outlineLevel="0" collapsed="false">
      <c r="A40" s="16" t="s">
        <v>43</v>
      </c>
      <c r="B40" s="17" t="n">
        <v>368</v>
      </c>
      <c r="C40" s="18" t="n">
        <v>1728910.76</v>
      </c>
      <c r="D40" s="18" t="n">
        <v>108921377.88</v>
      </c>
      <c r="E40" s="18" t="n">
        <v>295982.01</v>
      </c>
    </row>
    <row r="41" customFormat="false" ht="12.75" hidden="false" customHeight="false" outlineLevel="0" collapsed="false">
      <c r="A41" s="16" t="s">
        <v>44</v>
      </c>
      <c r="B41" s="17" t="n">
        <v>125</v>
      </c>
      <c r="C41" s="18" t="n">
        <v>859333.12</v>
      </c>
      <c r="D41" s="18" t="n">
        <v>54137986.56</v>
      </c>
      <c r="E41" s="18" t="n">
        <v>433103.89</v>
      </c>
    </row>
    <row r="42" customFormat="false" ht="12.75" hidden="false" customHeight="false" outlineLevel="0" collapsed="false">
      <c r="A42" s="16" t="s">
        <v>45</v>
      </c>
      <c r="B42" s="17" t="n">
        <v>43</v>
      </c>
      <c r="C42" s="18" t="n">
        <v>166164.24</v>
      </c>
      <c r="D42" s="18" t="n">
        <v>10468347.12</v>
      </c>
      <c r="E42" s="18" t="n">
        <v>243449.93</v>
      </c>
    </row>
    <row r="43" customFormat="false" ht="12.75" hidden="false" customHeight="false" outlineLevel="0" collapsed="false">
      <c r="A43" s="16" t="s">
        <v>46</v>
      </c>
      <c r="B43" s="17" t="n">
        <v>129</v>
      </c>
      <c r="C43" s="18" t="n">
        <v>938238.96</v>
      </c>
      <c r="D43" s="18" t="n">
        <v>59109054.48</v>
      </c>
      <c r="E43" s="18" t="n">
        <v>458209.72</v>
      </c>
    </row>
    <row r="44" customFormat="false" ht="12.75" hidden="false" customHeight="false" outlineLevel="0" collapsed="false">
      <c r="A44" s="16" t="s">
        <v>47</v>
      </c>
      <c r="B44" s="17" t="n">
        <v>333</v>
      </c>
      <c r="C44" s="18" t="n">
        <v>1684978.69</v>
      </c>
      <c r="D44" s="18" t="n">
        <v>106153657.47</v>
      </c>
      <c r="E44" s="18" t="n">
        <v>318779.75</v>
      </c>
    </row>
    <row r="45" customFormat="false" ht="12.75" hidden="false" customHeight="false" outlineLevel="0" collapsed="false">
      <c r="A45" s="16" t="s">
        <v>48</v>
      </c>
      <c r="B45" s="17" t="n">
        <v>588</v>
      </c>
      <c r="C45" s="18" t="n">
        <v>7335371.26</v>
      </c>
      <c r="D45" s="18" t="n">
        <v>462128389.38</v>
      </c>
      <c r="E45" s="18" t="n">
        <v>785932.64</v>
      </c>
    </row>
    <row r="46" customFormat="false" ht="12.75" hidden="false" customHeight="false" outlineLevel="0" collapsed="false">
      <c r="A46" s="16" t="s">
        <v>49</v>
      </c>
      <c r="B46" s="17" t="n">
        <v>270</v>
      </c>
      <c r="C46" s="18" t="n">
        <v>1544676.28</v>
      </c>
      <c r="D46" s="18" t="n">
        <v>97314605.64</v>
      </c>
      <c r="E46" s="18" t="n">
        <v>360424.47</v>
      </c>
    </row>
    <row r="47" customFormat="false" ht="12.75" hidden="false" customHeight="false" outlineLevel="0" collapsed="false">
      <c r="A47" s="16" t="s">
        <v>50</v>
      </c>
      <c r="B47" s="17" t="n">
        <v>313</v>
      </c>
      <c r="C47" s="18" t="n">
        <v>2145958.47</v>
      </c>
      <c r="D47" s="18" t="n">
        <v>135195383.61</v>
      </c>
      <c r="E47" s="18" t="n">
        <v>431934.13</v>
      </c>
    </row>
    <row r="48" customFormat="false" ht="12.75" hidden="false" customHeight="false" outlineLevel="0" collapsed="false">
      <c r="A48" s="16" t="s">
        <v>51</v>
      </c>
      <c r="B48" s="17" t="n">
        <v>100</v>
      </c>
      <c r="C48" s="18" t="n">
        <v>782571.63</v>
      </c>
      <c r="D48" s="18" t="n">
        <v>49302012.69</v>
      </c>
      <c r="E48" s="18" t="n">
        <v>493020.13</v>
      </c>
    </row>
    <row r="49" customFormat="false" ht="12.75" hidden="false" customHeight="false" outlineLevel="0" collapsed="false">
      <c r="A49" s="16" t="s">
        <v>52</v>
      </c>
      <c r="B49" s="17" t="n">
        <v>243</v>
      </c>
      <c r="C49" s="18" t="n">
        <v>1390473.19</v>
      </c>
      <c r="D49" s="18" t="n">
        <v>87599810.97</v>
      </c>
      <c r="E49" s="18" t="n">
        <v>360493.05</v>
      </c>
    </row>
    <row r="50" customFormat="false" ht="12.75" hidden="false" customHeight="false" outlineLevel="0" collapsed="false">
      <c r="A50" s="16" t="s">
        <v>53</v>
      </c>
      <c r="B50" s="17" t="n">
        <v>282</v>
      </c>
      <c r="C50" s="18" t="n">
        <v>1592848.22</v>
      </c>
      <c r="D50" s="18" t="n">
        <v>100349437.86</v>
      </c>
      <c r="E50" s="18" t="n">
        <v>355849.07</v>
      </c>
    </row>
    <row r="51" customFormat="false" ht="12.75" hidden="false" customHeight="false" outlineLevel="0" collapsed="false">
      <c r="A51" s="16" t="s">
        <v>54</v>
      </c>
      <c r="B51" s="17" t="n">
        <v>242</v>
      </c>
      <c r="C51" s="18" t="n">
        <v>908715.15</v>
      </c>
      <c r="D51" s="18" t="n">
        <v>57249054.45</v>
      </c>
      <c r="E51" s="18" t="n">
        <v>236566.34</v>
      </c>
    </row>
    <row r="52" customFormat="false" ht="12.75" hidden="false" customHeight="false" outlineLevel="0" collapsed="false">
      <c r="A52" s="16" t="s">
        <v>55</v>
      </c>
      <c r="B52" s="17" t="n">
        <v>181</v>
      </c>
      <c r="C52" s="18" t="n">
        <v>1642817.3</v>
      </c>
      <c r="D52" s="18" t="n">
        <v>103497489.9</v>
      </c>
      <c r="E52" s="18" t="n">
        <v>571809.34</v>
      </c>
    </row>
    <row r="53" customFormat="false" ht="12.75" hidden="false" customHeight="false" outlineLevel="0" collapsed="false">
      <c r="A53" s="16" t="s">
        <v>56</v>
      </c>
      <c r="B53" s="17" t="n">
        <v>127</v>
      </c>
      <c r="C53" s="18" t="n">
        <v>571850.56</v>
      </c>
      <c r="D53" s="18" t="n">
        <v>36026585.28</v>
      </c>
      <c r="E53" s="18" t="n">
        <v>283673.9</v>
      </c>
    </row>
    <row r="54" customFormat="false" ht="12.75" hidden="false" customHeight="false" outlineLevel="0" collapsed="false">
      <c r="A54" s="16" t="s">
        <v>57</v>
      </c>
      <c r="B54" s="17" t="n">
        <v>78</v>
      </c>
      <c r="C54" s="18" t="n">
        <v>463753.73</v>
      </c>
      <c r="D54" s="18" t="n">
        <v>29216484.99</v>
      </c>
      <c r="E54" s="18" t="n">
        <v>374570.32</v>
      </c>
    </row>
    <row r="55" customFormat="false" ht="12.75" hidden="false" customHeight="false" outlineLevel="0" collapsed="false">
      <c r="A55" s="16" t="s">
        <v>58</v>
      </c>
      <c r="B55" s="17" t="n">
        <v>296</v>
      </c>
      <c r="C55" s="18" t="n">
        <v>2957190.71</v>
      </c>
      <c r="D55" s="18" t="n">
        <v>186303014.73</v>
      </c>
      <c r="E55" s="18" t="n">
        <v>629402.08</v>
      </c>
    </row>
    <row r="56" customFormat="false" ht="12.75" hidden="false" customHeight="false" outlineLevel="0" collapsed="false">
      <c r="A56" s="16" t="s">
        <v>59</v>
      </c>
      <c r="B56" s="17" t="n">
        <v>1032</v>
      </c>
      <c r="C56" s="18" t="n">
        <v>17629244.5</v>
      </c>
      <c r="D56" s="18" t="n">
        <v>1110642403.5</v>
      </c>
      <c r="E56" s="18" t="n">
        <v>1076203.88</v>
      </c>
    </row>
    <row r="57" customFormat="false" ht="12.75" hidden="false" customHeight="false" outlineLevel="0" collapsed="false">
      <c r="A57" s="16" t="s">
        <v>60</v>
      </c>
      <c r="B57" s="17" t="n">
        <v>394</v>
      </c>
      <c r="C57" s="18" t="n">
        <v>2941179.91</v>
      </c>
      <c r="D57" s="18" t="n">
        <v>185294334.33</v>
      </c>
      <c r="E57" s="18" t="n">
        <v>470290.19</v>
      </c>
    </row>
    <row r="58" customFormat="false" ht="12.75" hidden="false" customHeight="false" outlineLevel="0" collapsed="false">
      <c r="A58" s="16" t="s">
        <v>61</v>
      </c>
      <c r="B58" s="17" t="n">
        <v>807</v>
      </c>
      <c r="C58" s="18" t="n">
        <v>5920059.6</v>
      </c>
      <c r="D58" s="18" t="n">
        <v>372963754.8</v>
      </c>
      <c r="E58" s="18" t="n">
        <v>462160.79</v>
      </c>
    </row>
    <row r="59" customFormat="false" ht="12.75" hidden="false" customHeight="false" outlineLevel="0" collapsed="false">
      <c r="A59" s="16" t="s">
        <v>62</v>
      </c>
      <c r="B59" s="17" t="n">
        <v>332</v>
      </c>
      <c r="C59" s="18" t="n">
        <v>2381859.55</v>
      </c>
      <c r="D59" s="18" t="n">
        <v>150057151.65</v>
      </c>
      <c r="E59" s="18" t="n">
        <v>451979.37</v>
      </c>
    </row>
    <row r="60" customFormat="false" ht="12.75" hidden="false" customHeight="false" outlineLevel="0" collapsed="false">
      <c r="A60" s="16" t="s">
        <v>63</v>
      </c>
      <c r="B60" s="17" t="n">
        <v>83</v>
      </c>
      <c r="C60" s="18" t="n">
        <v>342400.23</v>
      </c>
      <c r="D60" s="18" t="n">
        <v>21571214.49</v>
      </c>
      <c r="E60" s="18" t="n">
        <v>259894.15</v>
      </c>
    </row>
    <row r="61" customFormat="false" ht="12.75" hidden="false" customHeight="false" outlineLevel="0" collapsed="false">
      <c r="A61" s="16" t="s">
        <v>64</v>
      </c>
      <c r="B61" s="17" t="n">
        <v>137</v>
      </c>
      <c r="C61" s="18" t="n">
        <v>667830.01</v>
      </c>
      <c r="D61" s="18" t="n">
        <v>42073290.63</v>
      </c>
      <c r="E61" s="18" t="n">
        <v>307104.31</v>
      </c>
    </row>
    <row r="62" customFormat="false" ht="12.75" hidden="false" customHeight="false" outlineLevel="0" collapsed="false">
      <c r="A62" s="16" t="s">
        <v>65</v>
      </c>
      <c r="B62" s="17" t="n">
        <v>372</v>
      </c>
      <c r="C62" s="18" t="n">
        <v>3823321.85</v>
      </c>
      <c r="D62" s="18" t="n">
        <v>240869276.55</v>
      </c>
      <c r="E62" s="18" t="n">
        <v>647498.06</v>
      </c>
    </row>
    <row r="63" customFormat="false" ht="12.75" hidden="false" customHeight="false" outlineLevel="0" collapsed="false">
      <c r="A63" s="16" t="s">
        <v>66</v>
      </c>
      <c r="B63" s="17" t="n">
        <v>440</v>
      </c>
      <c r="C63" s="18" t="n">
        <v>3311506.98</v>
      </c>
      <c r="D63" s="18" t="n">
        <v>208624939.74</v>
      </c>
      <c r="E63" s="18" t="n">
        <v>474147.59</v>
      </c>
    </row>
    <row r="64" customFormat="false" ht="12.75" hidden="false" customHeight="false" outlineLevel="0" collapsed="false">
      <c r="A64" s="16" t="s">
        <v>67</v>
      </c>
      <c r="B64" s="17" t="n">
        <v>375</v>
      </c>
      <c r="C64" s="18" t="n">
        <v>3290967.82</v>
      </c>
      <c r="D64" s="18" t="n">
        <v>207330972.66</v>
      </c>
      <c r="E64" s="18" t="n">
        <v>552882.59</v>
      </c>
    </row>
    <row r="65" customFormat="false" ht="12.75" hidden="false" customHeight="false" outlineLevel="0" collapsed="false">
      <c r="A65" s="16" t="s">
        <v>68</v>
      </c>
      <c r="B65" s="17" t="n">
        <v>394</v>
      </c>
      <c r="C65" s="18" t="n">
        <v>3642853.98</v>
      </c>
      <c r="D65" s="18" t="n">
        <v>229499800.74</v>
      </c>
      <c r="E65" s="18" t="n">
        <v>582486.8</v>
      </c>
    </row>
    <row r="66" customFormat="false" ht="12.75" hidden="false" customHeight="false" outlineLevel="0" collapsed="false">
      <c r="A66" s="16" t="s">
        <v>69</v>
      </c>
      <c r="B66" s="17" t="n">
        <v>872</v>
      </c>
      <c r="C66" s="18" t="n">
        <v>3952255.2</v>
      </c>
      <c r="D66" s="18" t="n">
        <v>248992077.6</v>
      </c>
      <c r="E66" s="18" t="n">
        <v>285541.37</v>
      </c>
    </row>
    <row r="67" customFormat="false" ht="12.75" hidden="false" customHeight="false" outlineLevel="0" collapsed="false">
      <c r="A67" s="16" t="s">
        <v>70</v>
      </c>
      <c r="B67" s="17" t="n">
        <v>299</v>
      </c>
      <c r="C67" s="18" t="n">
        <v>1207030.87</v>
      </c>
      <c r="D67" s="18" t="n">
        <v>76042944.81</v>
      </c>
      <c r="E67" s="18" t="n">
        <v>254324.23</v>
      </c>
    </row>
    <row r="68" customFormat="false" ht="12.75" hidden="false" customHeight="false" outlineLevel="0" collapsed="false">
      <c r="A68" s="16" t="s">
        <v>71</v>
      </c>
      <c r="B68" s="17" t="n">
        <v>227</v>
      </c>
      <c r="C68" s="18" t="n">
        <v>1848156.51</v>
      </c>
      <c r="D68" s="18" t="n">
        <v>116433860.13</v>
      </c>
      <c r="E68" s="18" t="n">
        <v>512924.49</v>
      </c>
    </row>
    <row r="69" customFormat="false" ht="12.75" hidden="false" customHeight="false" outlineLevel="0" collapsed="false">
      <c r="A69" s="16" t="s">
        <v>72</v>
      </c>
      <c r="B69" s="17" t="n">
        <v>346</v>
      </c>
      <c r="C69" s="18" t="n">
        <v>1723516.48</v>
      </c>
      <c r="D69" s="18" t="n">
        <v>108581538.24</v>
      </c>
      <c r="E69" s="18" t="n">
        <v>313819.47</v>
      </c>
    </row>
    <row r="70" customFormat="false" ht="12.75" hidden="false" customHeight="false" outlineLevel="0" collapsed="false">
      <c r="A70" s="16" t="s">
        <v>73</v>
      </c>
      <c r="B70" s="17" t="n">
        <v>559</v>
      </c>
      <c r="C70" s="18" t="n">
        <v>2460572.64</v>
      </c>
      <c r="D70" s="18" t="n">
        <v>155016076.32</v>
      </c>
      <c r="E70" s="18" t="n">
        <v>277309.62</v>
      </c>
    </row>
    <row r="71" customFormat="false" ht="12.75" hidden="false" customHeight="false" outlineLevel="0" collapsed="false">
      <c r="A71" s="16" t="s">
        <v>74</v>
      </c>
      <c r="B71" s="17" t="n">
        <v>208</v>
      </c>
      <c r="C71" s="18" t="n">
        <v>1341980.89</v>
      </c>
      <c r="D71" s="18" t="n">
        <v>84544796.07</v>
      </c>
      <c r="E71" s="18" t="n">
        <v>406465.37</v>
      </c>
    </row>
    <row r="72" customFormat="false" ht="12.75" hidden="false" customHeight="false" outlineLevel="0" collapsed="false">
      <c r="A72" s="16" t="s">
        <v>75</v>
      </c>
      <c r="B72" s="17" t="n">
        <v>247</v>
      </c>
      <c r="C72" s="18" t="n">
        <v>1782837.12</v>
      </c>
      <c r="D72" s="18" t="n">
        <v>112318738.56</v>
      </c>
      <c r="E72" s="18" t="n">
        <v>454731.74</v>
      </c>
    </row>
    <row r="73" customFormat="false" ht="12.75" hidden="false" customHeight="false" outlineLevel="0" collapsed="false">
      <c r="A73" s="16" t="s">
        <v>76</v>
      </c>
      <c r="B73" s="17" t="n">
        <v>142</v>
      </c>
      <c r="C73" s="18" t="n">
        <v>620355.72</v>
      </c>
      <c r="D73" s="18" t="n">
        <v>39082410.36</v>
      </c>
      <c r="E73" s="18" t="n">
        <v>275228.24</v>
      </c>
    </row>
    <row r="74" customFormat="false" ht="12.75" hidden="false" customHeight="false" outlineLevel="0" collapsed="false">
      <c r="A74" s="16" t="s">
        <v>77</v>
      </c>
      <c r="B74" s="17" t="n">
        <v>81</v>
      </c>
      <c r="C74" s="18" t="n">
        <v>769175.83</v>
      </c>
      <c r="D74" s="18" t="n">
        <v>48458077.29</v>
      </c>
      <c r="E74" s="18" t="n">
        <v>598247.87</v>
      </c>
    </row>
    <row r="75" customFormat="false" ht="12.75" hidden="false" customHeight="false" outlineLevel="0" collapsed="false">
      <c r="A75" s="16" t="s">
        <v>78</v>
      </c>
      <c r="B75" s="17" t="n">
        <v>89</v>
      </c>
      <c r="C75" s="18" t="n">
        <v>321536.39</v>
      </c>
      <c r="D75" s="18" t="n">
        <v>20256792.57</v>
      </c>
      <c r="E75" s="18" t="n">
        <v>227604.41</v>
      </c>
    </row>
    <row r="76" customFormat="false" ht="12.75" hidden="false" customHeight="false" outlineLevel="0" collapsed="false">
      <c r="A76" s="16" t="s">
        <v>79</v>
      </c>
      <c r="B76" s="17" t="n">
        <v>314</v>
      </c>
      <c r="C76" s="18" t="n">
        <v>2813616.5</v>
      </c>
      <c r="D76" s="18" t="n">
        <v>177257839.5</v>
      </c>
      <c r="E76" s="18" t="n">
        <v>564515.41</v>
      </c>
    </row>
    <row r="77" customFormat="false" ht="12.75" hidden="false" customHeight="false" outlineLevel="0" collapsed="false">
      <c r="A77" s="16" t="s">
        <v>80</v>
      </c>
      <c r="B77" s="17" t="n">
        <v>232</v>
      </c>
      <c r="C77" s="18" t="n">
        <v>1002055.2</v>
      </c>
      <c r="D77" s="18" t="n">
        <v>63129477.6</v>
      </c>
      <c r="E77" s="18" t="n">
        <v>272109.82</v>
      </c>
    </row>
    <row r="78" customFormat="false" ht="12.75" hidden="false" customHeight="false" outlineLevel="0" collapsed="false">
      <c r="A78" s="16" t="s">
        <v>81</v>
      </c>
      <c r="B78" s="17" t="n">
        <v>273</v>
      </c>
      <c r="C78" s="18" t="n">
        <v>2335160.19</v>
      </c>
      <c r="D78" s="18" t="n">
        <v>147115091.97</v>
      </c>
      <c r="E78" s="18" t="n">
        <v>538883.12</v>
      </c>
    </row>
    <row r="79" customFormat="false" ht="12.75" hidden="false" customHeight="false" outlineLevel="0" collapsed="false">
      <c r="A79" s="16" t="s">
        <v>82</v>
      </c>
      <c r="B79" s="17" t="n">
        <v>191</v>
      </c>
      <c r="C79" s="18" t="n">
        <v>794837.75</v>
      </c>
      <c r="D79" s="18" t="n">
        <v>50074778.25</v>
      </c>
      <c r="E79" s="18" t="n">
        <v>262171.61</v>
      </c>
    </row>
    <row r="80" customFormat="false" ht="12.75" hidden="false" customHeight="false" outlineLevel="0" collapsed="false">
      <c r="A80" s="16" t="s">
        <v>83</v>
      </c>
      <c r="B80" s="17" t="n">
        <v>263</v>
      </c>
      <c r="C80" s="18" t="n">
        <v>1937632.25</v>
      </c>
      <c r="D80" s="18" t="n">
        <v>122070831.75</v>
      </c>
      <c r="E80" s="18" t="n">
        <v>464147.65</v>
      </c>
    </row>
    <row r="81" customFormat="false" ht="12.75" hidden="false" customHeight="false" outlineLevel="0" collapsed="false">
      <c r="A81" s="16" t="s">
        <v>84</v>
      </c>
      <c r="B81" s="17" t="n">
        <v>1306</v>
      </c>
      <c r="C81" s="18" t="n">
        <v>24888993</v>
      </c>
      <c r="D81" s="18" t="n">
        <v>1568006559</v>
      </c>
      <c r="E81" s="18" t="n">
        <v>1200617.58</v>
      </c>
    </row>
    <row r="82" customFormat="false" ht="12.75" hidden="false" customHeight="false" outlineLevel="0" collapsed="false">
      <c r="A82" s="16" t="s">
        <v>85</v>
      </c>
      <c r="B82" s="17" t="n">
        <v>131</v>
      </c>
      <c r="C82" s="18" t="n">
        <v>768131.76</v>
      </c>
      <c r="D82" s="18" t="n">
        <v>48392300.88</v>
      </c>
      <c r="E82" s="18" t="n">
        <v>369406.88</v>
      </c>
    </row>
    <row r="83" customFormat="false" ht="12.75" hidden="false" customHeight="false" outlineLevel="0" collapsed="false">
      <c r="A83" s="16" t="s">
        <v>86</v>
      </c>
      <c r="B83" s="17" t="n">
        <v>433</v>
      </c>
      <c r="C83" s="18" t="n">
        <v>2299420.94</v>
      </c>
      <c r="D83" s="18" t="n">
        <v>144863519.22</v>
      </c>
      <c r="E83" s="18" t="n">
        <v>334557.78</v>
      </c>
    </row>
    <row r="84" customFormat="false" ht="12.75" hidden="false" customHeight="false" outlineLevel="0" collapsed="false">
      <c r="A84" s="16" t="s">
        <v>87</v>
      </c>
      <c r="B84" s="17" t="n">
        <v>277</v>
      </c>
      <c r="C84" s="18" t="n">
        <v>1781279.6</v>
      </c>
      <c r="D84" s="18" t="n">
        <v>112220614.8</v>
      </c>
      <c r="E84" s="18" t="n">
        <v>405128.57</v>
      </c>
    </row>
    <row r="85" customFormat="false" ht="12.75" hidden="false" customHeight="false" outlineLevel="0" collapsed="false">
      <c r="A85" s="16" t="s">
        <v>88</v>
      </c>
      <c r="B85" s="17" t="n">
        <v>181</v>
      </c>
      <c r="C85" s="18" t="n">
        <v>1217143.75</v>
      </c>
      <c r="D85" s="18" t="n">
        <v>76680056.25</v>
      </c>
      <c r="E85" s="18" t="n">
        <v>423646.72</v>
      </c>
    </row>
    <row r="86" customFormat="false" ht="12.75" hidden="false" customHeight="false" outlineLevel="0" collapsed="false">
      <c r="A86" s="16" t="s">
        <v>89</v>
      </c>
      <c r="B86" s="17" t="n">
        <v>279</v>
      </c>
      <c r="C86" s="18" t="n">
        <v>1259186.17</v>
      </c>
      <c r="D86" s="18" t="n">
        <v>79328728.71</v>
      </c>
      <c r="E86" s="18" t="n">
        <v>284332.36</v>
      </c>
    </row>
    <row r="87" customFormat="false" ht="12.75" hidden="false" customHeight="false" outlineLevel="0" collapsed="false">
      <c r="A87" s="16" t="s">
        <v>90</v>
      </c>
      <c r="B87" s="17" t="n">
        <v>170</v>
      </c>
      <c r="C87" s="18" t="n">
        <v>1219149.9</v>
      </c>
      <c r="D87" s="18" t="n">
        <v>76806443.7</v>
      </c>
      <c r="E87" s="18" t="n">
        <v>451802.61</v>
      </c>
    </row>
    <row r="88" customFormat="false" ht="12.75" hidden="false" customHeight="false" outlineLevel="0" collapsed="false">
      <c r="A88" s="16" t="s">
        <v>91</v>
      </c>
      <c r="B88" s="17" t="n">
        <v>91</v>
      </c>
      <c r="C88" s="18" t="n">
        <v>352384.92</v>
      </c>
      <c r="D88" s="18" t="n">
        <v>22200249.96</v>
      </c>
      <c r="E88" s="18" t="n">
        <v>243958.79</v>
      </c>
    </row>
    <row r="89" customFormat="false" ht="12.75" hidden="false" customHeight="false" outlineLevel="0" collapsed="false">
      <c r="A89" s="16" t="s">
        <v>92</v>
      </c>
      <c r="B89" s="17" t="n">
        <v>259</v>
      </c>
      <c r="C89" s="18" t="n">
        <v>1965808.64</v>
      </c>
      <c r="D89" s="18" t="n">
        <v>123845944.32</v>
      </c>
      <c r="E89" s="18" t="n">
        <v>478169.67</v>
      </c>
    </row>
    <row r="90" customFormat="false" ht="12.75" hidden="false" customHeight="false" outlineLevel="0" collapsed="false">
      <c r="A90" s="16" t="s">
        <v>93</v>
      </c>
      <c r="B90" s="17" t="n">
        <v>366</v>
      </c>
      <c r="C90" s="18" t="n">
        <v>1924734.17</v>
      </c>
      <c r="D90" s="18" t="n">
        <v>121258252.71</v>
      </c>
      <c r="E90" s="18" t="n">
        <v>331306.7</v>
      </c>
    </row>
    <row r="91" customFormat="false" ht="12.75" hidden="false" customHeight="false" outlineLevel="0" collapsed="false">
      <c r="A91" s="16" t="s">
        <v>94</v>
      </c>
      <c r="B91" s="17" t="n">
        <v>191</v>
      </c>
      <c r="C91" s="18" t="n">
        <v>1217578.21</v>
      </c>
      <c r="D91" s="18" t="n">
        <v>76707427.23</v>
      </c>
      <c r="E91" s="18" t="n">
        <v>401609.57</v>
      </c>
    </row>
    <row r="92" customFormat="false" ht="12.75" hidden="false" customHeight="false" outlineLevel="0" collapsed="false">
      <c r="A92" s="16" t="s">
        <v>95</v>
      </c>
      <c r="B92" s="17" t="n">
        <v>1027</v>
      </c>
      <c r="C92" s="18" t="n">
        <v>10495158.54</v>
      </c>
      <c r="D92" s="18" t="n">
        <v>661194988.02</v>
      </c>
      <c r="E92" s="18" t="n">
        <v>643812.06</v>
      </c>
    </row>
    <row r="93" customFormat="false" ht="12.75" hidden="false" customHeight="false" outlineLevel="0" collapsed="false">
      <c r="A93" s="16" t="s">
        <v>96</v>
      </c>
      <c r="B93" s="17" t="n">
        <v>98</v>
      </c>
      <c r="C93" s="18" t="n">
        <v>878365.58</v>
      </c>
      <c r="D93" s="18" t="n">
        <v>55337031.54</v>
      </c>
      <c r="E93" s="18" t="n">
        <v>564663.59</v>
      </c>
    </row>
    <row r="94" customFormat="false" ht="12.75" hidden="false" customHeight="false" outlineLevel="0" collapsed="false">
      <c r="A94" s="16" t="s">
        <v>97</v>
      </c>
      <c r="B94" s="17" t="n">
        <v>384</v>
      </c>
      <c r="C94" s="18" t="n">
        <v>3008778.03</v>
      </c>
      <c r="D94" s="18" t="n">
        <v>189553015.89</v>
      </c>
      <c r="E94" s="18" t="n">
        <v>493627.65</v>
      </c>
    </row>
    <row r="95" customFormat="false" ht="12.75" hidden="false" customHeight="false" outlineLevel="0" collapsed="false">
      <c r="A95" s="16" t="s">
        <v>98</v>
      </c>
      <c r="B95" s="17" t="n">
        <v>112</v>
      </c>
      <c r="C95" s="18" t="n">
        <v>2187044.99</v>
      </c>
      <c r="D95" s="18" t="n">
        <v>137783834.37</v>
      </c>
      <c r="E95" s="18" t="n">
        <v>1230212.81</v>
      </c>
    </row>
    <row r="96" customFormat="false" ht="12.75" hidden="false" customHeight="false" outlineLevel="0" collapsed="false">
      <c r="A96" s="16" t="s">
        <v>99</v>
      </c>
      <c r="B96" s="17" t="n">
        <v>338</v>
      </c>
      <c r="C96" s="18" t="n">
        <v>2153337.65</v>
      </c>
      <c r="D96" s="18" t="n">
        <v>135660271.95</v>
      </c>
      <c r="E96" s="18" t="n">
        <v>401361.75</v>
      </c>
    </row>
    <row r="97" customFormat="false" ht="12.75" hidden="false" customHeight="false" outlineLevel="0" collapsed="false">
      <c r="A97" s="16" t="s">
        <v>100</v>
      </c>
      <c r="B97" s="17" t="n">
        <v>409</v>
      </c>
      <c r="C97" s="18" t="n">
        <v>4573715.4</v>
      </c>
      <c r="D97" s="18" t="n">
        <v>288144070.2</v>
      </c>
      <c r="E97" s="18" t="n">
        <v>704508.73</v>
      </c>
    </row>
    <row r="98" customFormat="false" ht="12.75" hidden="false" customHeight="false" outlineLevel="0" collapsed="false">
      <c r="A98" s="16" t="s">
        <v>101</v>
      </c>
      <c r="B98" s="17" t="n">
        <v>475</v>
      </c>
      <c r="C98" s="18" t="n">
        <v>3846818.99</v>
      </c>
      <c r="D98" s="18" t="n">
        <v>242349596.37</v>
      </c>
      <c r="E98" s="18" t="n">
        <v>510209.68</v>
      </c>
    </row>
    <row r="99" customFormat="false" ht="12.75" hidden="false" customHeight="false" outlineLevel="0" collapsed="false">
      <c r="A99" s="16" t="s">
        <v>102</v>
      </c>
      <c r="B99" s="17" t="n">
        <v>89</v>
      </c>
      <c r="C99" s="18" t="n">
        <v>555057.78</v>
      </c>
      <c r="D99" s="18" t="n">
        <v>34968640.14</v>
      </c>
      <c r="E99" s="18" t="n">
        <v>392906.07</v>
      </c>
    </row>
    <row r="100" customFormat="false" ht="12.75" hidden="false" customHeight="false" outlineLevel="0" collapsed="false">
      <c r="A100" s="16" t="s">
        <v>103</v>
      </c>
      <c r="B100" s="17" t="n">
        <v>152</v>
      </c>
      <c r="C100" s="18" t="n">
        <v>730806.54</v>
      </c>
      <c r="D100" s="18" t="n">
        <v>46040812.02</v>
      </c>
      <c r="E100" s="18" t="n">
        <v>302900.08</v>
      </c>
    </row>
    <row r="101" customFormat="false" ht="12.75" hidden="false" customHeight="false" outlineLevel="0" collapsed="false">
      <c r="A101" s="16" t="s">
        <v>104</v>
      </c>
      <c r="B101" s="17" t="n">
        <v>696</v>
      </c>
      <c r="C101" s="18" t="n">
        <v>3668286.8</v>
      </c>
      <c r="D101" s="18" t="n">
        <v>231102068.4</v>
      </c>
      <c r="E101" s="18" t="n">
        <v>332043.2</v>
      </c>
    </row>
    <row r="102" customFormat="false" ht="12.75" hidden="false" customHeight="false" outlineLevel="0" collapsed="false">
      <c r="A102" s="16" t="s">
        <v>105</v>
      </c>
      <c r="B102" s="17" t="n">
        <v>30</v>
      </c>
      <c r="C102" s="18" t="n">
        <v>162888.92</v>
      </c>
      <c r="D102" s="18" t="n">
        <v>10262001.96</v>
      </c>
      <c r="E102" s="18" t="n">
        <v>342066.73</v>
      </c>
    </row>
    <row r="103" customFormat="false" ht="12.75" hidden="false" customHeight="false" outlineLevel="0" collapsed="false">
      <c r="A103" s="16" t="s">
        <v>106</v>
      </c>
      <c r="B103" s="17" t="n">
        <v>545</v>
      </c>
      <c r="C103" s="18" t="n">
        <v>4049263.26</v>
      </c>
      <c r="D103" s="18" t="n">
        <v>255103585.38</v>
      </c>
      <c r="E103" s="18" t="n">
        <v>468079.97</v>
      </c>
    </row>
    <row r="104" customFormat="false" ht="12.75" hidden="false" customHeight="false" outlineLevel="0" collapsed="false">
      <c r="A104" s="16" t="s">
        <v>107</v>
      </c>
      <c r="B104" s="17" t="n">
        <v>206</v>
      </c>
      <c r="C104" s="18" t="n">
        <v>974484.29</v>
      </c>
      <c r="D104" s="18" t="n">
        <v>61392510.27</v>
      </c>
      <c r="E104" s="18" t="n">
        <v>298021.89</v>
      </c>
    </row>
    <row r="105" customFormat="false" ht="18" hidden="false" customHeight="true" outlineLevel="0" collapsed="false">
      <c r="A105" s="20" t="s">
        <v>108</v>
      </c>
      <c r="B105" s="23" t="n">
        <f aca="false">SUM(B4:B104)</f>
        <v>31185</v>
      </c>
      <c r="C105" s="23" t="n">
        <f aca="false">SUM(C4:C104)</f>
        <v>242829061.01</v>
      </c>
      <c r="D105" s="23" t="n">
        <f aca="false">SUM(D4:D104)</f>
        <v>15298230843.63</v>
      </c>
      <c r="E105" s="24" t="n">
        <f aca="false">D105/B105</f>
        <v>490563.759616162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8.85"/>
    <col collapsed="false" customWidth="true" hidden="false" outlineLevel="0" max="3" min="3" style="2" width="13.7"/>
    <col collapsed="false" customWidth="true" hidden="false" outlineLevel="0" max="4" min="4" style="2" width="16.84"/>
    <col collapsed="false" customWidth="true" hidden="false" outlineLevel="0" max="5" min="5" style="2" width="12.42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29.25" hidden="false" customHeight="true" outlineLevel="0" collapsed="false">
      <c r="A1" s="4" t="s">
        <v>0</v>
      </c>
      <c r="B1" s="4"/>
      <c r="C1" s="4"/>
      <c r="D1" s="4"/>
      <c r="E1" s="4"/>
    </row>
    <row r="2" s="12" customFormat="true" ht="41.25" hidden="false" customHeight="true" outlineLevel="0" collapsed="false">
      <c r="A2" s="25" t="s">
        <v>114</v>
      </c>
      <c r="B2" s="25"/>
      <c r="C2" s="25"/>
      <c r="D2" s="25"/>
      <c r="E2" s="25"/>
      <c r="F2" s="13"/>
      <c r="G2" s="0"/>
      <c r="H2" s="1"/>
      <c r="I2" s="2"/>
      <c r="J2" s="2"/>
      <c r="K2" s="2"/>
      <c r="L2" s="26"/>
      <c r="M2" s="13"/>
      <c r="N2" s="26"/>
      <c r="O2" s="27"/>
      <c r="P2" s="26"/>
      <c r="Q2" s="26"/>
      <c r="R2" s="26"/>
      <c r="S2" s="26"/>
      <c r="T2" s="13"/>
      <c r="U2" s="26"/>
      <c r="V2" s="27"/>
      <c r="W2" s="26"/>
      <c r="X2" s="26"/>
      <c r="Y2" s="26"/>
      <c r="Z2" s="26"/>
      <c r="AA2" s="13"/>
      <c r="AB2" s="26"/>
      <c r="AC2" s="27"/>
      <c r="AD2" s="26"/>
      <c r="AE2" s="26"/>
      <c r="AF2" s="26"/>
      <c r="AG2" s="26"/>
      <c r="AH2" s="13"/>
      <c r="AI2" s="26"/>
      <c r="AJ2" s="27"/>
      <c r="AK2" s="26"/>
      <c r="AL2" s="26"/>
      <c r="AM2" s="26"/>
      <c r="AN2" s="26"/>
      <c r="AO2" s="13"/>
      <c r="AP2" s="26"/>
      <c r="AQ2" s="27"/>
      <c r="AR2" s="26"/>
      <c r="AS2" s="26"/>
      <c r="AT2" s="26"/>
      <c r="AU2" s="26"/>
      <c r="AV2" s="13"/>
      <c r="AW2" s="26"/>
      <c r="AX2" s="27"/>
      <c r="AY2" s="26"/>
      <c r="AZ2" s="26"/>
      <c r="BA2" s="26"/>
      <c r="BB2" s="26"/>
      <c r="BC2" s="13"/>
      <c r="BD2" s="26"/>
      <c r="BE2" s="27"/>
      <c r="BF2" s="26"/>
      <c r="BG2" s="26"/>
      <c r="BH2" s="26"/>
      <c r="BI2" s="26"/>
      <c r="BJ2" s="13"/>
      <c r="BK2" s="26"/>
      <c r="BL2" s="27"/>
      <c r="BM2" s="26"/>
      <c r="BN2" s="26"/>
      <c r="BO2" s="26"/>
      <c r="BP2" s="26"/>
      <c r="BQ2" s="26"/>
      <c r="BR2" s="26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1"/>
      <c r="N3" s="14"/>
      <c r="O3" s="15"/>
      <c r="P3" s="14"/>
      <c r="Q3" s="14"/>
      <c r="R3" s="14"/>
      <c r="S3" s="14"/>
      <c r="T3" s="11"/>
      <c r="U3" s="14"/>
      <c r="V3" s="15"/>
      <c r="W3" s="14"/>
      <c r="X3" s="14"/>
      <c r="Y3" s="14"/>
      <c r="Z3" s="14"/>
      <c r="AA3" s="11"/>
      <c r="AB3" s="14"/>
      <c r="AC3" s="15"/>
      <c r="AD3" s="14"/>
      <c r="AE3" s="14"/>
      <c r="AF3" s="14"/>
      <c r="AG3" s="14"/>
      <c r="AH3" s="11"/>
      <c r="AI3" s="14"/>
      <c r="AJ3" s="15"/>
      <c r="AK3" s="14"/>
      <c r="AL3" s="14"/>
      <c r="AM3" s="14"/>
      <c r="AN3" s="14"/>
      <c r="AO3" s="11"/>
      <c r="AP3" s="14"/>
      <c r="AQ3" s="15"/>
      <c r="AR3" s="14"/>
      <c r="AS3" s="14"/>
      <c r="AT3" s="14"/>
      <c r="AU3" s="14"/>
      <c r="AV3" s="11"/>
      <c r="AW3" s="14"/>
      <c r="AX3" s="15"/>
      <c r="AY3" s="14"/>
      <c r="AZ3" s="14"/>
      <c r="BA3" s="14"/>
      <c r="BB3" s="14"/>
      <c r="BC3" s="11"/>
      <c r="BD3" s="14"/>
      <c r="BE3" s="15"/>
      <c r="BF3" s="14"/>
      <c r="BG3" s="14"/>
      <c r="BH3" s="14"/>
      <c r="BI3" s="14"/>
      <c r="BJ3" s="11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6" t="s">
        <v>7</v>
      </c>
      <c r="B4" s="17" t="n">
        <v>731</v>
      </c>
      <c r="C4" s="18" t="n">
        <v>5324997.53</v>
      </c>
      <c r="D4" s="18" t="n">
        <v>335474844.39</v>
      </c>
      <c r="E4" s="18" t="n">
        <v>458925.92</v>
      </c>
    </row>
    <row r="5" customFormat="false" ht="12.75" hidden="false" customHeight="false" outlineLevel="0" collapsed="false">
      <c r="A5" s="16" t="s">
        <v>8</v>
      </c>
      <c r="B5" s="17" t="n">
        <v>3342</v>
      </c>
      <c r="C5" s="18" t="n">
        <v>26482283.48</v>
      </c>
      <c r="D5" s="18" t="n">
        <v>1668383859.24</v>
      </c>
      <c r="E5" s="18" t="n">
        <v>499217.19</v>
      </c>
    </row>
    <row r="6" customFormat="false" ht="12.75" hidden="false" customHeight="false" outlineLevel="0" collapsed="false">
      <c r="A6" s="16" t="s">
        <v>9</v>
      </c>
      <c r="B6" s="17" t="n">
        <v>2538</v>
      </c>
      <c r="C6" s="18" t="n">
        <v>20826110.62</v>
      </c>
      <c r="D6" s="18" t="n">
        <v>1312044969.06</v>
      </c>
      <c r="E6" s="18" t="n">
        <v>516960.19</v>
      </c>
    </row>
    <row r="7" customFormat="false" ht="12.75" hidden="false" customHeight="false" outlineLevel="0" collapsed="false">
      <c r="A7" s="16" t="s">
        <v>10</v>
      </c>
      <c r="B7" s="17" t="n">
        <v>627</v>
      </c>
      <c r="C7" s="18" t="n">
        <v>4119216.84</v>
      </c>
      <c r="D7" s="18" t="n">
        <v>259510660.92</v>
      </c>
      <c r="E7" s="18" t="n">
        <v>413892.6</v>
      </c>
    </row>
    <row r="8" customFormat="false" ht="12.75" hidden="false" customHeight="false" outlineLevel="0" collapsed="false">
      <c r="A8" s="16" t="s">
        <v>11</v>
      </c>
      <c r="B8" s="17" t="n">
        <v>1114</v>
      </c>
      <c r="C8" s="18" t="n">
        <v>16678732.39</v>
      </c>
      <c r="D8" s="18" t="n">
        <v>1050760140.57</v>
      </c>
      <c r="E8" s="18" t="n">
        <v>943231.72</v>
      </c>
    </row>
    <row r="9" customFormat="false" ht="12.75" hidden="false" customHeight="false" outlineLevel="0" collapsed="false">
      <c r="A9" s="16" t="s">
        <v>12</v>
      </c>
      <c r="B9" s="17" t="n">
        <v>3635</v>
      </c>
      <c r="C9" s="18" t="n">
        <v>17679661.69</v>
      </c>
      <c r="D9" s="18" t="n">
        <v>1113818686.47</v>
      </c>
      <c r="E9" s="18" t="n">
        <v>306415.04</v>
      </c>
    </row>
    <row r="10" customFormat="false" ht="12.75" hidden="false" customHeight="false" outlineLevel="0" collapsed="false">
      <c r="A10" s="16" t="s">
        <v>13</v>
      </c>
      <c r="B10" s="17" t="n">
        <v>2302</v>
      </c>
      <c r="C10" s="18" t="n">
        <v>14956158.97</v>
      </c>
      <c r="D10" s="18" t="n">
        <v>942238015.11</v>
      </c>
      <c r="E10" s="18" t="n">
        <v>409312.78</v>
      </c>
    </row>
    <row r="11" customFormat="false" ht="12.75" hidden="false" customHeight="false" outlineLevel="0" collapsed="false">
      <c r="A11" s="16" t="s">
        <v>14</v>
      </c>
      <c r="B11" s="17" t="n">
        <v>943</v>
      </c>
      <c r="C11" s="18" t="n">
        <v>8291767.59</v>
      </c>
      <c r="D11" s="18" t="n">
        <v>522381358.17</v>
      </c>
      <c r="E11" s="18" t="n">
        <v>553956.9</v>
      </c>
    </row>
    <row r="12" customFormat="false" ht="12.75" hidden="false" customHeight="false" outlineLevel="0" collapsed="false">
      <c r="A12" s="16" t="s">
        <v>15</v>
      </c>
      <c r="B12" s="17" t="n">
        <v>5163</v>
      </c>
      <c r="C12" s="18" t="n">
        <v>28461754.22</v>
      </c>
      <c r="D12" s="18" t="n">
        <v>1793090515.86</v>
      </c>
      <c r="E12" s="18" t="n">
        <v>347296.25</v>
      </c>
    </row>
    <row r="13" customFormat="false" ht="12.75" hidden="false" customHeight="false" outlineLevel="0" collapsed="false">
      <c r="A13" s="16" t="s">
        <v>16</v>
      </c>
      <c r="B13" s="17" t="n">
        <v>447</v>
      </c>
      <c r="C13" s="18" t="n">
        <v>973119.74</v>
      </c>
      <c r="D13" s="18" t="n">
        <v>61306543.62</v>
      </c>
      <c r="E13" s="18" t="n">
        <v>137151.1</v>
      </c>
    </row>
    <row r="14" customFormat="false" ht="12.75" hidden="false" customHeight="false" outlineLevel="0" collapsed="false">
      <c r="A14" s="16" t="s">
        <v>17</v>
      </c>
      <c r="B14" s="17" t="n">
        <v>2692</v>
      </c>
      <c r="C14" s="18" t="n">
        <v>10740035.37</v>
      </c>
      <c r="D14" s="18" t="n">
        <v>676622228.31</v>
      </c>
      <c r="E14" s="18" t="n">
        <v>251345.55</v>
      </c>
    </row>
    <row r="15" customFormat="false" ht="12.75" hidden="false" customHeight="false" outlineLevel="0" collapsed="false">
      <c r="A15" s="16" t="s">
        <v>18</v>
      </c>
      <c r="B15" s="17" t="n">
        <v>12225</v>
      </c>
      <c r="C15" s="18" t="n">
        <v>115669024.76</v>
      </c>
      <c r="D15" s="18" t="n">
        <v>7287148559.88</v>
      </c>
      <c r="E15" s="18" t="n">
        <v>596085.77</v>
      </c>
    </row>
    <row r="16" customFormat="false" ht="12.75" hidden="false" customHeight="false" outlineLevel="0" collapsed="false">
      <c r="A16" s="16" t="s">
        <v>19</v>
      </c>
      <c r="B16" s="17" t="n">
        <v>2050</v>
      </c>
      <c r="C16" s="18" t="n">
        <v>8906408.13</v>
      </c>
      <c r="D16" s="18" t="n">
        <v>561103712.19</v>
      </c>
      <c r="E16" s="18" t="n">
        <v>273709.13</v>
      </c>
    </row>
    <row r="17" customFormat="false" ht="12.75" hidden="false" customHeight="false" outlineLevel="0" collapsed="false">
      <c r="A17" s="16" t="s">
        <v>20</v>
      </c>
      <c r="B17" s="17" t="n">
        <v>6924</v>
      </c>
      <c r="C17" s="18" t="n">
        <v>69581245.41</v>
      </c>
      <c r="D17" s="18" t="n">
        <v>4383618460.83</v>
      </c>
      <c r="E17" s="18" t="n">
        <v>633104.92</v>
      </c>
    </row>
    <row r="18" customFormat="false" ht="12.75" hidden="false" customHeight="false" outlineLevel="0" collapsed="false">
      <c r="A18" s="16" t="s">
        <v>21</v>
      </c>
      <c r="B18" s="17" t="n">
        <v>11647</v>
      </c>
      <c r="C18" s="18" t="n">
        <v>107669147.51</v>
      </c>
      <c r="D18" s="18" t="n">
        <v>6783156293.13</v>
      </c>
      <c r="E18" s="18" t="n">
        <v>582395.15</v>
      </c>
    </row>
    <row r="19" customFormat="false" ht="12.75" hidden="false" customHeight="false" outlineLevel="0" collapsed="false">
      <c r="A19" s="16" t="s">
        <v>22</v>
      </c>
      <c r="B19" s="17" t="n">
        <v>899</v>
      </c>
      <c r="C19" s="18" t="n">
        <v>7425640.67</v>
      </c>
      <c r="D19" s="18" t="n">
        <v>467815362.21</v>
      </c>
      <c r="E19" s="18" t="n">
        <v>520373.04</v>
      </c>
    </row>
    <row r="20" customFormat="false" ht="12.75" hidden="false" customHeight="false" outlineLevel="0" collapsed="false">
      <c r="A20" s="16" t="s">
        <v>23</v>
      </c>
      <c r="B20" s="17" t="n">
        <v>2435</v>
      </c>
      <c r="C20" s="18" t="n">
        <v>26075176.33</v>
      </c>
      <c r="D20" s="18" t="n">
        <v>1642736108.79</v>
      </c>
      <c r="E20" s="18" t="n">
        <v>674634.95</v>
      </c>
    </row>
    <row r="21" customFormat="false" ht="12.75" hidden="false" customHeight="false" outlineLevel="0" collapsed="false">
      <c r="A21" s="16" t="s">
        <v>24</v>
      </c>
      <c r="B21" s="17" t="n">
        <v>343</v>
      </c>
      <c r="C21" s="18" t="n">
        <v>3240318.25</v>
      </c>
      <c r="D21" s="18" t="n">
        <v>204140049.75</v>
      </c>
      <c r="E21" s="18" t="n">
        <v>595160.49</v>
      </c>
    </row>
    <row r="22" customFormat="false" ht="12.75" hidden="false" customHeight="false" outlineLevel="0" collapsed="false">
      <c r="A22" s="16" t="s">
        <v>25</v>
      </c>
      <c r="B22" s="17" t="n">
        <v>971</v>
      </c>
      <c r="C22" s="18" t="n">
        <v>8935526.48</v>
      </c>
      <c r="D22" s="18" t="n">
        <v>562938168.24</v>
      </c>
      <c r="E22" s="18" t="n">
        <v>579750.95</v>
      </c>
    </row>
    <row r="23" customFormat="false" ht="12.75" hidden="false" customHeight="false" outlineLevel="0" collapsed="false">
      <c r="A23" s="16" t="s">
        <v>26</v>
      </c>
      <c r="B23" s="17" t="n">
        <v>1460</v>
      </c>
      <c r="C23" s="18" t="n">
        <v>19281971.23</v>
      </c>
      <c r="D23" s="18" t="n">
        <v>1214764187.49</v>
      </c>
      <c r="E23" s="18" t="n">
        <v>832030.27</v>
      </c>
    </row>
    <row r="24" customFormat="false" ht="12.75" hidden="false" customHeight="false" outlineLevel="0" collapsed="false">
      <c r="A24" s="16" t="s">
        <v>27</v>
      </c>
      <c r="B24" s="17" t="n">
        <v>1365</v>
      </c>
      <c r="C24" s="18" t="n">
        <v>17595673.25</v>
      </c>
      <c r="D24" s="18" t="n">
        <v>1108527414.75</v>
      </c>
      <c r="E24" s="18" t="n">
        <v>812108</v>
      </c>
    </row>
    <row r="25" customFormat="false" ht="12.75" hidden="false" customHeight="false" outlineLevel="0" collapsed="false">
      <c r="A25" s="16" t="s">
        <v>28</v>
      </c>
      <c r="B25" s="17" t="n">
        <v>1649</v>
      </c>
      <c r="C25" s="18" t="n">
        <v>9831693.42</v>
      </c>
      <c r="D25" s="18" t="n">
        <v>619396685.46</v>
      </c>
      <c r="E25" s="18" t="n">
        <v>375619.58</v>
      </c>
    </row>
    <row r="26" customFormat="false" ht="12.75" hidden="false" customHeight="false" outlineLevel="0" collapsed="false">
      <c r="A26" s="16" t="s">
        <v>29</v>
      </c>
      <c r="B26" s="17" t="n">
        <v>1245</v>
      </c>
      <c r="C26" s="18" t="n">
        <v>21320486.16</v>
      </c>
      <c r="D26" s="18" t="n">
        <v>1343190628.08</v>
      </c>
      <c r="E26" s="18" t="n">
        <v>1078867.97</v>
      </c>
    </row>
    <row r="27" customFormat="false" ht="12.75" hidden="false" customHeight="false" outlineLevel="0" collapsed="false">
      <c r="A27" s="16" t="s">
        <v>30</v>
      </c>
      <c r="B27" s="17" t="n">
        <v>1694</v>
      </c>
      <c r="C27" s="18" t="n">
        <v>19367214.32</v>
      </c>
      <c r="D27" s="18" t="n">
        <v>1220134502.16</v>
      </c>
      <c r="E27" s="18" t="n">
        <v>720268.3</v>
      </c>
    </row>
    <row r="28" customFormat="false" ht="12.75" hidden="false" customHeight="false" outlineLevel="0" collapsed="false">
      <c r="A28" s="16" t="s">
        <v>31</v>
      </c>
      <c r="B28" s="17" t="n">
        <v>3658</v>
      </c>
      <c r="C28" s="18" t="n">
        <v>13952171.31</v>
      </c>
      <c r="D28" s="18" t="n">
        <v>878986792.53</v>
      </c>
      <c r="E28" s="18" t="n">
        <v>240291.63</v>
      </c>
    </row>
    <row r="29" customFormat="false" ht="12.75" hidden="false" customHeight="false" outlineLevel="0" collapsed="false">
      <c r="A29" s="16" t="s">
        <v>32</v>
      </c>
      <c r="B29" s="17" t="n">
        <v>1480</v>
      </c>
      <c r="C29" s="18" t="n">
        <v>13997946.84</v>
      </c>
      <c r="D29" s="18" t="n">
        <v>881870650.92</v>
      </c>
      <c r="E29" s="18" t="n">
        <v>595858.55</v>
      </c>
    </row>
    <row r="30" customFormat="false" ht="12.75" hidden="false" customHeight="false" outlineLevel="0" collapsed="false">
      <c r="A30" s="16" t="s">
        <v>33</v>
      </c>
      <c r="B30" s="17" t="n">
        <v>878</v>
      </c>
      <c r="C30" s="18" t="n">
        <v>7091362.92</v>
      </c>
      <c r="D30" s="18" t="n">
        <v>446755863.96</v>
      </c>
      <c r="E30" s="18" t="n">
        <v>508833.56</v>
      </c>
    </row>
    <row r="31" customFormat="false" ht="12.75" hidden="false" customHeight="false" outlineLevel="0" collapsed="false">
      <c r="A31" s="16" t="s">
        <v>34</v>
      </c>
      <c r="B31" s="17" t="n">
        <v>4771</v>
      </c>
      <c r="C31" s="18" t="n">
        <v>35745951.38</v>
      </c>
      <c r="D31" s="18" t="n">
        <v>2251994936.94</v>
      </c>
      <c r="E31" s="18" t="n">
        <v>472017.38</v>
      </c>
    </row>
    <row r="32" customFormat="false" ht="12.75" hidden="false" customHeight="false" outlineLevel="0" collapsed="false">
      <c r="A32" s="16" t="s">
        <v>35</v>
      </c>
      <c r="B32" s="17" t="n">
        <v>554</v>
      </c>
      <c r="C32" s="18" t="n">
        <v>2863705.36</v>
      </c>
      <c r="D32" s="18" t="n">
        <v>180413437.68</v>
      </c>
      <c r="E32" s="18" t="n">
        <v>325656.02</v>
      </c>
    </row>
    <row r="33" customFormat="false" ht="12.75" hidden="false" customHeight="false" outlineLevel="0" collapsed="false">
      <c r="A33" s="16" t="s">
        <v>36</v>
      </c>
      <c r="B33" s="17" t="n">
        <v>1606</v>
      </c>
      <c r="C33" s="18" t="n">
        <v>9129575.62</v>
      </c>
      <c r="D33" s="18" t="n">
        <v>575163264.06</v>
      </c>
      <c r="E33" s="18" t="n">
        <v>358134.04</v>
      </c>
    </row>
    <row r="34" customFormat="false" ht="12.75" hidden="false" customHeight="false" outlineLevel="0" collapsed="false">
      <c r="A34" s="16" t="s">
        <v>37</v>
      </c>
      <c r="B34" s="17" t="n">
        <v>4155</v>
      </c>
      <c r="C34" s="18" t="n">
        <v>41344838.46</v>
      </c>
      <c r="D34" s="18" t="n">
        <v>2604724822.98</v>
      </c>
      <c r="E34" s="18" t="n">
        <v>626889.25</v>
      </c>
    </row>
    <row r="35" customFormat="false" ht="12.75" hidden="false" customHeight="false" outlineLevel="0" collapsed="false">
      <c r="A35" s="16" t="s">
        <v>38</v>
      </c>
      <c r="B35" s="17" t="n">
        <v>1125</v>
      </c>
      <c r="C35" s="18" t="n">
        <v>12755745.76</v>
      </c>
      <c r="D35" s="18" t="n">
        <v>803611982.88</v>
      </c>
      <c r="E35" s="18" t="n">
        <v>714321.76</v>
      </c>
    </row>
    <row r="36" customFormat="false" ht="12.75" hidden="false" customHeight="false" outlineLevel="0" collapsed="false">
      <c r="A36" s="16" t="s">
        <v>39</v>
      </c>
      <c r="B36" s="17" t="n">
        <v>5238</v>
      </c>
      <c r="C36" s="18" t="n">
        <v>31046727.44</v>
      </c>
      <c r="D36" s="18" t="n">
        <v>1955943828.72</v>
      </c>
      <c r="E36" s="18" t="n">
        <v>373414.25</v>
      </c>
    </row>
    <row r="37" customFormat="false" ht="12.75" hidden="false" customHeight="false" outlineLevel="0" collapsed="false">
      <c r="A37" s="16" t="s">
        <v>40</v>
      </c>
      <c r="B37" s="17" t="n">
        <v>910</v>
      </c>
      <c r="C37" s="18" t="n">
        <v>5134406.2</v>
      </c>
      <c r="D37" s="18" t="n">
        <v>323467590.6</v>
      </c>
      <c r="E37" s="18" t="n">
        <v>355458.89</v>
      </c>
    </row>
    <row r="38" customFormat="false" ht="12.75" hidden="false" customHeight="false" outlineLevel="0" collapsed="false">
      <c r="A38" s="16" t="s">
        <v>41</v>
      </c>
      <c r="B38" s="17" t="n">
        <v>1509</v>
      </c>
      <c r="C38" s="18" t="n">
        <v>20369129.81</v>
      </c>
      <c r="D38" s="18" t="n">
        <v>1283255178.03</v>
      </c>
      <c r="E38" s="18" t="n">
        <v>850401.05</v>
      </c>
    </row>
    <row r="39" customFormat="false" ht="12.75" hidden="false" customHeight="false" outlineLevel="0" collapsed="false">
      <c r="A39" s="16" t="s">
        <v>42</v>
      </c>
      <c r="B39" s="17" t="n">
        <v>961</v>
      </c>
      <c r="C39" s="18" t="n">
        <v>7670290.4</v>
      </c>
      <c r="D39" s="18" t="n">
        <v>483228295.2</v>
      </c>
      <c r="E39" s="18" t="n">
        <v>502839.02</v>
      </c>
    </row>
    <row r="40" customFormat="false" ht="12.75" hidden="false" customHeight="false" outlineLevel="0" collapsed="false">
      <c r="A40" s="16" t="s">
        <v>43</v>
      </c>
      <c r="B40" s="17" t="n">
        <v>1044</v>
      </c>
      <c r="C40" s="18" t="n">
        <v>4734041.65</v>
      </c>
      <c r="D40" s="18" t="n">
        <v>298244623.95</v>
      </c>
      <c r="E40" s="18" t="n">
        <v>285674.93</v>
      </c>
    </row>
    <row r="41" customFormat="false" ht="12.75" hidden="false" customHeight="false" outlineLevel="0" collapsed="false">
      <c r="A41" s="16" t="s">
        <v>44</v>
      </c>
      <c r="B41" s="17" t="n">
        <v>1051</v>
      </c>
      <c r="C41" s="18" t="n">
        <v>52681764.65</v>
      </c>
      <c r="D41" s="18" t="n">
        <v>3318951172.95</v>
      </c>
      <c r="E41" s="18" t="n">
        <v>3157898.36</v>
      </c>
    </row>
    <row r="42" customFormat="false" ht="12.75" hidden="false" customHeight="false" outlineLevel="0" collapsed="false">
      <c r="A42" s="16" t="s">
        <v>45</v>
      </c>
      <c r="B42" s="17" t="n">
        <v>592</v>
      </c>
      <c r="C42" s="18" t="n">
        <v>3606099.5</v>
      </c>
      <c r="D42" s="18" t="n">
        <v>227184268.5</v>
      </c>
      <c r="E42" s="18" t="n">
        <v>383757.21</v>
      </c>
    </row>
    <row r="43" customFormat="false" ht="12.75" hidden="false" customHeight="false" outlineLevel="0" collapsed="false">
      <c r="A43" s="16" t="s">
        <v>46</v>
      </c>
      <c r="B43" s="17" t="n">
        <v>1585</v>
      </c>
      <c r="C43" s="18" t="n">
        <v>10898184.63</v>
      </c>
      <c r="D43" s="18" t="n">
        <v>686585631.69</v>
      </c>
      <c r="E43" s="18" t="n">
        <v>433177.05</v>
      </c>
    </row>
    <row r="44" customFormat="false" ht="12.75" hidden="false" customHeight="false" outlineLevel="0" collapsed="false">
      <c r="A44" s="16" t="s">
        <v>47</v>
      </c>
      <c r="B44" s="17" t="n">
        <v>1331</v>
      </c>
      <c r="C44" s="18" t="n">
        <v>28986585.26</v>
      </c>
      <c r="D44" s="18" t="n">
        <v>1826154871.38</v>
      </c>
      <c r="E44" s="18" t="n">
        <v>1372017.18</v>
      </c>
    </row>
    <row r="45" customFormat="false" ht="12.75" hidden="false" customHeight="false" outlineLevel="0" collapsed="false">
      <c r="A45" s="16" t="s">
        <v>48</v>
      </c>
      <c r="B45" s="17" t="n">
        <v>974</v>
      </c>
      <c r="C45" s="18" t="n">
        <v>7402670.44</v>
      </c>
      <c r="D45" s="18" t="n">
        <v>466368237.72</v>
      </c>
      <c r="E45" s="18" t="n">
        <v>478817.49</v>
      </c>
    </row>
    <row r="46" customFormat="false" ht="12.75" hidden="false" customHeight="false" outlineLevel="0" collapsed="false">
      <c r="A46" s="16" t="s">
        <v>49</v>
      </c>
      <c r="B46" s="17" t="n">
        <v>1133</v>
      </c>
      <c r="C46" s="18" t="n">
        <v>14482652.54</v>
      </c>
      <c r="D46" s="18" t="n">
        <v>912407110.02</v>
      </c>
      <c r="E46" s="18" t="n">
        <v>805301.95</v>
      </c>
    </row>
    <row r="47" customFormat="false" ht="12.75" hidden="false" customHeight="false" outlineLevel="0" collapsed="false">
      <c r="A47" s="16" t="s">
        <v>50</v>
      </c>
      <c r="B47" s="17" t="n">
        <v>2270</v>
      </c>
      <c r="C47" s="18" t="n">
        <v>13460450.61</v>
      </c>
      <c r="D47" s="18" t="n">
        <v>848008388.43</v>
      </c>
      <c r="E47" s="18" t="n">
        <v>373571.98</v>
      </c>
    </row>
    <row r="48" customFormat="false" ht="12.75" hidden="false" customHeight="false" outlineLevel="0" collapsed="false">
      <c r="A48" s="16" t="s">
        <v>51</v>
      </c>
      <c r="B48" s="17" t="n">
        <v>1014</v>
      </c>
      <c r="C48" s="18" t="n">
        <v>16131562.05</v>
      </c>
      <c r="D48" s="18" t="n">
        <v>1016288409.15</v>
      </c>
      <c r="E48" s="18" t="n">
        <v>1002256.81</v>
      </c>
    </row>
    <row r="49" customFormat="false" ht="12.75" hidden="false" customHeight="false" outlineLevel="0" collapsed="false">
      <c r="A49" s="16" t="s">
        <v>52</v>
      </c>
      <c r="B49" s="17" t="n">
        <v>1908</v>
      </c>
      <c r="C49" s="18" t="n">
        <v>21959453.04</v>
      </c>
      <c r="D49" s="18" t="n">
        <v>1383445541.52</v>
      </c>
      <c r="E49" s="18" t="n">
        <v>725076.28</v>
      </c>
    </row>
    <row r="50" customFormat="false" ht="12.75" hidden="false" customHeight="false" outlineLevel="0" collapsed="false">
      <c r="A50" s="16" t="s">
        <v>53</v>
      </c>
      <c r="B50" s="17" t="n">
        <v>2839</v>
      </c>
      <c r="C50" s="18" t="n">
        <v>12165914.93</v>
      </c>
      <c r="D50" s="18" t="n">
        <v>766452640.59</v>
      </c>
      <c r="E50" s="18" t="n">
        <v>269972.75</v>
      </c>
    </row>
    <row r="51" customFormat="false" ht="12.75" hidden="false" customHeight="false" outlineLevel="0" collapsed="false">
      <c r="A51" s="16" t="s">
        <v>54</v>
      </c>
      <c r="B51" s="17" t="n">
        <v>1484</v>
      </c>
      <c r="C51" s="18" t="n">
        <v>4063621.69</v>
      </c>
      <c r="D51" s="18" t="n">
        <v>256008166.47</v>
      </c>
      <c r="E51" s="18" t="n">
        <v>172512.24</v>
      </c>
    </row>
    <row r="52" customFormat="false" ht="12.75" hidden="false" customHeight="false" outlineLevel="0" collapsed="false">
      <c r="A52" s="16" t="s">
        <v>55</v>
      </c>
      <c r="B52" s="17" t="n">
        <v>2480</v>
      </c>
      <c r="C52" s="18" t="n">
        <v>39822180.44</v>
      </c>
      <c r="D52" s="18" t="n">
        <v>2508797367.72</v>
      </c>
      <c r="E52" s="18" t="n">
        <v>1011611.84</v>
      </c>
    </row>
    <row r="53" customFormat="false" ht="12.75" hidden="false" customHeight="false" outlineLevel="0" collapsed="false">
      <c r="A53" s="16" t="s">
        <v>56</v>
      </c>
      <c r="B53" s="17" t="n">
        <v>645</v>
      </c>
      <c r="C53" s="18" t="n">
        <v>6510749.14</v>
      </c>
      <c r="D53" s="18" t="n">
        <v>410177195.82</v>
      </c>
      <c r="E53" s="18" t="n">
        <v>635933.64</v>
      </c>
    </row>
    <row r="54" customFormat="false" ht="12.75" hidden="false" customHeight="false" outlineLevel="0" collapsed="false">
      <c r="A54" s="16" t="s">
        <v>57</v>
      </c>
      <c r="B54" s="17" t="n">
        <v>536</v>
      </c>
      <c r="C54" s="18" t="n">
        <v>7810754.62</v>
      </c>
      <c r="D54" s="18" t="n">
        <v>492077541.06</v>
      </c>
      <c r="E54" s="18" t="n">
        <v>918055.11</v>
      </c>
    </row>
    <row r="55" customFormat="false" ht="12.75" hidden="false" customHeight="false" outlineLevel="0" collapsed="false">
      <c r="A55" s="16" t="s">
        <v>58</v>
      </c>
      <c r="B55" s="17" t="n">
        <v>683</v>
      </c>
      <c r="C55" s="18" t="n">
        <v>5797562.33</v>
      </c>
      <c r="D55" s="18" t="n">
        <v>365246426.79</v>
      </c>
      <c r="E55" s="18" t="n">
        <v>534767.83</v>
      </c>
    </row>
    <row r="56" customFormat="false" ht="12.75" hidden="false" customHeight="false" outlineLevel="0" collapsed="false">
      <c r="A56" s="16" t="s">
        <v>59</v>
      </c>
      <c r="B56" s="17" t="n">
        <v>21912</v>
      </c>
      <c r="C56" s="18" t="n">
        <v>314890466.14</v>
      </c>
      <c r="D56" s="18" t="n">
        <v>19838099366.82</v>
      </c>
      <c r="E56" s="18" t="n">
        <v>905353.2</v>
      </c>
    </row>
    <row r="57" customFormat="false" ht="12.75" hidden="false" customHeight="false" outlineLevel="0" collapsed="false">
      <c r="A57" s="16" t="s">
        <v>60</v>
      </c>
      <c r="B57" s="17" t="n">
        <v>10109</v>
      </c>
      <c r="C57" s="18" t="n">
        <v>97257897.01</v>
      </c>
      <c r="D57" s="18" t="n">
        <v>6127247511.63</v>
      </c>
      <c r="E57" s="18" t="n">
        <v>606118.06</v>
      </c>
    </row>
    <row r="58" customFormat="false" ht="12.75" hidden="false" customHeight="false" outlineLevel="0" collapsed="false">
      <c r="A58" s="16" t="s">
        <v>61</v>
      </c>
      <c r="B58" s="17" t="n">
        <v>3932</v>
      </c>
      <c r="C58" s="18" t="n">
        <v>42407961.13</v>
      </c>
      <c r="D58" s="18" t="n">
        <v>2671701551.19</v>
      </c>
      <c r="E58" s="18" t="n">
        <v>679476.49</v>
      </c>
    </row>
    <row r="59" customFormat="false" ht="12.75" hidden="false" customHeight="false" outlineLevel="0" collapsed="false">
      <c r="A59" s="16" t="s">
        <v>62</v>
      </c>
      <c r="B59" s="17" t="n">
        <v>474</v>
      </c>
      <c r="C59" s="18" t="n">
        <v>12184545.69</v>
      </c>
      <c r="D59" s="18" t="n">
        <v>767626378.47</v>
      </c>
      <c r="E59" s="18" t="n">
        <v>1619464.93</v>
      </c>
    </row>
    <row r="60" customFormat="false" ht="12.75" hidden="false" customHeight="false" outlineLevel="0" collapsed="false">
      <c r="A60" s="16" t="s">
        <v>63</v>
      </c>
      <c r="B60" s="17" t="n">
        <v>1226</v>
      </c>
      <c r="C60" s="18" t="n">
        <v>6076966.65</v>
      </c>
      <c r="D60" s="18" t="n">
        <v>382848898.95</v>
      </c>
      <c r="E60" s="18" t="n">
        <v>312274.8</v>
      </c>
    </row>
    <row r="61" customFormat="false" ht="12.75" hidden="false" customHeight="false" outlineLevel="0" collapsed="false">
      <c r="A61" s="16" t="s">
        <v>64</v>
      </c>
      <c r="B61" s="17" t="n">
        <v>570</v>
      </c>
      <c r="C61" s="18" t="n">
        <v>2499886.09</v>
      </c>
      <c r="D61" s="18" t="n">
        <v>157492823.67</v>
      </c>
      <c r="E61" s="18" t="n">
        <v>276303.2</v>
      </c>
    </row>
    <row r="62" customFormat="false" ht="12.75" hidden="false" customHeight="false" outlineLevel="0" collapsed="false">
      <c r="A62" s="16" t="s">
        <v>65</v>
      </c>
      <c r="B62" s="17" t="n">
        <v>10169</v>
      </c>
      <c r="C62" s="18" t="n">
        <v>78889362.45</v>
      </c>
      <c r="D62" s="18" t="n">
        <v>4970029834.35</v>
      </c>
      <c r="E62" s="18" t="n">
        <v>488743.22</v>
      </c>
    </row>
    <row r="63" customFormat="false" ht="12.75" hidden="false" customHeight="false" outlineLevel="0" collapsed="false">
      <c r="A63" s="16" t="s">
        <v>66</v>
      </c>
      <c r="B63" s="17" t="n">
        <v>1295</v>
      </c>
      <c r="C63" s="18" t="n">
        <v>13529654.89</v>
      </c>
      <c r="D63" s="18" t="n">
        <v>852368258.07</v>
      </c>
      <c r="E63" s="18" t="n">
        <v>658199.43</v>
      </c>
    </row>
    <row r="64" customFormat="false" ht="12.75" hidden="false" customHeight="false" outlineLevel="0" collapsed="false">
      <c r="A64" s="16" t="s">
        <v>67</v>
      </c>
      <c r="B64" s="17" t="n">
        <v>5721</v>
      </c>
      <c r="C64" s="18" t="n">
        <v>61483863.3</v>
      </c>
      <c r="D64" s="18" t="n">
        <v>3873483387.9</v>
      </c>
      <c r="E64" s="18" t="n">
        <v>677064.04</v>
      </c>
    </row>
    <row r="65" customFormat="false" ht="12.75" hidden="false" customHeight="false" outlineLevel="0" collapsed="false">
      <c r="A65" s="16" t="s">
        <v>68</v>
      </c>
      <c r="B65" s="17" t="n">
        <v>4771</v>
      </c>
      <c r="C65" s="18" t="n">
        <v>22589427.24</v>
      </c>
      <c r="D65" s="18" t="n">
        <v>1423133916.12</v>
      </c>
      <c r="E65" s="18" t="n">
        <v>298288.39</v>
      </c>
    </row>
    <row r="66" customFormat="false" ht="12.75" hidden="false" customHeight="false" outlineLevel="0" collapsed="false">
      <c r="A66" s="16" t="s">
        <v>69</v>
      </c>
      <c r="B66" s="17" t="n">
        <v>3963</v>
      </c>
      <c r="C66" s="18" t="n">
        <v>32964223.27</v>
      </c>
      <c r="D66" s="18" t="n">
        <v>2076746066.01</v>
      </c>
      <c r="E66" s="18" t="n">
        <v>524033.83</v>
      </c>
    </row>
    <row r="67" customFormat="false" ht="12.75" hidden="false" customHeight="false" outlineLevel="0" collapsed="false">
      <c r="A67" s="16" t="s">
        <v>70</v>
      </c>
      <c r="B67" s="17" t="n">
        <v>3060</v>
      </c>
      <c r="C67" s="18" t="n">
        <v>14459624.67</v>
      </c>
      <c r="D67" s="18" t="n">
        <v>910956354.21</v>
      </c>
      <c r="E67" s="18" t="n">
        <v>297698.15</v>
      </c>
    </row>
    <row r="68" customFormat="false" ht="12.75" hidden="false" customHeight="false" outlineLevel="0" collapsed="false">
      <c r="A68" s="16" t="s">
        <v>71</v>
      </c>
      <c r="B68" s="17" t="n">
        <v>631</v>
      </c>
      <c r="C68" s="18" t="n">
        <v>3803729.89</v>
      </c>
      <c r="D68" s="18" t="n">
        <v>239634983.07</v>
      </c>
      <c r="E68" s="18" t="n">
        <v>379770.18</v>
      </c>
    </row>
    <row r="69" customFormat="false" ht="12.75" hidden="false" customHeight="false" outlineLevel="0" collapsed="false">
      <c r="A69" s="16" t="s">
        <v>72</v>
      </c>
      <c r="B69" s="17" t="n">
        <v>1171</v>
      </c>
      <c r="C69" s="18" t="n">
        <v>10632038.92</v>
      </c>
      <c r="D69" s="18" t="n">
        <v>669818451.96</v>
      </c>
      <c r="E69" s="18" t="n">
        <v>572005.51</v>
      </c>
    </row>
    <row r="70" customFormat="false" ht="12.75" hidden="false" customHeight="false" outlineLevel="0" collapsed="false">
      <c r="A70" s="16" t="s">
        <v>73</v>
      </c>
      <c r="B70" s="17" t="n">
        <v>2668</v>
      </c>
      <c r="C70" s="18" t="n">
        <v>20162048.61</v>
      </c>
      <c r="D70" s="18" t="n">
        <v>1270209062.43</v>
      </c>
      <c r="E70" s="18" t="n">
        <v>476090.35</v>
      </c>
    </row>
    <row r="71" customFormat="false" ht="12.75" hidden="false" customHeight="false" outlineLevel="0" collapsed="false">
      <c r="A71" s="16" t="s">
        <v>74</v>
      </c>
      <c r="B71" s="17" t="n">
        <v>769</v>
      </c>
      <c r="C71" s="18" t="n">
        <v>4062015.83</v>
      </c>
      <c r="D71" s="18" t="n">
        <v>255906997.29</v>
      </c>
      <c r="E71" s="18" t="n">
        <v>332778.93</v>
      </c>
    </row>
    <row r="72" customFormat="false" ht="12.75" hidden="false" customHeight="false" outlineLevel="0" collapsed="false">
      <c r="A72" s="16" t="s">
        <v>75</v>
      </c>
      <c r="B72" s="17" t="n">
        <v>2728</v>
      </c>
      <c r="C72" s="18" t="n">
        <v>30781558.35</v>
      </c>
      <c r="D72" s="18" t="n">
        <v>1939238176.05</v>
      </c>
      <c r="E72" s="18" t="n">
        <v>710864.43</v>
      </c>
    </row>
    <row r="73" customFormat="false" ht="12.75" hidden="false" customHeight="false" outlineLevel="0" collapsed="false">
      <c r="A73" s="16" t="s">
        <v>76</v>
      </c>
      <c r="B73" s="17" t="n">
        <v>838</v>
      </c>
      <c r="C73" s="18" t="n">
        <v>15723888.27</v>
      </c>
      <c r="D73" s="18" t="n">
        <v>990604961.01</v>
      </c>
      <c r="E73" s="18" t="n">
        <v>1182106.16</v>
      </c>
    </row>
    <row r="74" customFormat="false" ht="12.75" hidden="false" customHeight="false" outlineLevel="0" collapsed="false">
      <c r="A74" s="16" t="s">
        <v>77</v>
      </c>
      <c r="B74" s="17" t="n">
        <v>2861</v>
      </c>
      <c r="C74" s="18" t="n">
        <v>25367812.65</v>
      </c>
      <c r="D74" s="18" t="n">
        <v>1598172196.95</v>
      </c>
      <c r="E74" s="18" t="n">
        <v>558606.15</v>
      </c>
    </row>
    <row r="75" customFormat="false" ht="12.75" hidden="false" customHeight="false" outlineLevel="0" collapsed="false">
      <c r="A75" s="16" t="s">
        <v>78</v>
      </c>
      <c r="B75" s="17" t="n">
        <v>994</v>
      </c>
      <c r="C75" s="18" t="n">
        <v>6687270.07</v>
      </c>
      <c r="D75" s="18" t="n">
        <v>421298014.41</v>
      </c>
      <c r="E75" s="18" t="n">
        <v>423841.06</v>
      </c>
    </row>
    <row r="76" customFormat="false" ht="12.75" hidden="false" customHeight="false" outlineLevel="0" collapsed="false">
      <c r="A76" s="16" t="s">
        <v>79</v>
      </c>
      <c r="B76" s="17" t="n">
        <v>1577</v>
      </c>
      <c r="C76" s="18" t="n">
        <v>14312870.71</v>
      </c>
      <c r="D76" s="18" t="n">
        <v>901710854.73</v>
      </c>
      <c r="E76" s="18" t="n">
        <v>571788.75</v>
      </c>
    </row>
    <row r="77" customFormat="false" ht="12.75" hidden="false" customHeight="false" outlineLevel="0" collapsed="false">
      <c r="A77" s="16" t="s">
        <v>80</v>
      </c>
      <c r="B77" s="17" t="n">
        <v>1103</v>
      </c>
      <c r="C77" s="18" t="n">
        <v>7931290.45</v>
      </c>
      <c r="D77" s="18" t="n">
        <v>499671298.35</v>
      </c>
      <c r="E77" s="18" t="n">
        <v>453011.15</v>
      </c>
    </row>
    <row r="78" customFormat="false" ht="12.75" hidden="false" customHeight="false" outlineLevel="0" collapsed="false">
      <c r="A78" s="16" t="s">
        <v>81</v>
      </c>
      <c r="B78" s="17" t="n">
        <v>7291</v>
      </c>
      <c r="C78" s="18" t="n">
        <v>62513146.26</v>
      </c>
      <c r="D78" s="18" t="n">
        <v>3938328214.38</v>
      </c>
      <c r="E78" s="18" t="n">
        <v>540162.97</v>
      </c>
    </row>
    <row r="79" customFormat="false" ht="12.75" hidden="false" customHeight="false" outlineLevel="0" collapsed="false">
      <c r="A79" s="16" t="s">
        <v>82</v>
      </c>
      <c r="B79" s="17" t="n">
        <v>151</v>
      </c>
      <c r="C79" s="18" t="n">
        <v>1730855.29</v>
      </c>
      <c r="D79" s="18" t="n">
        <v>109043883.27</v>
      </c>
      <c r="E79" s="18" t="n">
        <v>722144.92</v>
      </c>
    </row>
    <row r="80" customFormat="false" ht="12.75" hidden="false" customHeight="false" outlineLevel="0" collapsed="false">
      <c r="A80" s="16" t="s">
        <v>83</v>
      </c>
      <c r="B80" s="17" t="n">
        <v>2495</v>
      </c>
      <c r="C80" s="18" t="n">
        <v>16715130.25</v>
      </c>
      <c r="D80" s="18" t="n">
        <v>1053053205.75</v>
      </c>
      <c r="E80" s="18" t="n">
        <v>422065.41</v>
      </c>
    </row>
    <row r="81" customFormat="false" ht="12.75" hidden="false" customHeight="false" outlineLevel="0" collapsed="false">
      <c r="A81" s="16" t="s">
        <v>84</v>
      </c>
      <c r="B81" s="17" t="n">
        <v>5595</v>
      </c>
      <c r="C81" s="18" t="n">
        <v>138777604.76</v>
      </c>
      <c r="D81" s="18" t="n">
        <v>8742989099.88</v>
      </c>
      <c r="E81" s="18" t="n">
        <v>1562643.27</v>
      </c>
    </row>
    <row r="82" customFormat="false" ht="12.75" hidden="false" customHeight="false" outlineLevel="0" collapsed="false">
      <c r="A82" s="16" t="s">
        <v>85</v>
      </c>
      <c r="B82" s="17" t="n">
        <v>691</v>
      </c>
      <c r="C82" s="18" t="n">
        <v>7371946.5</v>
      </c>
      <c r="D82" s="18" t="n">
        <v>464432629.5</v>
      </c>
      <c r="E82" s="18" t="n">
        <v>672116.69</v>
      </c>
    </row>
    <row r="83" customFormat="false" ht="12.75" hidden="false" customHeight="false" outlineLevel="0" collapsed="false">
      <c r="A83" s="16" t="s">
        <v>86</v>
      </c>
      <c r="B83" s="17" t="n">
        <v>1563</v>
      </c>
      <c r="C83" s="18" t="n">
        <v>19255304.53</v>
      </c>
      <c r="D83" s="18" t="n">
        <v>1213084185.39</v>
      </c>
      <c r="E83" s="18" t="n">
        <v>776125.52</v>
      </c>
    </row>
    <row r="84" customFormat="false" ht="12.75" hidden="false" customHeight="false" outlineLevel="0" collapsed="false">
      <c r="A84" s="16" t="s">
        <v>87</v>
      </c>
      <c r="B84" s="17" t="n">
        <v>1365</v>
      </c>
      <c r="C84" s="18" t="n">
        <v>4982152.16</v>
      </c>
      <c r="D84" s="18" t="n">
        <v>313875586.08</v>
      </c>
      <c r="E84" s="18" t="n">
        <v>229945.48</v>
      </c>
    </row>
    <row r="85" customFormat="false" ht="12.75" hidden="false" customHeight="false" outlineLevel="0" collapsed="false">
      <c r="A85" s="16" t="s">
        <v>88</v>
      </c>
      <c r="B85" s="17" t="n">
        <v>1302</v>
      </c>
      <c r="C85" s="18" t="n">
        <v>9861173.02</v>
      </c>
      <c r="D85" s="18" t="n">
        <v>621253900.26</v>
      </c>
      <c r="E85" s="18" t="n">
        <v>477153.53</v>
      </c>
    </row>
    <row r="86" customFormat="false" ht="12.75" hidden="false" customHeight="false" outlineLevel="0" collapsed="false">
      <c r="A86" s="16" t="s">
        <v>89</v>
      </c>
      <c r="B86" s="17" t="n">
        <v>852</v>
      </c>
      <c r="C86" s="18" t="n">
        <v>6528377.28</v>
      </c>
      <c r="D86" s="18" t="n">
        <v>411287768.64</v>
      </c>
      <c r="E86" s="18" t="n">
        <v>482732.12</v>
      </c>
    </row>
    <row r="87" customFormat="false" ht="12.75" hidden="false" customHeight="false" outlineLevel="0" collapsed="false">
      <c r="A87" s="16" t="s">
        <v>90</v>
      </c>
      <c r="B87" s="17" t="n">
        <v>534</v>
      </c>
      <c r="C87" s="18" t="n">
        <v>5691504.59</v>
      </c>
      <c r="D87" s="18" t="n">
        <v>358564789.17</v>
      </c>
      <c r="E87" s="18" t="n">
        <v>671469.64</v>
      </c>
    </row>
    <row r="88" customFormat="false" ht="12.75" hidden="false" customHeight="false" outlineLevel="0" collapsed="false">
      <c r="A88" s="16" t="s">
        <v>91</v>
      </c>
      <c r="B88" s="17" t="n">
        <v>819</v>
      </c>
      <c r="C88" s="18" t="n">
        <v>5016572.27</v>
      </c>
      <c r="D88" s="18" t="n">
        <v>316044053.01</v>
      </c>
      <c r="E88" s="18" t="n">
        <v>385890.17</v>
      </c>
    </row>
    <row r="89" customFormat="false" ht="12.75" hidden="false" customHeight="false" outlineLevel="0" collapsed="false">
      <c r="A89" s="16" t="s">
        <v>92</v>
      </c>
      <c r="B89" s="17" t="n">
        <v>583</v>
      </c>
      <c r="C89" s="18" t="n">
        <v>34518583.56</v>
      </c>
      <c r="D89" s="18" t="n">
        <v>2174670764.28</v>
      </c>
      <c r="E89" s="18" t="n">
        <v>3730138.53</v>
      </c>
    </row>
    <row r="90" customFormat="false" ht="12.75" hidden="false" customHeight="false" outlineLevel="0" collapsed="false">
      <c r="A90" s="16" t="s">
        <v>93</v>
      </c>
      <c r="B90" s="17" t="n">
        <v>2489</v>
      </c>
      <c r="C90" s="18" t="n">
        <v>23190233.85</v>
      </c>
      <c r="D90" s="18" t="n">
        <v>1460984732.55</v>
      </c>
      <c r="E90" s="18" t="n">
        <v>586976.59</v>
      </c>
    </row>
    <row r="91" customFormat="false" ht="12.75" hidden="false" customHeight="false" outlineLevel="0" collapsed="false">
      <c r="A91" s="16" t="s">
        <v>94</v>
      </c>
      <c r="B91" s="17" t="n">
        <v>948</v>
      </c>
      <c r="C91" s="18" t="n">
        <v>8247932.66</v>
      </c>
      <c r="D91" s="18" t="n">
        <v>519619757.58</v>
      </c>
      <c r="E91" s="18" t="n">
        <v>548122.11</v>
      </c>
    </row>
    <row r="92" customFormat="false" ht="12.75" hidden="false" customHeight="false" outlineLevel="0" collapsed="false">
      <c r="A92" s="16" t="s">
        <v>95</v>
      </c>
      <c r="B92" s="17" t="n">
        <v>11798</v>
      </c>
      <c r="C92" s="18" t="n">
        <v>113878808.02</v>
      </c>
      <c r="D92" s="18" t="n">
        <v>7174364905.26</v>
      </c>
      <c r="E92" s="18" t="n">
        <v>608100.09</v>
      </c>
    </row>
    <row r="93" customFormat="false" ht="12.75" hidden="false" customHeight="false" outlineLevel="0" collapsed="false">
      <c r="A93" s="16" t="s">
        <v>96</v>
      </c>
      <c r="B93" s="17" t="n">
        <v>1264</v>
      </c>
      <c r="C93" s="18" t="n">
        <v>14522102.03</v>
      </c>
      <c r="D93" s="18" t="n">
        <v>914892427.89</v>
      </c>
      <c r="E93" s="18" t="n">
        <v>723807.3</v>
      </c>
    </row>
    <row r="94" customFormat="false" ht="12.75" hidden="false" customHeight="false" outlineLevel="0" collapsed="false">
      <c r="A94" s="16" t="s">
        <v>97</v>
      </c>
      <c r="B94" s="17" t="n">
        <v>907</v>
      </c>
      <c r="C94" s="18" t="n">
        <v>6522222.19</v>
      </c>
      <c r="D94" s="18" t="n">
        <v>410899997.97</v>
      </c>
      <c r="E94" s="18" t="n">
        <v>453031.97</v>
      </c>
    </row>
    <row r="95" customFormat="false" ht="12.75" hidden="false" customHeight="false" outlineLevel="0" collapsed="false">
      <c r="A95" s="16" t="s">
        <v>98</v>
      </c>
      <c r="B95" s="17" t="n">
        <v>631</v>
      </c>
      <c r="C95" s="18" t="n">
        <v>21035160.46</v>
      </c>
      <c r="D95" s="18" t="n">
        <v>1325215108.98</v>
      </c>
      <c r="E95" s="18" t="n">
        <v>2100182.42</v>
      </c>
    </row>
    <row r="96" customFormat="false" ht="12.75" hidden="false" customHeight="false" outlineLevel="0" collapsed="false">
      <c r="A96" s="16" t="s">
        <v>99</v>
      </c>
      <c r="B96" s="17" t="n">
        <v>5752</v>
      </c>
      <c r="C96" s="18" t="n">
        <v>42283111.25</v>
      </c>
      <c r="D96" s="18" t="n">
        <v>2663836008.75</v>
      </c>
      <c r="E96" s="18" t="n">
        <v>463114.74</v>
      </c>
    </row>
    <row r="97" customFormat="false" ht="12.75" hidden="false" customHeight="false" outlineLevel="0" collapsed="false">
      <c r="A97" s="16" t="s">
        <v>100</v>
      </c>
      <c r="B97" s="17" t="n">
        <v>843</v>
      </c>
      <c r="C97" s="18" t="n">
        <v>8523712.3</v>
      </c>
      <c r="D97" s="18" t="n">
        <v>536993874.9</v>
      </c>
      <c r="E97" s="18" t="n">
        <v>637003.41</v>
      </c>
    </row>
    <row r="98" customFormat="false" ht="12.75" hidden="false" customHeight="false" outlineLevel="0" collapsed="false">
      <c r="A98" s="16" t="s">
        <v>101</v>
      </c>
      <c r="B98" s="17" t="n">
        <v>5261</v>
      </c>
      <c r="C98" s="18" t="n">
        <v>37703551.85</v>
      </c>
      <c r="D98" s="18" t="n">
        <v>2375323766.55</v>
      </c>
      <c r="E98" s="18" t="n">
        <v>451496.63</v>
      </c>
    </row>
    <row r="99" customFormat="false" ht="12.75" hidden="false" customHeight="false" outlineLevel="0" collapsed="false">
      <c r="A99" s="16" t="s">
        <v>102</v>
      </c>
      <c r="B99" s="17" t="n">
        <v>281</v>
      </c>
      <c r="C99" s="18" t="n">
        <v>2648010.28</v>
      </c>
      <c r="D99" s="18" t="n">
        <v>166824647.64</v>
      </c>
      <c r="E99" s="18" t="n">
        <v>593682.02</v>
      </c>
    </row>
    <row r="100" customFormat="false" ht="12.75" hidden="false" customHeight="false" outlineLevel="0" collapsed="false">
      <c r="A100" s="16" t="s">
        <v>103</v>
      </c>
      <c r="B100" s="17" t="n">
        <v>1242</v>
      </c>
      <c r="C100" s="18" t="n">
        <v>7505722.72</v>
      </c>
      <c r="D100" s="18" t="n">
        <v>472860531.36</v>
      </c>
      <c r="E100" s="18" t="n">
        <v>380725.07</v>
      </c>
    </row>
    <row r="101" customFormat="false" ht="12.75" hidden="false" customHeight="false" outlineLevel="0" collapsed="false">
      <c r="A101" s="16" t="s">
        <v>104</v>
      </c>
      <c r="B101" s="17" t="n">
        <v>6519</v>
      </c>
      <c r="C101" s="18" t="n">
        <v>58420603.65</v>
      </c>
      <c r="D101" s="18" t="n">
        <v>3680498029.95</v>
      </c>
      <c r="E101" s="18" t="n">
        <v>564580.15</v>
      </c>
    </row>
    <row r="102" customFormat="false" ht="12.75" hidden="false" customHeight="false" outlineLevel="0" collapsed="false">
      <c r="A102" s="16" t="s">
        <v>105</v>
      </c>
      <c r="B102" s="17" t="n">
        <v>585</v>
      </c>
      <c r="C102" s="18" t="n">
        <v>2753262.04</v>
      </c>
      <c r="D102" s="18" t="n">
        <v>173455508.52</v>
      </c>
      <c r="E102" s="18" t="n">
        <v>296505.14</v>
      </c>
    </row>
    <row r="103" customFormat="false" ht="12.75" hidden="false" customHeight="false" outlineLevel="0" collapsed="false">
      <c r="A103" s="16" t="s">
        <v>106</v>
      </c>
      <c r="B103" s="17" t="n">
        <v>4749</v>
      </c>
      <c r="C103" s="18" t="n">
        <v>33184438.06</v>
      </c>
      <c r="D103" s="18" t="n">
        <v>2090619597.78</v>
      </c>
      <c r="E103" s="18" t="n">
        <v>440223.12</v>
      </c>
    </row>
    <row r="104" customFormat="false" ht="12.75" hidden="false" customHeight="false" outlineLevel="0" collapsed="false">
      <c r="A104" s="16" t="s">
        <v>107</v>
      </c>
      <c r="B104" s="17" t="n">
        <v>1069</v>
      </c>
      <c r="C104" s="18" t="n">
        <v>7721698.31</v>
      </c>
      <c r="D104" s="18" t="n">
        <v>486466993.53</v>
      </c>
      <c r="E104" s="18" t="n">
        <v>455067.35</v>
      </c>
    </row>
    <row r="105" customFormat="false" ht="18" hidden="false" customHeight="true" outlineLevel="0" collapsed="false">
      <c r="A105" s="20" t="s">
        <v>108</v>
      </c>
      <c r="B105" s="21" t="n">
        <f aca="false">SUM(B4:B104)</f>
        <v>266976</v>
      </c>
      <c r="C105" s="21" t="n">
        <f aca="false">SUM(C4:C104)</f>
        <v>2580850785.8</v>
      </c>
      <c r="D105" s="21" t="n">
        <f aca="false">SUM(D4:D104)</f>
        <v>162593599505.4</v>
      </c>
      <c r="E105" s="22" t="n">
        <f aca="false">D105/B105</f>
        <v>609019.535484089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9.85"/>
    <col collapsed="false" customWidth="true" hidden="false" outlineLevel="0" max="3" min="3" style="2" width="15.56"/>
    <col collapsed="false" customWidth="true" hidden="false" outlineLevel="0" max="4" min="4" style="2" width="18.99"/>
    <col collapsed="false" customWidth="true" hidden="false" outlineLevel="0" max="5" min="5" style="2" width="12.42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27.75" hidden="false" customHeight="true" outlineLevel="0" collapsed="false">
      <c r="A1" s="4" t="s">
        <v>0</v>
      </c>
      <c r="B1" s="4"/>
      <c r="C1" s="4"/>
      <c r="D1" s="4"/>
      <c r="E1" s="4"/>
    </row>
    <row r="2" s="12" customFormat="true" ht="42" hidden="false" customHeight="true" outlineLevel="0" collapsed="false">
      <c r="A2" s="25" t="s">
        <v>115</v>
      </c>
      <c r="B2" s="25"/>
      <c r="C2" s="25"/>
      <c r="D2" s="25"/>
      <c r="E2" s="25"/>
      <c r="F2" s="13"/>
      <c r="G2" s="0"/>
      <c r="H2" s="1"/>
      <c r="I2" s="2"/>
      <c r="J2" s="2"/>
      <c r="K2" s="2"/>
      <c r="L2" s="26"/>
      <c r="M2" s="13"/>
      <c r="N2" s="26"/>
      <c r="O2" s="27"/>
      <c r="P2" s="26"/>
      <c r="Q2" s="26"/>
      <c r="R2" s="26"/>
      <c r="S2" s="26"/>
      <c r="T2" s="13"/>
      <c r="U2" s="26"/>
      <c r="V2" s="27"/>
      <c r="W2" s="26"/>
      <c r="X2" s="26"/>
      <c r="Y2" s="26"/>
      <c r="Z2" s="26"/>
      <c r="AA2" s="13"/>
      <c r="AB2" s="26"/>
      <c r="AC2" s="27"/>
      <c r="AD2" s="26"/>
      <c r="AE2" s="26"/>
      <c r="AF2" s="26"/>
      <c r="AG2" s="26"/>
      <c r="AH2" s="13"/>
      <c r="AI2" s="26"/>
      <c r="AJ2" s="27"/>
      <c r="AK2" s="26"/>
      <c r="AL2" s="26"/>
      <c r="AM2" s="26"/>
      <c r="AN2" s="26"/>
      <c r="AO2" s="13"/>
      <c r="AP2" s="26"/>
      <c r="AQ2" s="27"/>
      <c r="AR2" s="26"/>
      <c r="AS2" s="26"/>
      <c r="AT2" s="26"/>
      <c r="AU2" s="26"/>
      <c r="AV2" s="13"/>
      <c r="AW2" s="26"/>
      <c r="AX2" s="27"/>
      <c r="AY2" s="26"/>
      <c r="AZ2" s="26"/>
      <c r="BA2" s="26"/>
      <c r="BB2" s="26"/>
      <c r="BC2" s="13"/>
      <c r="BD2" s="26"/>
      <c r="BE2" s="27"/>
      <c r="BF2" s="26"/>
      <c r="BG2" s="26"/>
      <c r="BH2" s="26"/>
      <c r="BI2" s="26"/>
      <c r="BJ2" s="13"/>
      <c r="BK2" s="26"/>
      <c r="BL2" s="27"/>
      <c r="BM2" s="26"/>
      <c r="BN2" s="26"/>
      <c r="BO2" s="26"/>
      <c r="BP2" s="26"/>
      <c r="BQ2" s="26"/>
      <c r="BR2" s="26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1"/>
      <c r="N3" s="14"/>
      <c r="O3" s="15"/>
      <c r="P3" s="14"/>
      <c r="Q3" s="14"/>
      <c r="R3" s="14"/>
      <c r="S3" s="14"/>
      <c r="T3" s="11"/>
      <c r="U3" s="14"/>
      <c r="V3" s="15"/>
      <c r="W3" s="14"/>
      <c r="X3" s="14"/>
      <c r="Y3" s="14"/>
      <c r="Z3" s="14"/>
      <c r="AA3" s="11"/>
      <c r="AB3" s="14"/>
      <c r="AC3" s="15"/>
      <c r="AD3" s="14"/>
      <c r="AE3" s="14"/>
      <c r="AF3" s="14"/>
      <c r="AG3" s="14"/>
      <c r="AH3" s="11"/>
      <c r="AI3" s="14"/>
      <c r="AJ3" s="15"/>
      <c r="AK3" s="14"/>
      <c r="AL3" s="14"/>
      <c r="AM3" s="14"/>
      <c r="AN3" s="14"/>
      <c r="AO3" s="11"/>
      <c r="AP3" s="14"/>
      <c r="AQ3" s="15"/>
      <c r="AR3" s="14"/>
      <c r="AS3" s="14"/>
      <c r="AT3" s="14"/>
      <c r="AU3" s="14"/>
      <c r="AV3" s="11"/>
      <c r="AW3" s="14"/>
      <c r="AX3" s="15"/>
      <c r="AY3" s="14"/>
      <c r="AZ3" s="14"/>
      <c r="BA3" s="14"/>
      <c r="BB3" s="14"/>
      <c r="BC3" s="11"/>
      <c r="BD3" s="14"/>
      <c r="BE3" s="15"/>
      <c r="BF3" s="14"/>
      <c r="BG3" s="14"/>
      <c r="BH3" s="14"/>
      <c r="BI3" s="14"/>
      <c r="BJ3" s="11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6" t="s">
        <v>7</v>
      </c>
      <c r="B4" s="17" t="n">
        <v>1216</v>
      </c>
      <c r="C4" s="18" t="n">
        <v>8478234.81</v>
      </c>
      <c r="D4" s="18" t="n">
        <v>534128793.03</v>
      </c>
      <c r="E4" s="18" t="n">
        <v>439250.65</v>
      </c>
    </row>
    <row r="5" customFormat="false" ht="12.75" hidden="false" customHeight="false" outlineLevel="0" collapsed="false">
      <c r="A5" s="16" t="s">
        <v>8</v>
      </c>
      <c r="B5" s="17" t="n">
        <v>1673</v>
      </c>
      <c r="C5" s="18" t="n">
        <v>17619325.17</v>
      </c>
      <c r="D5" s="18" t="n">
        <v>1110017485.71</v>
      </c>
      <c r="E5" s="18" t="n">
        <v>663489.23</v>
      </c>
    </row>
    <row r="6" customFormat="false" ht="12.75" hidden="false" customHeight="false" outlineLevel="0" collapsed="false">
      <c r="A6" s="16" t="s">
        <v>9</v>
      </c>
      <c r="B6" s="17" t="n">
        <v>1911</v>
      </c>
      <c r="C6" s="18" t="n">
        <v>13886859.74</v>
      </c>
      <c r="D6" s="18" t="n">
        <v>874872163.62</v>
      </c>
      <c r="E6" s="18" t="n">
        <v>457808.56</v>
      </c>
    </row>
    <row r="7" customFormat="false" ht="12.75" hidden="false" customHeight="false" outlineLevel="0" collapsed="false">
      <c r="A7" s="16" t="s">
        <v>10</v>
      </c>
      <c r="B7" s="17" t="n">
        <v>1093</v>
      </c>
      <c r="C7" s="18" t="n">
        <v>7316185.49</v>
      </c>
      <c r="D7" s="18" t="n">
        <v>460919685.87</v>
      </c>
      <c r="E7" s="18" t="n">
        <v>421701.45</v>
      </c>
    </row>
    <row r="8" customFormat="false" ht="12.75" hidden="false" customHeight="false" outlineLevel="0" collapsed="false">
      <c r="A8" s="16" t="s">
        <v>11</v>
      </c>
      <c r="B8" s="17" t="n">
        <v>546</v>
      </c>
      <c r="C8" s="18" t="n">
        <v>8313499.03</v>
      </c>
      <c r="D8" s="18" t="n">
        <v>523750438.89</v>
      </c>
      <c r="E8" s="18" t="n">
        <v>959249.89</v>
      </c>
    </row>
    <row r="9" customFormat="false" ht="12.75" hidden="false" customHeight="false" outlineLevel="0" collapsed="false">
      <c r="A9" s="16" t="s">
        <v>12</v>
      </c>
      <c r="B9" s="17" t="n">
        <v>1427</v>
      </c>
      <c r="C9" s="18" t="n">
        <v>8712521.71</v>
      </c>
      <c r="D9" s="18" t="n">
        <v>548888867.73</v>
      </c>
      <c r="E9" s="18" t="n">
        <v>384645.32</v>
      </c>
    </row>
    <row r="10" customFormat="false" ht="12.75" hidden="false" customHeight="false" outlineLevel="0" collapsed="false">
      <c r="A10" s="16" t="s">
        <v>13</v>
      </c>
      <c r="B10" s="17" t="n">
        <v>671</v>
      </c>
      <c r="C10" s="18" t="n">
        <v>4462367.41</v>
      </c>
      <c r="D10" s="18" t="n">
        <v>281129146.83</v>
      </c>
      <c r="E10" s="18" t="n">
        <v>418970.41</v>
      </c>
    </row>
    <row r="11" customFormat="false" ht="12.75" hidden="false" customHeight="false" outlineLevel="0" collapsed="false">
      <c r="A11" s="16" t="s">
        <v>14</v>
      </c>
      <c r="B11" s="17" t="n">
        <v>850</v>
      </c>
      <c r="C11" s="18" t="n">
        <v>6638632.58</v>
      </c>
      <c r="D11" s="18" t="n">
        <v>418233852.54</v>
      </c>
      <c r="E11" s="18" t="n">
        <v>492039.83</v>
      </c>
    </row>
    <row r="12" customFormat="false" ht="12.75" hidden="false" customHeight="false" outlineLevel="0" collapsed="false">
      <c r="A12" s="16" t="s">
        <v>15</v>
      </c>
      <c r="B12" s="17" t="n">
        <v>5319</v>
      </c>
      <c r="C12" s="18" t="n">
        <v>45725581.69</v>
      </c>
      <c r="D12" s="18" t="n">
        <v>2880711646.47</v>
      </c>
      <c r="E12" s="18" t="n">
        <v>541588.95</v>
      </c>
    </row>
    <row r="13" customFormat="false" ht="12.75" hidden="false" customHeight="false" outlineLevel="0" collapsed="false">
      <c r="A13" s="16" t="s">
        <v>16</v>
      </c>
      <c r="B13" s="17" t="n">
        <v>1048</v>
      </c>
      <c r="C13" s="18" t="n">
        <v>6084380.7</v>
      </c>
      <c r="D13" s="18" t="n">
        <v>383315984.1</v>
      </c>
      <c r="E13" s="18" t="n">
        <v>365759.53</v>
      </c>
    </row>
    <row r="14" customFormat="false" ht="12.75" hidden="false" customHeight="false" outlineLevel="0" collapsed="false">
      <c r="A14" s="16" t="s">
        <v>17</v>
      </c>
      <c r="B14" s="17" t="n">
        <v>1165</v>
      </c>
      <c r="C14" s="18" t="n">
        <v>9084600.61</v>
      </c>
      <c r="D14" s="18" t="n">
        <v>572329838.43</v>
      </c>
      <c r="E14" s="18" t="n">
        <v>491270.25</v>
      </c>
    </row>
    <row r="15" customFormat="false" ht="12.75" hidden="false" customHeight="false" outlineLevel="0" collapsed="false">
      <c r="A15" s="16" t="s">
        <v>18</v>
      </c>
      <c r="B15" s="17" t="n">
        <v>3246</v>
      </c>
      <c r="C15" s="18" t="n">
        <v>33678531.49</v>
      </c>
      <c r="D15" s="18" t="n">
        <v>2121747483.87</v>
      </c>
      <c r="E15" s="18" t="n">
        <v>653649.87</v>
      </c>
    </row>
    <row r="16" customFormat="false" ht="12.75" hidden="false" customHeight="false" outlineLevel="0" collapsed="false">
      <c r="A16" s="16" t="s">
        <v>19</v>
      </c>
      <c r="B16" s="17" t="n">
        <v>1081</v>
      </c>
      <c r="C16" s="18" t="n">
        <v>9752484.56</v>
      </c>
      <c r="D16" s="18" t="n">
        <v>614406527.28</v>
      </c>
      <c r="E16" s="18" t="n">
        <v>568368.67</v>
      </c>
    </row>
    <row r="17" customFormat="false" ht="12.75" hidden="false" customHeight="false" outlineLevel="0" collapsed="false">
      <c r="A17" s="16" t="s">
        <v>20</v>
      </c>
      <c r="B17" s="17" t="n">
        <v>2806</v>
      </c>
      <c r="C17" s="18" t="n">
        <v>40935566.04</v>
      </c>
      <c r="D17" s="18" t="n">
        <v>2578940660.52</v>
      </c>
      <c r="E17" s="18" t="n">
        <v>919080.78</v>
      </c>
    </row>
    <row r="18" customFormat="false" ht="12.75" hidden="false" customHeight="false" outlineLevel="0" collapsed="false">
      <c r="A18" s="16" t="s">
        <v>21</v>
      </c>
      <c r="B18" s="17" t="n">
        <v>4118</v>
      </c>
      <c r="C18" s="18" t="n">
        <v>47253929.9</v>
      </c>
      <c r="D18" s="18" t="n">
        <v>2976997583.7</v>
      </c>
      <c r="E18" s="18" t="n">
        <v>722923.16</v>
      </c>
    </row>
    <row r="19" customFormat="false" ht="12.75" hidden="false" customHeight="false" outlineLevel="0" collapsed="false">
      <c r="A19" s="16" t="s">
        <v>22</v>
      </c>
      <c r="B19" s="17" t="n">
        <v>648</v>
      </c>
      <c r="C19" s="18" t="n">
        <v>7715221.38</v>
      </c>
      <c r="D19" s="18" t="n">
        <v>486058946.94</v>
      </c>
      <c r="E19" s="18" t="n">
        <v>750090.97</v>
      </c>
    </row>
    <row r="20" customFormat="false" ht="12.75" hidden="false" customHeight="false" outlineLevel="0" collapsed="false">
      <c r="A20" s="16" t="s">
        <v>23</v>
      </c>
      <c r="B20" s="17" t="n">
        <v>2589</v>
      </c>
      <c r="C20" s="18" t="n">
        <v>29322396.6</v>
      </c>
      <c r="D20" s="18" t="n">
        <v>1847310985.8</v>
      </c>
      <c r="E20" s="18" t="n">
        <v>713522.98</v>
      </c>
    </row>
    <row r="21" customFormat="false" ht="12.75" hidden="false" customHeight="false" outlineLevel="0" collapsed="false">
      <c r="A21" s="16" t="s">
        <v>24</v>
      </c>
      <c r="B21" s="17" t="n">
        <v>424</v>
      </c>
      <c r="C21" s="18" t="n">
        <v>4018228.38</v>
      </c>
      <c r="D21" s="18" t="n">
        <v>253148387.94</v>
      </c>
      <c r="E21" s="18" t="n">
        <v>597048.08</v>
      </c>
    </row>
    <row r="22" customFormat="false" ht="12.75" hidden="false" customHeight="false" outlineLevel="0" collapsed="false">
      <c r="A22" s="16" t="s">
        <v>25</v>
      </c>
      <c r="B22" s="17" t="n">
        <v>1535</v>
      </c>
      <c r="C22" s="18" t="n">
        <v>9242036.4</v>
      </c>
      <c r="D22" s="18" t="n">
        <v>582248293.2</v>
      </c>
      <c r="E22" s="18" t="n">
        <v>379314.85</v>
      </c>
    </row>
    <row r="23" customFormat="false" ht="12.75" hidden="false" customHeight="false" outlineLevel="0" collapsed="false">
      <c r="A23" s="16" t="s">
        <v>26</v>
      </c>
      <c r="B23" s="17" t="n">
        <v>2609</v>
      </c>
      <c r="C23" s="18" t="n">
        <v>20698092.43</v>
      </c>
      <c r="D23" s="18" t="n">
        <v>1303979823.09</v>
      </c>
      <c r="E23" s="18" t="n">
        <v>499800.62</v>
      </c>
    </row>
    <row r="24" customFormat="false" ht="12.75" hidden="false" customHeight="false" outlineLevel="0" collapsed="false">
      <c r="A24" s="16" t="s">
        <v>27</v>
      </c>
      <c r="B24" s="17" t="n">
        <v>1775</v>
      </c>
      <c r="C24" s="18" t="n">
        <v>24065247.51</v>
      </c>
      <c r="D24" s="18" t="n">
        <v>1516110593.13</v>
      </c>
      <c r="E24" s="18" t="n">
        <v>854146.81</v>
      </c>
    </row>
    <row r="25" customFormat="false" ht="12.75" hidden="false" customHeight="false" outlineLevel="0" collapsed="false">
      <c r="A25" s="16" t="s">
        <v>28</v>
      </c>
      <c r="B25" s="17" t="n">
        <v>636</v>
      </c>
      <c r="C25" s="18" t="n">
        <v>11165407.08</v>
      </c>
      <c r="D25" s="18" t="n">
        <v>703420646.04</v>
      </c>
      <c r="E25" s="18" t="n">
        <v>1106007.31</v>
      </c>
    </row>
    <row r="26" customFormat="false" ht="12.75" hidden="false" customHeight="false" outlineLevel="0" collapsed="false">
      <c r="A26" s="16" t="s">
        <v>29</v>
      </c>
      <c r="B26" s="17" t="n">
        <v>1964</v>
      </c>
      <c r="C26" s="18" t="n">
        <v>13409608.39</v>
      </c>
      <c r="D26" s="18" t="n">
        <v>844805328.57</v>
      </c>
      <c r="E26" s="18" t="n">
        <v>430145.28</v>
      </c>
    </row>
    <row r="27" customFormat="false" ht="12.75" hidden="false" customHeight="false" outlineLevel="0" collapsed="false">
      <c r="A27" s="16" t="s">
        <v>30</v>
      </c>
      <c r="B27" s="17" t="n">
        <v>2251</v>
      </c>
      <c r="C27" s="18" t="n">
        <v>31967509.47</v>
      </c>
      <c r="D27" s="18" t="n">
        <v>2013953096.61</v>
      </c>
      <c r="E27" s="18" t="n">
        <v>894692.62</v>
      </c>
    </row>
    <row r="28" customFormat="false" ht="12.75" hidden="false" customHeight="false" outlineLevel="0" collapsed="false">
      <c r="A28" s="16" t="s">
        <v>31</v>
      </c>
      <c r="B28" s="17" t="n">
        <v>1390</v>
      </c>
      <c r="C28" s="18" t="n">
        <v>13234108.07</v>
      </c>
      <c r="D28" s="18" t="n">
        <v>833748808.41</v>
      </c>
      <c r="E28" s="18" t="n">
        <v>599819.29</v>
      </c>
    </row>
    <row r="29" customFormat="false" ht="12.75" hidden="false" customHeight="false" outlineLevel="0" collapsed="false">
      <c r="A29" s="16" t="s">
        <v>32</v>
      </c>
      <c r="B29" s="17" t="n">
        <v>1087</v>
      </c>
      <c r="C29" s="18" t="n">
        <v>10105558.91</v>
      </c>
      <c r="D29" s="18" t="n">
        <v>636650211.33</v>
      </c>
      <c r="E29" s="18" t="n">
        <v>585694.77</v>
      </c>
    </row>
    <row r="30" customFormat="false" ht="12.75" hidden="false" customHeight="false" outlineLevel="0" collapsed="false">
      <c r="A30" s="16" t="s">
        <v>33</v>
      </c>
      <c r="B30" s="17" t="n">
        <v>458</v>
      </c>
      <c r="C30" s="18" t="n">
        <v>99127429.2</v>
      </c>
      <c r="D30" s="18" t="n">
        <v>6245028039.6</v>
      </c>
      <c r="E30" s="18" t="n">
        <v>13635432.4</v>
      </c>
    </row>
    <row r="31" customFormat="false" ht="12.75" hidden="false" customHeight="false" outlineLevel="0" collapsed="false">
      <c r="A31" s="16" t="s">
        <v>34</v>
      </c>
      <c r="B31" s="17" t="n">
        <v>2225</v>
      </c>
      <c r="C31" s="18" t="n">
        <v>15698374.89</v>
      </c>
      <c r="D31" s="18" t="n">
        <v>988997618.07</v>
      </c>
      <c r="E31" s="18" t="n">
        <v>444493.31</v>
      </c>
    </row>
    <row r="32" customFormat="false" ht="12.75" hidden="false" customHeight="false" outlineLevel="0" collapsed="false">
      <c r="A32" s="16" t="s">
        <v>35</v>
      </c>
      <c r="B32" s="17" t="n">
        <v>472</v>
      </c>
      <c r="C32" s="18" t="n">
        <v>2926534.69</v>
      </c>
      <c r="D32" s="18" t="n">
        <v>184371685.47</v>
      </c>
      <c r="E32" s="18" t="n">
        <v>390617.98</v>
      </c>
    </row>
    <row r="33" customFormat="false" ht="12.75" hidden="false" customHeight="false" outlineLevel="0" collapsed="false">
      <c r="A33" s="16" t="s">
        <v>36</v>
      </c>
      <c r="B33" s="17" t="n">
        <v>1352</v>
      </c>
      <c r="C33" s="18" t="n">
        <v>12334916.24</v>
      </c>
      <c r="D33" s="18" t="n">
        <v>777099723.12</v>
      </c>
      <c r="E33" s="18" t="n">
        <v>574777.9</v>
      </c>
    </row>
    <row r="34" customFormat="false" ht="12.75" hidden="false" customHeight="false" outlineLevel="0" collapsed="false">
      <c r="A34" s="16" t="s">
        <v>37</v>
      </c>
      <c r="B34" s="17" t="n">
        <v>1702</v>
      </c>
      <c r="C34" s="18" t="n">
        <v>25286655.97</v>
      </c>
      <c r="D34" s="18" t="n">
        <v>1593059326.11</v>
      </c>
      <c r="E34" s="18" t="n">
        <v>935992.55</v>
      </c>
    </row>
    <row r="35" customFormat="false" ht="12.75" hidden="false" customHeight="false" outlineLevel="0" collapsed="false">
      <c r="A35" s="16" t="s">
        <v>38</v>
      </c>
      <c r="B35" s="17" t="n">
        <v>2424</v>
      </c>
      <c r="C35" s="18" t="n">
        <v>20491989.66</v>
      </c>
      <c r="D35" s="18" t="n">
        <v>1290995348.58</v>
      </c>
      <c r="E35" s="18" t="n">
        <v>532588.84</v>
      </c>
    </row>
    <row r="36" customFormat="false" ht="12.75" hidden="false" customHeight="false" outlineLevel="0" collapsed="false">
      <c r="A36" s="16" t="s">
        <v>39</v>
      </c>
      <c r="B36" s="17" t="n">
        <v>1751</v>
      </c>
      <c r="C36" s="18" t="n">
        <v>13187446.07</v>
      </c>
      <c r="D36" s="18" t="n">
        <v>830809102.41</v>
      </c>
      <c r="E36" s="18" t="n">
        <v>474476.93</v>
      </c>
    </row>
    <row r="37" customFormat="false" ht="12.75" hidden="false" customHeight="false" outlineLevel="0" collapsed="false">
      <c r="A37" s="16" t="s">
        <v>40</v>
      </c>
      <c r="B37" s="17" t="n">
        <v>2055</v>
      </c>
      <c r="C37" s="18" t="n">
        <v>11202969.2</v>
      </c>
      <c r="D37" s="18" t="n">
        <v>705787059.6</v>
      </c>
      <c r="E37" s="18" t="n">
        <v>343448.69</v>
      </c>
    </row>
    <row r="38" customFormat="false" ht="12.75" hidden="false" customHeight="false" outlineLevel="0" collapsed="false">
      <c r="A38" s="16" t="s">
        <v>41</v>
      </c>
      <c r="B38" s="17" t="n">
        <v>2061</v>
      </c>
      <c r="C38" s="18" t="n">
        <v>40522690.01</v>
      </c>
      <c r="D38" s="18" t="n">
        <v>2552929470.63</v>
      </c>
      <c r="E38" s="18" t="n">
        <v>1238684.85</v>
      </c>
    </row>
    <row r="39" customFormat="false" ht="12.75" hidden="false" customHeight="false" outlineLevel="0" collapsed="false">
      <c r="A39" s="16" t="s">
        <v>42</v>
      </c>
      <c r="B39" s="17" t="n">
        <v>680</v>
      </c>
      <c r="C39" s="18" t="n">
        <v>5099753.54</v>
      </c>
      <c r="D39" s="18" t="n">
        <v>321284473.02</v>
      </c>
      <c r="E39" s="18" t="n">
        <v>472477.17</v>
      </c>
    </row>
    <row r="40" customFormat="false" ht="12.75" hidden="false" customHeight="false" outlineLevel="0" collapsed="false">
      <c r="A40" s="16" t="s">
        <v>43</v>
      </c>
      <c r="B40" s="17" t="n">
        <v>748</v>
      </c>
      <c r="C40" s="18" t="n">
        <v>8627648.73</v>
      </c>
      <c r="D40" s="18" t="n">
        <v>543541869.99</v>
      </c>
      <c r="E40" s="18" t="n">
        <v>726660.25</v>
      </c>
    </row>
    <row r="41" customFormat="false" ht="12.75" hidden="false" customHeight="false" outlineLevel="0" collapsed="false">
      <c r="A41" s="16" t="s">
        <v>44</v>
      </c>
      <c r="B41" s="17" t="n">
        <v>671</v>
      </c>
      <c r="C41" s="18" t="n">
        <v>6594183.7</v>
      </c>
      <c r="D41" s="18" t="n">
        <v>415433573.1</v>
      </c>
      <c r="E41" s="18" t="n">
        <v>619126.04</v>
      </c>
    </row>
    <row r="42" customFormat="false" ht="12.75" hidden="false" customHeight="false" outlineLevel="0" collapsed="false">
      <c r="A42" s="16" t="s">
        <v>45</v>
      </c>
      <c r="B42" s="17" t="n">
        <v>275</v>
      </c>
      <c r="C42" s="18" t="n">
        <v>1718544.21</v>
      </c>
      <c r="D42" s="18" t="n">
        <v>108268285.23</v>
      </c>
      <c r="E42" s="18" t="n">
        <v>393702.86</v>
      </c>
    </row>
    <row r="43" customFormat="false" ht="12.75" hidden="false" customHeight="false" outlineLevel="0" collapsed="false">
      <c r="A43" s="16" t="s">
        <v>46</v>
      </c>
      <c r="B43" s="17" t="n">
        <v>908</v>
      </c>
      <c r="C43" s="18" t="n">
        <v>6415785.75</v>
      </c>
      <c r="D43" s="18" t="n">
        <v>404194502.25</v>
      </c>
      <c r="E43" s="18" t="n">
        <v>445148.13</v>
      </c>
    </row>
    <row r="44" customFormat="false" ht="12.75" hidden="false" customHeight="false" outlineLevel="0" collapsed="false">
      <c r="A44" s="16" t="s">
        <v>47</v>
      </c>
      <c r="B44" s="17" t="n">
        <v>1136</v>
      </c>
      <c r="C44" s="18" t="n">
        <v>14816816.81</v>
      </c>
      <c r="D44" s="18" t="n">
        <v>933459459.03</v>
      </c>
      <c r="E44" s="18" t="n">
        <v>821707.27</v>
      </c>
    </row>
    <row r="45" customFormat="false" ht="12.75" hidden="false" customHeight="false" outlineLevel="0" collapsed="false">
      <c r="A45" s="16" t="s">
        <v>48</v>
      </c>
      <c r="B45" s="17" t="n">
        <v>785</v>
      </c>
      <c r="C45" s="18" t="n">
        <v>8878253.08</v>
      </c>
      <c r="D45" s="18" t="n">
        <v>559329944.04</v>
      </c>
      <c r="E45" s="18" t="n">
        <v>712522.22</v>
      </c>
    </row>
    <row r="46" customFormat="false" ht="12.75" hidden="false" customHeight="false" outlineLevel="0" collapsed="false">
      <c r="A46" s="16" t="s">
        <v>49</v>
      </c>
      <c r="B46" s="17" t="n">
        <v>1004</v>
      </c>
      <c r="C46" s="18" t="n">
        <v>17203114.97</v>
      </c>
      <c r="D46" s="18" t="n">
        <v>1083796243.11</v>
      </c>
      <c r="E46" s="18" t="n">
        <v>1079478.33</v>
      </c>
    </row>
    <row r="47" customFormat="false" ht="12.75" hidden="false" customHeight="false" outlineLevel="0" collapsed="false">
      <c r="A47" s="16" t="s">
        <v>50</v>
      </c>
      <c r="B47" s="17" t="n">
        <v>2682</v>
      </c>
      <c r="C47" s="18" t="n">
        <v>20531939.01</v>
      </c>
      <c r="D47" s="18" t="n">
        <v>1293512157.63</v>
      </c>
      <c r="E47" s="18" t="n">
        <v>482293.87</v>
      </c>
    </row>
    <row r="48" customFormat="false" ht="12.75" hidden="false" customHeight="false" outlineLevel="0" collapsed="false">
      <c r="A48" s="16" t="s">
        <v>51</v>
      </c>
      <c r="B48" s="17" t="n">
        <v>606</v>
      </c>
      <c r="C48" s="18" t="n">
        <v>9343017.46</v>
      </c>
      <c r="D48" s="18" t="n">
        <v>588610099.98</v>
      </c>
      <c r="E48" s="18" t="n">
        <v>971303.8</v>
      </c>
    </row>
    <row r="49" customFormat="false" ht="12.75" hidden="false" customHeight="false" outlineLevel="0" collapsed="false">
      <c r="A49" s="16" t="s">
        <v>52</v>
      </c>
      <c r="B49" s="17" t="n">
        <v>2062</v>
      </c>
      <c r="C49" s="18" t="n">
        <v>14885698.38</v>
      </c>
      <c r="D49" s="18" t="n">
        <v>937798997.94</v>
      </c>
      <c r="E49" s="18" t="n">
        <v>454800.68</v>
      </c>
    </row>
    <row r="50" customFormat="false" ht="12.75" hidden="false" customHeight="false" outlineLevel="0" collapsed="false">
      <c r="A50" s="16" t="s">
        <v>53</v>
      </c>
      <c r="B50" s="17" t="n">
        <v>2201</v>
      </c>
      <c r="C50" s="18" t="n">
        <v>14632688.13</v>
      </c>
      <c r="D50" s="18" t="n">
        <v>921859352.19</v>
      </c>
      <c r="E50" s="18" t="n">
        <v>418836.6</v>
      </c>
    </row>
    <row r="51" customFormat="false" ht="12.75" hidden="false" customHeight="false" outlineLevel="0" collapsed="false">
      <c r="A51" s="16" t="s">
        <v>54</v>
      </c>
      <c r="B51" s="17" t="n">
        <v>2383</v>
      </c>
      <c r="C51" s="18" t="n">
        <v>8142197.85</v>
      </c>
      <c r="D51" s="18" t="n">
        <v>512958464.55</v>
      </c>
      <c r="E51" s="18" t="n">
        <v>215257.43</v>
      </c>
    </row>
    <row r="52" customFormat="false" ht="12.75" hidden="false" customHeight="false" outlineLevel="0" collapsed="false">
      <c r="A52" s="16" t="s">
        <v>55</v>
      </c>
      <c r="B52" s="17" t="n">
        <v>2089</v>
      </c>
      <c r="C52" s="18" t="n">
        <v>21048983.65</v>
      </c>
      <c r="D52" s="18" t="n">
        <v>1326085969.95</v>
      </c>
      <c r="E52" s="18" t="n">
        <v>634794.62</v>
      </c>
    </row>
    <row r="53" customFormat="false" ht="12.75" hidden="false" customHeight="false" outlineLevel="0" collapsed="false">
      <c r="A53" s="16" t="s">
        <v>56</v>
      </c>
      <c r="B53" s="17" t="n">
        <v>1107</v>
      </c>
      <c r="C53" s="18" t="n">
        <v>8128368.88</v>
      </c>
      <c r="D53" s="18" t="n">
        <v>512087239.44</v>
      </c>
      <c r="E53" s="18" t="n">
        <v>462590.1</v>
      </c>
    </row>
    <row r="54" customFormat="false" ht="12.75" hidden="false" customHeight="false" outlineLevel="0" collapsed="false">
      <c r="A54" s="16" t="s">
        <v>57</v>
      </c>
      <c r="B54" s="17" t="n">
        <v>781</v>
      </c>
      <c r="C54" s="18" t="n">
        <v>2770238.19</v>
      </c>
      <c r="D54" s="18" t="n">
        <v>174525005.97</v>
      </c>
      <c r="E54" s="18" t="n">
        <v>223463.52</v>
      </c>
    </row>
    <row r="55" customFormat="false" ht="12.75" hidden="false" customHeight="false" outlineLevel="0" collapsed="false">
      <c r="A55" s="16" t="s">
        <v>58</v>
      </c>
      <c r="B55" s="17" t="n">
        <v>982</v>
      </c>
      <c r="C55" s="18" t="n">
        <v>13610477.29</v>
      </c>
      <c r="D55" s="18" t="n">
        <v>857460069.27</v>
      </c>
      <c r="E55" s="18" t="n">
        <v>873177.26</v>
      </c>
    </row>
    <row r="56" customFormat="false" ht="12.75" hidden="false" customHeight="false" outlineLevel="0" collapsed="false">
      <c r="A56" s="16" t="s">
        <v>59</v>
      </c>
      <c r="B56" s="17" t="n">
        <v>13152</v>
      </c>
      <c r="C56" s="18" t="n">
        <v>362218383.36</v>
      </c>
      <c r="D56" s="18" t="n">
        <v>22819758151.68</v>
      </c>
      <c r="E56" s="18" t="n">
        <v>1735078.93</v>
      </c>
    </row>
    <row r="57" customFormat="false" ht="12.75" hidden="false" customHeight="false" outlineLevel="0" collapsed="false">
      <c r="A57" s="16" t="s">
        <v>60</v>
      </c>
      <c r="B57" s="17" t="n">
        <v>6436</v>
      </c>
      <c r="C57" s="18" t="n">
        <v>54812883.74</v>
      </c>
      <c r="D57" s="18" t="n">
        <v>3453211675.62</v>
      </c>
      <c r="E57" s="18" t="n">
        <v>536546.25</v>
      </c>
    </row>
    <row r="58" customFormat="false" ht="12.75" hidden="false" customHeight="false" outlineLevel="0" collapsed="false">
      <c r="A58" s="16" t="s">
        <v>61</v>
      </c>
      <c r="B58" s="17" t="n">
        <v>7395</v>
      </c>
      <c r="C58" s="18" t="n">
        <v>89553420.38</v>
      </c>
      <c r="D58" s="18" t="n">
        <v>5641865483.94</v>
      </c>
      <c r="E58" s="18" t="n">
        <v>762929.75</v>
      </c>
    </row>
    <row r="59" customFormat="false" ht="12.75" hidden="false" customHeight="false" outlineLevel="0" collapsed="false">
      <c r="A59" s="16" t="s">
        <v>62</v>
      </c>
      <c r="B59" s="17" t="n">
        <v>1878</v>
      </c>
      <c r="C59" s="18" t="n">
        <v>19182172.32</v>
      </c>
      <c r="D59" s="18" t="n">
        <v>1208476856.16</v>
      </c>
      <c r="E59" s="18" t="n">
        <v>643491.4</v>
      </c>
    </row>
    <row r="60" customFormat="false" ht="12.75" hidden="false" customHeight="false" outlineLevel="0" collapsed="false">
      <c r="A60" s="16" t="s">
        <v>63</v>
      </c>
      <c r="B60" s="17" t="n">
        <v>618</v>
      </c>
      <c r="C60" s="18" t="n">
        <v>3474774.63</v>
      </c>
      <c r="D60" s="18" t="n">
        <v>218910801.69</v>
      </c>
      <c r="E60" s="18" t="n">
        <v>354224.6</v>
      </c>
    </row>
    <row r="61" customFormat="false" ht="12.75" hidden="false" customHeight="false" outlineLevel="0" collapsed="false">
      <c r="A61" s="16" t="s">
        <v>64</v>
      </c>
      <c r="B61" s="17" t="n">
        <v>359</v>
      </c>
      <c r="C61" s="18" t="n">
        <v>2412297.12</v>
      </c>
      <c r="D61" s="18" t="n">
        <v>151974718.56</v>
      </c>
      <c r="E61" s="18" t="n">
        <v>423327.91</v>
      </c>
    </row>
    <row r="62" customFormat="false" ht="12.75" hidden="false" customHeight="false" outlineLevel="0" collapsed="false">
      <c r="A62" s="16" t="s">
        <v>65</v>
      </c>
      <c r="B62" s="17" t="n">
        <v>5029</v>
      </c>
      <c r="C62" s="18" t="n">
        <v>41535918.43</v>
      </c>
      <c r="D62" s="18" t="n">
        <v>2616762861.09</v>
      </c>
      <c r="E62" s="18" t="n">
        <v>520334.63</v>
      </c>
    </row>
    <row r="63" customFormat="false" ht="12.75" hidden="false" customHeight="false" outlineLevel="0" collapsed="false">
      <c r="A63" s="16" t="s">
        <v>66</v>
      </c>
      <c r="B63" s="17" t="n">
        <v>1391</v>
      </c>
      <c r="C63" s="18" t="n">
        <v>17981835.95</v>
      </c>
      <c r="D63" s="18" t="n">
        <v>1132855664.85</v>
      </c>
      <c r="E63" s="18" t="n">
        <v>814418.16</v>
      </c>
    </row>
    <row r="64" customFormat="false" ht="12.75" hidden="false" customHeight="false" outlineLevel="0" collapsed="false">
      <c r="A64" s="16" t="s">
        <v>67</v>
      </c>
      <c r="B64" s="17" t="n">
        <v>2787</v>
      </c>
      <c r="C64" s="18" t="n">
        <v>24298808.25</v>
      </c>
      <c r="D64" s="18" t="n">
        <v>1530824919.75</v>
      </c>
      <c r="E64" s="18" t="n">
        <v>549273.38</v>
      </c>
    </row>
    <row r="65" customFormat="false" ht="12.75" hidden="false" customHeight="false" outlineLevel="0" collapsed="false">
      <c r="A65" s="16" t="s">
        <v>68</v>
      </c>
      <c r="B65" s="17" t="n">
        <v>4398</v>
      </c>
      <c r="C65" s="18" t="n">
        <v>27111118.36</v>
      </c>
      <c r="D65" s="18" t="n">
        <v>1708000456.68</v>
      </c>
      <c r="E65" s="18" t="n">
        <v>388358.45</v>
      </c>
    </row>
    <row r="66" customFormat="false" ht="12.75" hidden="false" customHeight="false" outlineLevel="0" collapsed="false">
      <c r="A66" s="16" t="s">
        <v>69</v>
      </c>
      <c r="B66" s="17" t="n">
        <v>2695</v>
      </c>
      <c r="C66" s="18" t="n">
        <v>24787872.71</v>
      </c>
      <c r="D66" s="18" t="n">
        <v>1561635980.73</v>
      </c>
      <c r="E66" s="18" t="n">
        <v>579456.76</v>
      </c>
    </row>
    <row r="67" customFormat="false" ht="12.75" hidden="false" customHeight="false" outlineLevel="0" collapsed="false">
      <c r="A67" s="16" t="s">
        <v>70</v>
      </c>
      <c r="B67" s="17" t="n">
        <v>1472</v>
      </c>
      <c r="C67" s="18" t="n">
        <v>5610466</v>
      </c>
      <c r="D67" s="18" t="n">
        <v>353459358</v>
      </c>
      <c r="E67" s="18" t="n">
        <v>240121.85</v>
      </c>
    </row>
    <row r="68" customFormat="false" ht="12.75" hidden="false" customHeight="false" outlineLevel="0" collapsed="false">
      <c r="A68" s="16" t="s">
        <v>71</v>
      </c>
      <c r="B68" s="17" t="n">
        <v>1783</v>
      </c>
      <c r="C68" s="18" t="n">
        <v>13636722.98</v>
      </c>
      <c r="D68" s="18" t="n">
        <v>859113547.74</v>
      </c>
      <c r="E68" s="18" t="n">
        <v>481835.98</v>
      </c>
    </row>
    <row r="69" customFormat="false" ht="12.75" hidden="false" customHeight="false" outlineLevel="0" collapsed="false">
      <c r="A69" s="16" t="s">
        <v>72</v>
      </c>
      <c r="B69" s="17" t="n">
        <v>1098</v>
      </c>
      <c r="C69" s="18" t="n">
        <v>13721004.92</v>
      </c>
      <c r="D69" s="18" t="n">
        <v>864423309.96</v>
      </c>
      <c r="E69" s="18" t="n">
        <v>787270.77</v>
      </c>
    </row>
    <row r="70" customFormat="false" ht="12.75" hidden="false" customHeight="false" outlineLevel="0" collapsed="false">
      <c r="A70" s="16" t="s">
        <v>73</v>
      </c>
      <c r="B70" s="17" t="n">
        <v>1327</v>
      </c>
      <c r="C70" s="18" t="n">
        <v>14262874.25</v>
      </c>
      <c r="D70" s="18" t="n">
        <v>898561077.75</v>
      </c>
      <c r="E70" s="18" t="n">
        <v>677137.21</v>
      </c>
    </row>
    <row r="71" customFormat="false" ht="12.75" hidden="false" customHeight="false" outlineLevel="0" collapsed="false">
      <c r="A71" s="16" t="s">
        <v>74</v>
      </c>
      <c r="B71" s="17" t="n">
        <v>668</v>
      </c>
      <c r="C71" s="18" t="n">
        <v>7024526.27</v>
      </c>
      <c r="D71" s="18" t="n">
        <v>442545155.01</v>
      </c>
      <c r="E71" s="18" t="n">
        <v>662492.75</v>
      </c>
    </row>
    <row r="72" customFormat="false" ht="12.75" hidden="false" customHeight="false" outlineLevel="0" collapsed="false">
      <c r="A72" s="16" t="s">
        <v>75</v>
      </c>
      <c r="B72" s="17" t="n">
        <v>1271</v>
      </c>
      <c r="C72" s="18" t="n">
        <v>11721451.67</v>
      </c>
      <c r="D72" s="18" t="n">
        <v>738451455.21</v>
      </c>
      <c r="E72" s="18" t="n">
        <v>581000.36</v>
      </c>
    </row>
    <row r="73" customFormat="false" ht="12.75" hidden="false" customHeight="false" outlineLevel="0" collapsed="false">
      <c r="A73" s="16" t="s">
        <v>76</v>
      </c>
      <c r="B73" s="17" t="n">
        <v>659</v>
      </c>
      <c r="C73" s="18" t="n">
        <v>5006753.77</v>
      </c>
      <c r="D73" s="18" t="n">
        <v>315425487.51</v>
      </c>
      <c r="E73" s="18" t="n">
        <v>478642.62</v>
      </c>
    </row>
    <row r="74" customFormat="false" ht="12.75" hidden="false" customHeight="false" outlineLevel="0" collapsed="false">
      <c r="A74" s="16" t="s">
        <v>77</v>
      </c>
      <c r="B74" s="17" t="n">
        <v>368</v>
      </c>
      <c r="C74" s="18" t="n">
        <v>4770870.84</v>
      </c>
      <c r="D74" s="18" t="n">
        <v>300564862.92</v>
      </c>
      <c r="E74" s="18" t="n">
        <v>816752.34</v>
      </c>
    </row>
    <row r="75" customFormat="false" ht="12.75" hidden="false" customHeight="false" outlineLevel="0" collapsed="false">
      <c r="A75" s="16" t="s">
        <v>78</v>
      </c>
      <c r="B75" s="17" t="n">
        <v>2074</v>
      </c>
      <c r="C75" s="18" t="n">
        <v>11206687.56</v>
      </c>
      <c r="D75" s="18" t="n">
        <v>706021316.28</v>
      </c>
      <c r="E75" s="18" t="n">
        <v>340415.29</v>
      </c>
    </row>
    <row r="76" customFormat="false" ht="12.75" hidden="false" customHeight="false" outlineLevel="0" collapsed="false">
      <c r="A76" s="16" t="s">
        <v>79</v>
      </c>
      <c r="B76" s="17" t="n">
        <v>3078</v>
      </c>
      <c r="C76" s="18" t="n">
        <v>24052264.4</v>
      </c>
      <c r="D76" s="18" t="n">
        <v>1515292657.2</v>
      </c>
      <c r="E76" s="18" t="n">
        <v>492297.81</v>
      </c>
    </row>
    <row r="77" customFormat="false" ht="12.75" hidden="false" customHeight="false" outlineLevel="0" collapsed="false">
      <c r="A77" s="16" t="s">
        <v>80</v>
      </c>
      <c r="B77" s="17" t="n">
        <v>1399</v>
      </c>
      <c r="C77" s="18" t="n">
        <v>12359707.4</v>
      </c>
      <c r="D77" s="18" t="n">
        <v>778661566.2</v>
      </c>
      <c r="E77" s="18" t="n">
        <v>556584.39</v>
      </c>
    </row>
    <row r="78" customFormat="false" ht="12.75" hidden="false" customHeight="false" outlineLevel="0" collapsed="false">
      <c r="A78" s="16" t="s">
        <v>81</v>
      </c>
      <c r="B78" s="17" t="n">
        <v>2724</v>
      </c>
      <c r="C78" s="18" t="n">
        <v>28186569.75</v>
      </c>
      <c r="D78" s="18" t="n">
        <v>1775753894.25</v>
      </c>
      <c r="E78" s="18" t="n">
        <v>651892.03</v>
      </c>
    </row>
    <row r="79" customFormat="false" ht="12.75" hidden="false" customHeight="false" outlineLevel="0" collapsed="false">
      <c r="A79" s="16" t="s">
        <v>82</v>
      </c>
      <c r="B79" s="17" t="n">
        <v>358</v>
      </c>
      <c r="C79" s="18" t="n">
        <v>3196728.34</v>
      </c>
      <c r="D79" s="18" t="n">
        <v>201393885.42</v>
      </c>
      <c r="E79" s="18" t="n">
        <v>562552.75</v>
      </c>
    </row>
    <row r="80" customFormat="false" ht="12.75" hidden="false" customHeight="false" outlineLevel="0" collapsed="false">
      <c r="A80" s="16" t="s">
        <v>83</v>
      </c>
      <c r="B80" s="17" t="n">
        <v>1036</v>
      </c>
      <c r="C80" s="18" t="n">
        <v>10065719.57</v>
      </c>
      <c r="D80" s="18" t="n">
        <v>634140332.91</v>
      </c>
      <c r="E80" s="18" t="n">
        <v>612104.57</v>
      </c>
    </row>
    <row r="81" customFormat="false" ht="12.75" hidden="false" customHeight="false" outlineLevel="0" collapsed="false">
      <c r="A81" s="16" t="s">
        <v>84</v>
      </c>
      <c r="B81" s="17" t="n">
        <v>7608</v>
      </c>
      <c r="C81" s="18" t="n">
        <v>309005440.91</v>
      </c>
      <c r="D81" s="18" t="n">
        <v>19467342777.33</v>
      </c>
      <c r="E81" s="18" t="n">
        <v>2558799</v>
      </c>
    </row>
    <row r="82" customFormat="false" ht="12.75" hidden="false" customHeight="false" outlineLevel="0" collapsed="false">
      <c r="A82" s="16" t="s">
        <v>85</v>
      </c>
      <c r="B82" s="17" t="n">
        <v>829</v>
      </c>
      <c r="C82" s="18" t="n">
        <v>5643546.36</v>
      </c>
      <c r="D82" s="18" t="n">
        <v>355543420.68</v>
      </c>
      <c r="E82" s="18" t="n">
        <v>428882.29</v>
      </c>
    </row>
    <row r="83" customFormat="false" ht="12.75" hidden="false" customHeight="false" outlineLevel="0" collapsed="false">
      <c r="A83" s="16" t="s">
        <v>86</v>
      </c>
      <c r="B83" s="17" t="n">
        <v>6320</v>
      </c>
      <c r="C83" s="18" t="n">
        <v>40216980.7</v>
      </c>
      <c r="D83" s="18" t="n">
        <v>2533669784.1</v>
      </c>
      <c r="E83" s="18" t="n">
        <v>400897.12</v>
      </c>
    </row>
    <row r="84" customFormat="false" ht="12.75" hidden="false" customHeight="false" outlineLevel="0" collapsed="false">
      <c r="A84" s="16" t="s">
        <v>87</v>
      </c>
      <c r="B84" s="17" t="n">
        <v>1148</v>
      </c>
      <c r="C84" s="18" t="n">
        <v>12275039.36</v>
      </c>
      <c r="D84" s="18" t="n">
        <v>773327479.68</v>
      </c>
      <c r="E84" s="18" t="n">
        <v>673630.21</v>
      </c>
    </row>
    <row r="85" customFormat="false" ht="12.75" hidden="false" customHeight="false" outlineLevel="0" collapsed="false">
      <c r="A85" s="16" t="s">
        <v>88</v>
      </c>
      <c r="B85" s="17" t="n">
        <v>2154</v>
      </c>
      <c r="C85" s="18" t="n">
        <v>33994839.04</v>
      </c>
      <c r="D85" s="18" t="n">
        <v>2141674859.52</v>
      </c>
      <c r="E85" s="18" t="n">
        <v>994278.02</v>
      </c>
    </row>
    <row r="86" customFormat="false" ht="12.75" hidden="false" customHeight="false" outlineLevel="0" collapsed="false">
      <c r="A86" s="16" t="s">
        <v>89</v>
      </c>
      <c r="B86" s="17" t="n">
        <v>553</v>
      </c>
      <c r="C86" s="18" t="n">
        <v>4276423.19</v>
      </c>
      <c r="D86" s="18" t="n">
        <v>269414660.97</v>
      </c>
      <c r="E86" s="18" t="n">
        <v>487187.45</v>
      </c>
    </row>
    <row r="87" customFormat="false" ht="12.75" hidden="false" customHeight="false" outlineLevel="0" collapsed="false">
      <c r="A87" s="16" t="s">
        <v>90</v>
      </c>
      <c r="B87" s="17" t="n">
        <v>603</v>
      </c>
      <c r="C87" s="18" t="n">
        <v>10049229.75</v>
      </c>
      <c r="D87" s="18" t="n">
        <v>633101474.25</v>
      </c>
      <c r="E87" s="18" t="n">
        <v>1049919.53</v>
      </c>
    </row>
    <row r="88" customFormat="false" ht="12.75" hidden="false" customHeight="false" outlineLevel="0" collapsed="false">
      <c r="A88" s="16" t="s">
        <v>91</v>
      </c>
      <c r="B88" s="17" t="n">
        <v>858</v>
      </c>
      <c r="C88" s="18" t="n">
        <v>4662229.68</v>
      </c>
      <c r="D88" s="18" t="n">
        <v>293720469.84</v>
      </c>
      <c r="E88" s="18" t="n">
        <v>342331.55</v>
      </c>
    </row>
    <row r="89" customFormat="false" ht="12.75" hidden="false" customHeight="false" outlineLevel="0" collapsed="false">
      <c r="A89" s="16" t="s">
        <v>92</v>
      </c>
      <c r="B89" s="17" t="n">
        <v>672</v>
      </c>
      <c r="C89" s="18" t="n">
        <v>9314147.88</v>
      </c>
      <c r="D89" s="18" t="n">
        <v>586791316.44</v>
      </c>
      <c r="E89" s="18" t="n">
        <v>873201.36</v>
      </c>
    </row>
    <row r="90" customFormat="false" ht="12.75" hidden="false" customHeight="false" outlineLevel="0" collapsed="false">
      <c r="A90" s="16" t="s">
        <v>93</v>
      </c>
      <c r="B90" s="17" t="n">
        <v>1631</v>
      </c>
      <c r="C90" s="18" t="n">
        <v>10813903.41</v>
      </c>
      <c r="D90" s="18" t="n">
        <v>681275914.83</v>
      </c>
      <c r="E90" s="18" t="n">
        <v>417704.42</v>
      </c>
    </row>
    <row r="91" customFormat="false" ht="12.75" hidden="false" customHeight="false" outlineLevel="0" collapsed="false">
      <c r="A91" s="16" t="s">
        <v>94</v>
      </c>
      <c r="B91" s="17" t="n">
        <v>553</v>
      </c>
      <c r="C91" s="18" t="n">
        <v>6268108.9</v>
      </c>
      <c r="D91" s="18" t="n">
        <v>394890860.7</v>
      </c>
      <c r="E91" s="18" t="n">
        <v>714088.36</v>
      </c>
    </row>
    <row r="92" customFormat="false" ht="12.75" hidden="false" customHeight="false" outlineLevel="0" collapsed="false">
      <c r="A92" s="16" t="s">
        <v>95</v>
      </c>
      <c r="B92" s="17" t="n">
        <v>7958</v>
      </c>
      <c r="C92" s="18" t="n">
        <v>108237266.36</v>
      </c>
      <c r="D92" s="18" t="n">
        <v>6818947780.68</v>
      </c>
      <c r="E92" s="18" t="n">
        <v>856867.02</v>
      </c>
    </row>
    <row r="93" customFormat="false" ht="12.75" hidden="false" customHeight="false" outlineLevel="0" collapsed="false">
      <c r="A93" s="16" t="s">
        <v>96</v>
      </c>
      <c r="B93" s="17" t="n">
        <v>536</v>
      </c>
      <c r="C93" s="18" t="n">
        <v>5886239.53</v>
      </c>
      <c r="D93" s="18" t="n">
        <v>370833090.39</v>
      </c>
      <c r="E93" s="18" t="n">
        <v>691852.78</v>
      </c>
    </row>
    <row r="94" customFormat="false" ht="12.75" hidden="false" customHeight="false" outlineLevel="0" collapsed="false">
      <c r="A94" s="16" t="s">
        <v>97</v>
      </c>
      <c r="B94" s="17" t="n">
        <v>3294</v>
      </c>
      <c r="C94" s="18" t="n">
        <v>28361842.76</v>
      </c>
      <c r="D94" s="18" t="n">
        <v>1786796093.88</v>
      </c>
      <c r="E94" s="18" t="n">
        <v>542439.62</v>
      </c>
    </row>
    <row r="95" customFormat="false" ht="12.75" hidden="false" customHeight="false" outlineLevel="0" collapsed="false">
      <c r="A95" s="16" t="s">
        <v>98</v>
      </c>
      <c r="B95" s="17" t="n">
        <v>513</v>
      </c>
      <c r="C95" s="18" t="n">
        <v>8655405.2</v>
      </c>
      <c r="D95" s="18" t="n">
        <v>545290527.6</v>
      </c>
      <c r="E95" s="18" t="n">
        <v>1062944.5</v>
      </c>
    </row>
    <row r="96" customFormat="false" ht="12.75" hidden="false" customHeight="false" outlineLevel="0" collapsed="false">
      <c r="A96" s="16" t="s">
        <v>99</v>
      </c>
      <c r="B96" s="17" t="n">
        <v>2570</v>
      </c>
      <c r="C96" s="18" t="n">
        <v>21274308.98</v>
      </c>
      <c r="D96" s="18" t="n">
        <v>1340281465.74</v>
      </c>
      <c r="E96" s="18" t="n">
        <v>521510.3</v>
      </c>
    </row>
    <row r="97" customFormat="false" ht="12.75" hidden="false" customHeight="false" outlineLevel="0" collapsed="false">
      <c r="A97" s="16" t="s">
        <v>100</v>
      </c>
      <c r="B97" s="17" t="n">
        <v>5322</v>
      </c>
      <c r="C97" s="18" t="n">
        <v>48326693.88</v>
      </c>
      <c r="D97" s="18" t="n">
        <v>3044581714.44</v>
      </c>
      <c r="E97" s="18" t="n">
        <v>572074.73</v>
      </c>
    </row>
    <row r="98" customFormat="false" ht="12.75" hidden="false" customHeight="false" outlineLevel="0" collapsed="false">
      <c r="A98" s="16" t="s">
        <v>101</v>
      </c>
      <c r="B98" s="17" t="n">
        <v>4028</v>
      </c>
      <c r="C98" s="18" t="n">
        <v>34058153.78</v>
      </c>
      <c r="D98" s="18" t="n">
        <v>2145663688.14</v>
      </c>
      <c r="E98" s="18" t="n">
        <v>532687.11</v>
      </c>
    </row>
    <row r="99" customFormat="false" ht="12.75" hidden="false" customHeight="false" outlineLevel="0" collapsed="false">
      <c r="A99" s="16" t="s">
        <v>102</v>
      </c>
      <c r="B99" s="17" t="n">
        <v>684</v>
      </c>
      <c r="C99" s="18" t="n">
        <v>4930422.09</v>
      </c>
      <c r="D99" s="18" t="n">
        <v>310616591.67</v>
      </c>
      <c r="E99" s="18" t="n">
        <v>454117.82</v>
      </c>
    </row>
    <row r="100" customFormat="false" ht="12.75" hidden="false" customHeight="false" outlineLevel="0" collapsed="false">
      <c r="A100" s="16" t="s">
        <v>103</v>
      </c>
      <c r="B100" s="17" t="n">
        <v>1343</v>
      </c>
      <c r="C100" s="18" t="n">
        <v>11605086.41</v>
      </c>
      <c r="D100" s="18" t="n">
        <v>731120443.83</v>
      </c>
      <c r="E100" s="18" t="n">
        <v>544393.48</v>
      </c>
    </row>
    <row r="101" customFormat="false" ht="12.75" hidden="false" customHeight="false" outlineLevel="0" collapsed="false">
      <c r="A101" s="16" t="s">
        <v>104</v>
      </c>
      <c r="B101" s="17" t="n">
        <v>2745</v>
      </c>
      <c r="C101" s="18" t="n">
        <v>30896261.01</v>
      </c>
      <c r="D101" s="18" t="n">
        <v>1946464443.63</v>
      </c>
      <c r="E101" s="18" t="n">
        <v>709094.51</v>
      </c>
    </row>
    <row r="102" customFormat="false" ht="12.75" hidden="false" customHeight="false" outlineLevel="0" collapsed="false">
      <c r="A102" s="16" t="s">
        <v>105</v>
      </c>
      <c r="B102" s="17" t="n">
        <v>335</v>
      </c>
      <c r="C102" s="18" t="n">
        <v>2274582.22</v>
      </c>
      <c r="D102" s="18" t="n">
        <v>143298679.86</v>
      </c>
      <c r="E102" s="18" t="n">
        <v>427757.25</v>
      </c>
    </row>
    <row r="103" customFormat="false" ht="12.75" hidden="false" customHeight="false" outlineLevel="0" collapsed="false">
      <c r="A103" s="16" t="s">
        <v>106</v>
      </c>
      <c r="B103" s="17" t="n">
        <v>4084</v>
      </c>
      <c r="C103" s="18" t="n">
        <v>33441147.45</v>
      </c>
      <c r="D103" s="18" t="n">
        <v>2106792289.35</v>
      </c>
      <c r="E103" s="18" t="n">
        <v>515864.91</v>
      </c>
    </row>
    <row r="104" customFormat="false" ht="12.75" hidden="false" customHeight="false" outlineLevel="0" collapsed="false">
      <c r="A104" s="16" t="s">
        <v>107</v>
      </c>
      <c r="B104" s="17" t="n">
        <v>1212</v>
      </c>
      <c r="C104" s="18" t="n">
        <v>10058852.31</v>
      </c>
      <c r="D104" s="18" t="n">
        <v>633707695.53</v>
      </c>
      <c r="E104" s="18" t="n">
        <v>522861.13</v>
      </c>
    </row>
    <row r="105" customFormat="false" ht="18" hidden="false" customHeight="true" outlineLevel="0" collapsed="false">
      <c r="A105" s="20" t="s">
        <v>108</v>
      </c>
      <c r="B105" s="23" t="n">
        <f aca="false">SUM(B4:B104)</f>
        <v>203684</v>
      </c>
      <c r="C105" s="23" t="n">
        <f aca="false">SUM(C4:C104)</f>
        <v>2492830815.24</v>
      </c>
      <c r="D105" s="23" t="n">
        <f aca="false">SUM(D4:D104)</f>
        <v>157048341360.12</v>
      </c>
      <c r="E105" s="24" t="n">
        <f aca="false">D105/B105</f>
        <v>771039.165374404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6.85"/>
    <col collapsed="false" customWidth="true" hidden="false" outlineLevel="0" max="3" min="3" style="2" width="12.7"/>
    <col collapsed="false" customWidth="true" hidden="false" outlineLevel="0" max="4" min="4" style="2" width="15.41"/>
    <col collapsed="false" customWidth="true" hidden="false" outlineLevel="0" max="5" min="5" style="2" width="12.42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</row>
    <row r="2" s="12" customFormat="true" ht="37.5" hidden="false" customHeight="true" outlineLevel="0" collapsed="false">
      <c r="A2" s="25" t="s">
        <v>116</v>
      </c>
      <c r="B2" s="25"/>
      <c r="C2" s="25"/>
      <c r="D2" s="25"/>
      <c r="E2" s="25"/>
      <c r="F2" s="13"/>
      <c r="G2" s="0"/>
      <c r="H2" s="1"/>
      <c r="I2" s="2"/>
      <c r="J2" s="2"/>
      <c r="K2" s="2"/>
      <c r="L2" s="26"/>
      <c r="M2" s="13"/>
      <c r="N2" s="26"/>
      <c r="O2" s="27"/>
      <c r="P2" s="26"/>
      <c r="Q2" s="26"/>
      <c r="R2" s="26"/>
      <c r="S2" s="26"/>
      <c r="T2" s="13"/>
      <c r="U2" s="26"/>
      <c r="V2" s="27"/>
      <c r="W2" s="26"/>
      <c r="X2" s="26"/>
      <c r="Y2" s="26"/>
      <c r="Z2" s="26"/>
      <c r="AA2" s="13"/>
      <c r="AB2" s="26"/>
      <c r="AC2" s="27"/>
      <c r="AD2" s="26"/>
      <c r="AE2" s="26"/>
      <c r="AF2" s="26"/>
      <c r="AG2" s="26"/>
      <c r="AH2" s="13"/>
      <c r="AI2" s="26"/>
      <c r="AJ2" s="27"/>
      <c r="AK2" s="26"/>
      <c r="AL2" s="26"/>
      <c r="AM2" s="26"/>
      <c r="AN2" s="26"/>
      <c r="AO2" s="13"/>
      <c r="AP2" s="26"/>
      <c r="AQ2" s="27"/>
      <c r="AR2" s="26"/>
      <c r="AS2" s="26"/>
      <c r="AT2" s="26"/>
      <c r="AU2" s="26"/>
      <c r="AV2" s="13"/>
      <c r="AW2" s="26"/>
      <c r="AX2" s="27"/>
      <c r="AY2" s="26"/>
      <c r="AZ2" s="26"/>
      <c r="BA2" s="26"/>
      <c r="BB2" s="26"/>
      <c r="BC2" s="13"/>
      <c r="BD2" s="26"/>
      <c r="BE2" s="27"/>
      <c r="BF2" s="26"/>
      <c r="BG2" s="26"/>
      <c r="BH2" s="26"/>
      <c r="BI2" s="26"/>
      <c r="BJ2" s="13"/>
      <c r="BK2" s="26"/>
      <c r="BL2" s="27"/>
      <c r="BM2" s="26"/>
      <c r="BN2" s="26"/>
      <c r="BO2" s="26"/>
      <c r="BP2" s="26"/>
      <c r="BQ2" s="26"/>
      <c r="BR2" s="26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1"/>
      <c r="N3" s="14"/>
      <c r="O3" s="15"/>
      <c r="P3" s="14"/>
      <c r="Q3" s="14"/>
      <c r="R3" s="14"/>
      <c r="S3" s="14"/>
      <c r="T3" s="11"/>
      <c r="U3" s="14"/>
      <c r="V3" s="15"/>
      <c r="W3" s="14"/>
      <c r="X3" s="14"/>
      <c r="Y3" s="14"/>
      <c r="Z3" s="14"/>
      <c r="AA3" s="11"/>
      <c r="AB3" s="14"/>
      <c r="AC3" s="15"/>
      <c r="AD3" s="14"/>
      <c r="AE3" s="14"/>
      <c r="AF3" s="14"/>
      <c r="AG3" s="14"/>
      <c r="AH3" s="11"/>
      <c r="AI3" s="14"/>
      <c r="AJ3" s="15"/>
      <c r="AK3" s="14"/>
      <c r="AL3" s="14"/>
      <c r="AM3" s="14"/>
      <c r="AN3" s="14"/>
      <c r="AO3" s="11"/>
      <c r="AP3" s="14"/>
      <c r="AQ3" s="15"/>
      <c r="AR3" s="14"/>
      <c r="AS3" s="14"/>
      <c r="AT3" s="14"/>
      <c r="AU3" s="14"/>
      <c r="AV3" s="11"/>
      <c r="AW3" s="14"/>
      <c r="AX3" s="15"/>
      <c r="AY3" s="14"/>
      <c r="AZ3" s="14"/>
      <c r="BA3" s="14"/>
      <c r="BB3" s="14"/>
      <c r="BC3" s="11"/>
      <c r="BD3" s="14"/>
      <c r="BE3" s="15"/>
      <c r="BF3" s="14"/>
      <c r="BG3" s="14"/>
      <c r="BH3" s="14"/>
      <c r="BI3" s="14"/>
      <c r="BJ3" s="11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6" t="s">
        <v>7</v>
      </c>
      <c r="B4" s="17" t="n">
        <v>0</v>
      </c>
      <c r="C4" s="18" t="n">
        <v>0</v>
      </c>
      <c r="D4" s="18" t="n">
        <v>0</v>
      </c>
      <c r="E4" s="18" t="n">
        <v>0</v>
      </c>
    </row>
    <row r="5" customFormat="false" ht="12.75" hidden="false" customHeight="false" outlineLevel="0" collapsed="false">
      <c r="A5" s="16" t="s">
        <v>8</v>
      </c>
      <c r="B5" s="17" t="n">
        <v>3</v>
      </c>
      <c r="C5" s="18" t="n">
        <v>8435.2</v>
      </c>
      <c r="D5" s="18" t="n">
        <v>531417.6</v>
      </c>
      <c r="E5" s="18" t="n">
        <v>177139.2</v>
      </c>
    </row>
    <row r="6" customFormat="false" ht="12.75" hidden="false" customHeight="false" outlineLevel="0" collapsed="false">
      <c r="A6" s="16" t="s">
        <v>9</v>
      </c>
      <c r="B6" s="17" t="n">
        <v>2</v>
      </c>
      <c r="C6" s="18" t="n">
        <v>11250</v>
      </c>
      <c r="D6" s="18" t="n">
        <v>708750</v>
      </c>
      <c r="E6" s="18" t="n">
        <v>354375</v>
      </c>
    </row>
    <row r="7" customFormat="false" ht="12.75" hidden="false" customHeight="false" outlineLevel="0" collapsed="false">
      <c r="A7" s="16" t="s">
        <v>10</v>
      </c>
      <c r="B7" s="17" t="n">
        <v>0</v>
      </c>
      <c r="C7" s="18" t="n">
        <v>0</v>
      </c>
      <c r="D7" s="18" t="n">
        <v>0</v>
      </c>
      <c r="E7" s="18" t="n">
        <v>0</v>
      </c>
    </row>
    <row r="8" customFormat="false" ht="12.75" hidden="false" customHeight="false" outlineLevel="0" collapsed="false">
      <c r="A8" s="16" t="s">
        <v>11</v>
      </c>
      <c r="B8" s="17" t="n">
        <v>1</v>
      </c>
      <c r="C8" s="18" t="n">
        <v>13600</v>
      </c>
      <c r="D8" s="18" t="n">
        <v>856800</v>
      </c>
      <c r="E8" s="18" t="n">
        <v>856800</v>
      </c>
    </row>
    <row r="9" customFormat="false" ht="12.75" hidden="false" customHeight="false" outlineLevel="0" collapsed="false">
      <c r="A9" s="16" t="s">
        <v>12</v>
      </c>
      <c r="B9" s="17" t="n">
        <v>3</v>
      </c>
      <c r="C9" s="18" t="n">
        <v>218.17</v>
      </c>
      <c r="D9" s="18" t="n">
        <v>13744.71</v>
      </c>
      <c r="E9" s="18" t="n">
        <v>4581.57</v>
      </c>
    </row>
    <row r="10" customFormat="false" ht="12.75" hidden="false" customHeight="false" outlineLevel="0" collapsed="false">
      <c r="A10" s="16" t="s">
        <v>13</v>
      </c>
      <c r="B10" s="17" t="n">
        <v>0</v>
      </c>
      <c r="C10" s="18" t="n">
        <v>0</v>
      </c>
      <c r="D10" s="18" t="n">
        <v>0</v>
      </c>
      <c r="E10" s="18" t="n">
        <v>0</v>
      </c>
    </row>
    <row r="11" customFormat="false" ht="12.75" hidden="false" customHeight="false" outlineLevel="0" collapsed="false">
      <c r="A11" s="16" t="s">
        <v>14</v>
      </c>
      <c r="B11" s="17" t="n">
        <v>0</v>
      </c>
      <c r="C11" s="18" t="n">
        <v>0</v>
      </c>
      <c r="D11" s="18" t="n">
        <v>0</v>
      </c>
      <c r="E11" s="18" t="n">
        <v>0</v>
      </c>
    </row>
    <row r="12" customFormat="false" ht="12.75" hidden="false" customHeight="false" outlineLevel="0" collapsed="false">
      <c r="A12" s="16" t="s">
        <v>15</v>
      </c>
      <c r="B12" s="17" t="n">
        <v>3</v>
      </c>
      <c r="C12" s="18" t="n">
        <v>9697.2</v>
      </c>
      <c r="D12" s="18" t="n">
        <v>610923.6</v>
      </c>
      <c r="E12" s="18" t="n">
        <v>203641.2</v>
      </c>
    </row>
    <row r="13" customFormat="false" ht="12.75" hidden="false" customHeight="false" outlineLevel="0" collapsed="false">
      <c r="A13" s="16" t="s">
        <v>16</v>
      </c>
      <c r="B13" s="17" t="n">
        <v>0</v>
      </c>
      <c r="C13" s="18" t="n">
        <v>0</v>
      </c>
      <c r="D13" s="18" t="n">
        <v>0</v>
      </c>
      <c r="E13" s="18" t="n">
        <v>0</v>
      </c>
    </row>
    <row r="14" customFormat="false" ht="12.75" hidden="false" customHeight="false" outlineLevel="0" collapsed="false">
      <c r="A14" s="16" t="s">
        <v>17</v>
      </c>
      <c r="B14" s="17" t="n">
        <v>0</v>
      </c>
      <c r="C14" s="18" t="n">
        <v>0</v>
      </c>
      <c r="D14" s="18" t="n">
        <v>0</v>
      </c>
      <c r="E14" s="18" t="n">
        <v>0</v>
      </c>
    </row>
    <row r="15" customFormat="false" ht="12.75" hidden="false" customHeight="false" outlineLevel="0" collapsed="false">
      <c r="A15" s="16" t="s">
        <v>18</v>
      </c>
      <c r="B15" s="17" t="n">
        <v>0</v>
      </c>
      <c r="C15" s="18" t="n">
        <v>0</v>
      </c>
      <c r="D15" s="18" t="n">
        <v>0</v>
      </c>
      <c r="E15" s="18" t="n">
        <v>0</v>
      </c>
    </row>
    <row r="16" customFormat="false" ht="12.75" hidden="false" customHeight="false" outlineLevel="0" collapsed="false">
      <c r="A16" s="16" t="s">
        <v>19</v>
      </c>
      <c r="B16" s="17" t="n">
        <v>0</v>
      </c>
      <c r="C16" s="18" t="n">
        <v>0</v>
      </c>
      <c r="D16" s="18" t="n">
        <v>0</v>
      </c>
      <c r="E16" s="18" t="n">
        <v>0</v>
      </c>
    </row>
    <row r="17" customFormat="false" ht="12.75" hidden="false" customHeight="false" outlineLevel="0" collapsed="false">
      <c r="A17" s="16" t="s">
        <v>20</v>
      </c>
      <c r="B17" s="17" t="n">
        <v>1</v>
      </c>
      <c r="C17" s="18" t="n">
        <v>290.51</v>
      </c>
      <c r="D17" s="18" t="n">
        <v>18302.13</v>
      </c>
      <c r="E17" s="18" t="n">
        <v>18302.13</v>
      </c>
    </row>
    <row r="18" customFormat="false" ht="12.75" hidden="false" customHeight="false" outlineLevel="0" collapsed="false">
      <c r="A18" s="16" t="s">
        <v>21</v>
      </c>
      <c r="B18" s="17" t="n">
        <v>0</v>
      </c>
      <c r="C18" s="18" t="n">
        <v>0</v>
      </c>
      <c r="D18" s="18" t="n">
        <v>0</v>
      </c>
      <c r="E18" s="18" t="n">
        <v>0</v>
      </c>
    </row>
    <row r="19" customFormat="false" ht="12.75" hidden="false" customHeight="false" outlineLevel="0" collapsed="false">
      <c r="A19" s="16" t="s">
        <v>22</v>
      </c>
      <c r="B19" s="17" t="n">
        <v>1</v>
      </c>
      <c r="C19" s="18" t="n">
        <v>7623</v>
      </c>
      <c r="D19" s="18" t="n">
        <v>480249</v>
      </c>
      <c r="E19" s="18" t="n">
        <v>480249</v>
      </c>
    </row>
    <row r="20" customFormat="false" ht="12.75" hidden="false" customHeight="false" outlineLevel="0" collapsed="false">
      <c r="A20" s="16" t="s">
        <v>23</v>
      </c>
      <c r="B20" s="17" t="n">
        <v>1</v>
      </c>
      <c r="C20" s="18" t="n">
        <v>1028</v>
      </c>
      <c r="D20" s="18" t="n">
        <v>64764</v>
      </c>
      <c r="E20" s="18" t="n">
        <v>64764</v>
      </c>
    </row>
    <row r="21" customFormat="false" ht="12.75" hidden="false" customHeight="false" outlineLevel="0" collapsed="false">
      <c r="A21" s="16" t="s">
        <v>24</v>
      </c>
      <c r="B21" s="17" t="n">
        <v>0</v>
      </c>
      <c r="C21" s="18" t="n">
        <v>0</v>
      </c>
      <c r="D21" s="18" t="n">
        <v>0</v>
      </c>
      <c r="E21" s="18" t="n">
        <v>0</v>
      </c>
    </row>
    <row r="22" customFormat="false" ht="12.75" hidden="false" customHeight="false" outlineLevel="0" collapsed="false">
      <c r="A22" s="16" t="s">
        <v>25</v>
      </c>
      <c r="B22" s="17" t="n">
        <v>1</v>
      </c>
      <c r="C22" s="18" t="n">
        <v>353.26</v>
      </c>
      <c r="D22" s="18" t="n">
        <v>22255.38</v>
      </c>
      <c r="E22" s="18" t="n">
        <v>22255.38</v>
      </c>
    </row>
    <row r="23" customFormat="false" ht="12.75" hidden="false" customHeight="false" outlineLevel="0" collapsed="false">
      <c r="A23" s="16" t="s">
        <v>26</v>
      </c>
      <c r="B23" s="17" t="n">
        <v>0</v>
      </c>
      <c r="C23" s="18" t="n">
        <v>0</v>
      </c>
      <c r="D23" s="18" t="n">
        <v>0</v>
      </c>
      <c r="E23" s="18" t="n">
        <v>0</v>
      </c>
    </row>
    <row r="24" customFormat="false" ht="12.75" hidden="false" customHeight="false" outlineLevel="0" collapsed="false">
      <c r="A24" s="16" t="s">
        <v>27</v>
      </c>
      <c r="B24" s="17" t="n">
        <v>2</v>
      </c>
      <c r="C24" s="18" t="n">
        <v>21691.18</v>
      </c>
      <c r="D24" s="18" t="n">
        <v>1366544.34</v>
      </c>
      <c r="E24" s="18" t="n">
        <v>683272.17</v>
      </c>
    </row>
    <row r="25" customFormat="false" ht="12.75" hidden="false" customHeight="false" outlineLevel="0" collapsed="false">
      <c r="A25" s="16" t="s">
        <v>28</v>
      </c>
      <c r="B25" s="17" t="n">
        <v>1</v>
      </c>
      <c r="C25" s="18" t="n">
        <v>958.03</v>
      </c>
      <c r="D25" s="18" t="n">
        <v>60355.89</v>
      </c>
      <c r="E25" s="18" t="n">
        <v>60355.89</v>
      </c>
    </row>
    <row r="26" customFormat="false" ht="12.75" hidden="false" customHeight="false" outlineLevel="0" collapsed="false">
      <c r="A26" s="16" t="s">
        <v>29</v>
      </c>
      <c r="B26" s="17" t="n">
        <v>1</v>
      </c>
      <c r="C26" s="18" t="n">
        <v>1549.37</v>
      </c>
      <c r="D26" s="18" t="n">
        <v>97610.31</v>
      </c>
      <c r="E26" s="18" t="n">
        <v>97610.31</v>
      </c>
    </row>
    <row r="27" customFormat="false" ht="12.75" hidden="false" customHeight="false" outlineLevel="0" collapsed="false">
      <c r="A27" s="16" t="s">
        <v>30</v>
      </c>
      <c r="B27" s="17" t="n">
        <v>0</v>
      </c>
      <c r="C27" s="18" t="n">
        <v>0</v>
      </c>
      <c r="D27" s="18" t="n">
        <v>0</v>
      </c>
      <c r="E27" s="18" t="n">
        <v>0</v>
      </c>
    </row>
    <row r="28" customFormat="false" ht="12.75" hidden="false" customHeight="false" outlineLevel="0" collapsed="false">
      <c r="A28" s="16" t="s">
        <v>31</v>
      </c>
      <c r="B28" s="17" t="n">
        <v>1</v>
      </c>
      <c r="C28" s="18" t="n">
        <v>874</v>
      </c>
      <c r="D28" s="18" t="n">
        <v>55062</v>
      </c>
      <c r="E28" s="18" t="n">
        <v>55062</v>
      </c>
    </row>
    <row r="29" customFormat="false" ht="12.75" hidden="false" customHeight="false" outlineLevel="0" collapsed="false">
      <c r="A29" s="16" t="s">
        <v>32</v>
      </c>
      <c r="B29" s="17" t="n">
        <v>0</v>
      </c>
      <c r="C29" s="18" t="n">
        <v>0</v>
      </c>
      <c r="D29" s="18" t="n">
        <v>0</v>
      </c>
      <c r="E29" s="18" t="n">
        <v>0</v>
      </c>
    </row>
    <row r="30" customFormat="false" ht="12.75" hidden="false" customHeight="false" outlineLevel="0" collapsed="false">
      <c r="A30" s="16" t="s">
        <v>33</v>
      </c>
      <c r="B30" s="17" t="n">
        <v>0</v>
      </c>
      <c r="C30" s="18" t="n">
        <v>0</v>
      </c>
      <c r="D30" s="18" t="n">
        <v>0</v>
      </c>
      <c r="E30" s="18" t="n">
        <v>0</v>
      </c>
    </row>
    <row r="31" customFormat="false" ht="12.75" hidden="false" customHeight="false" outlineLevel="0" collapsed="false">
      <c r="A31" s="16" t="s">
        <v>34</v>
      </c>
      <c r="B31" s="17" t="n">
        <v>0</v>
      </c>
      <c r="C31" s="18" t="n">
        <v>0</v>
      </c>
      <c r="D31" s="18" t="n">
        <v>0</v>
      </c>
      <c r="E31" s="18" t="n">
        <v>0</v>
      </c>
    </row>
    <row r="32" customFormat="false" ht="12.75" hidden="false" customHeight="false" outlineLevel="0" collapsed="false">
      <c r="A32" s="16" t="s">
        <v>35</v>
      </c>
      <c r="B32" s="17" t="n">
        <v>0</v>
      </c>
      <c r="C32" s="18" t="n">
        <v>0</v>
      </c>
      <c r="D32" s="18" t="n">
        <v>0</v>
      </c>
      <c r="E32" s="18" t="n">
        <v>0</v>
      </c>
    </row>
    <row r="33" customFormat="false" ht="12.75" hidden="false" customHeight="false" outlineLevel="0" collapsed="false">
      <c r="A33" s="16" t="s">
        <v>36</v>
      </c>
      <c r="B33" s="17" t="n">
        <v>7</v>
      </c>
      <c r="C33" s="18" t="n">
        <v>13128.33</v>
      </c>
      <c r="D33" s="18" t="n">
        <v>827084.79</v>
      </c>
      <c r="E33" s="18" t="n">
        <v>118154.97</v>
      </c>
    </row>
    <row r="34" customFormat="false" ht="12.75" hidden="false" customHeight="false" outlineLevel="0" collapsed="false">
      <c r="A34" s="16" t="s">
        <v>37</v>
      </c>
      <c r="B34" s="17" t="n">
        <v>1</v>
      </c>
      <c r="C34" s="18" t="n">
        <v>929.62</v>
      </c>
      <c r="D34" s="18" t="n">
        <v>58566.06</v>
      </c>
      <c r="E34" s="18" t="n">
        <v>58566.06</v>
      </c>
    </row>
    <row r="35" customFormat="false" ht="12.75" hidden="false" customHeight="false" outlineLevel="0" collapsed="false">
      <c r="A35" s="16" t="s">
        <v>38</v>
      </c>
      <c r="B35" s="17" t="n">
        <v>2</v>
      </c>
      <c r="C35" s="18" t="n">
        <v>7660.39</v>
      </c>
      <c r="D35" s="18" t="n">
        <v>482604.57</v>
      </c>
      <c r="E35" s="18" t="n">
        <v>241302.29</v>
      </c>
    </row>
    <row r="36" customFormat="false" ht="12.75" hidden="false" customHeight="false" outlineLevel="0" collapsed="false">
      <c r="A36" s="16" t="s">
        <v>39</v>
      </c>
      <c r="B36" s="17" t="n">
        <v>0</v>
      </c>
      <c r="C36" s="18" t="n">
        <v>0</v>
      </c>
      <c r="D36" s="18" t="n">
        <v>0</v>
      </c>
      <c r="E36" s="18" t="n">
        <v>0</v>
      </c>
    </row>
    <row r="37" customFormat="false" ht="12.75" hidden="false" customHeight="false" outlineLevel="0" collapsed="false">
      <c r="A37" s="16" t="s">
        <v>40</v>
      </c>
      <c r="B37" s="17" t="n">
        <v>1</v>
      </c>
      <c r="C37" s="18" t="n">
        <v>6436</v>
      </c>
      <c r="D37" s="18" t="n">
        <v>405468</v>
      </c>
      <c r="E37" s="18" t="n">
        <v>405468</v>
      </c>
    </row>
    <row r="38" customFormat="false" ht="12.75" hidden="false" customHeight="false" outlineLevel="0" collapsed="false">
      <c r="A38" s="16" t="s">
        <v>41</v>
      </c>
      <c r="B38" s="17" t="n">
        <v>26</v>
      </c>
      <c r="C38" s="18" t="n">
        <v>810695</v>
      </c>
      <c r="D38" s="18" t="n">
        <v>51073785</v>
      </c>
      <c r="E38" s="18" t="n">
        <v>1964376.35</v>
      </c>
    </row>
    <row r="39" customFormat="false" ht="12.75" hidden="false" customHeight="false" outlineLevel="0" collapsed="false">
      <c r="A39" s="16" t="s">
        <v>42</v>
      </c>
      <c r="B39" s="17" t="n">
        <v>0</v>
      </c>
      <c r="C39" s="18" t="n">
        <v>0</v>
      </c>
      <c r="D39" s="18" t="n">
        <v>0</v>
      </c>
      <c r="E39" s="18" t="n">
        <v>0</v>
      </c>
    </row>
    <row r="40" customFormat="false" ht="12.75" hidden="false" customHeight="false" outlineLevel="0" collapsed="false">
      <c r="A40" s="16" t="s">
        <v>43</v>
      </c>
      <c r="B40" s="17" t="n">
        <v>0</v>
      </c>
      <c r="C40" s="18" t="n">
        <v>0</v>
      </c>
      <c r="D40" s="18" t="n">
        <v>0</v>
      </c>
      <c r="E40" s="18" t="n">
        <v>0</v>
      </c>
    </row>
    <row r="41" customFormat="false" ht="12.75" hidden="false" customHeight="false" outlineLevel="0" collapsed="false">
      <c r="A41" s="16" t="s">
        <v>44</v>
      </c>
      <c r="B41" s="17" t="n">
        <v>13</v>
      </c>
      <c r="C41" s="18" t="n">
        <v>120168.08</v>
      </c>
      <c r="D41" s="18" t="n">
        <v>7570589.04</v>
      </c>
      <c r="E41" s="18" t="n">
        <v>582353</v>
      </c>
    </row>
    <row r="42" customFormat="false" ht="12.75" hidden="false" customHeight="false" outlineLevel="0" collapsed="false">
      <c r="A42" s="16" t="s">
        <v>45</v>
      </c>
      <c r="B42" s="17" t="n">
        <v>0</v>
      </c>
      <c r="C42" s="18" t="n">
        <v>0</v>
      </c>
      <c r="D42" s="18" t="n">
        <v>0</v>
      </c>
      <c r="E42" s="18" t="n">
        <v>0</v>
      </c>
    </row>
    <row r="43" customFormat="false" ht="12.75" hidden="false" customHeight="false" outlineLevel="0" collapsed="false">
      <c r="A43" s="16" t="s">
        <v>46</v>
      </c>
      <c r="B43" s="17" t="n">
        <v>3</v>
      </c>
      <c r="C43" s="18" t="n">
        <v>12608.04</v>
      </c>
      <c r="D43" s="18" t="n">
        <v>794306.52</v>
      </c>
      <c r="E43" s="18" t="n">
        <v>264768.84</v>
      </c>
    </row>
    <row r="44" customFormat="false" ht="12.75" hidden="false" customHeight="false" outlineLevel="0" collapsed="false">
      <c r="A44" s="16" t="s">
        <v>47</v>
      </c>
      <c r="B44" s="17" t="n">
        <v>3</v>
      </c>
      <c r="C44" s="18" t="n">
        <v>2086</v>
      </c>
      <c r="D44" s="18" t="n">
        <v>131418</v>
      </c>
      <c r="E44" s="18" t="n">
        <v>43806</v>
      </c>
    </row>
    <row r="45" customFormat="false" ht="12.75" hidden="false" customHeight="false" outlineLevel="0" collapsed="false">
      <c r="A45" s="16" t="s">
        <v>48</v>
      </c>
      <c r="B45" s="17" t="n">
        <v>1</v>
      </c>
      <c r="C45" s="18" t="n">
        <v>108</v>
      </c>
      <c r="D45" s="18" t="n">
        <v>6804</v>
      </c>
      <c r="E45" s="18" t="n">
        <v>6804</v>
      </c>
    </row>
    <row r="46" customFormat="false" ht="12.75" hidden="false" customHeight="false" outlineLevel="0" collapsed="false">
      <c r="A46" s="16" t="s">
        <v>49</v>
      </c>
      <c r="B46" s="17" t="n">
        <v>0</v>
      </c>
      <c r="C46" s="18" t="n">
        <v>0</v>
      </c>
      <c r="D46" s="18" t="n">
        <v>0</v>
      </c>
      <c r="E46" s="18" t="n">
        <v>0</v>
      </c>
    </row>
    <row r="47" customFormat="false" ht="12.75" hidden="false" customHeight="false" outlineLevel="0" collapsed="false">
      <c r="A47" s="16" t="s">
        <v>50</v>
      </c>
      <c r="B47" s="17" t="n">
        <v>0</v>
      </c>
      <c r="C47" s="18" t="n">
        <v>0</v>
      </c>
      <c r="D47" s="18" t="n">
        <v>0</v>
      </c>
      <c r="E47" s="18" t="n">
        <v>0</v>
      </c>
    </row>
    <row r="48" customFormat="false" ht="12.75" hidden="false" customHeight="false" outlineLevel="0" collapsed="false">
      <c r="A48" s="16" t="s">
        <v>51</v>
      </c>
      <c r="B48" s="17" t="n">
        <v>0</v>
      </c>
      <c r="C48" s="18" t="n">
        <v>0</v>
      </c>
      <c r="D48" s="18" t="n">
        <v>0</v>
      </c>
      <c r="E48" s="18" t="n">
        <v>0</v>
      </c>
    </row>
    <row r="49" customFormat="false" ht="12.75" hidden="false" customHeight="false" outlineLevel="0" collapsed="false">
      <c r="A49" s="16" t="s">
        <v>52</v>
      </c>
      <c r="B49" s="17" t="n">
        <v>3</v>
      </c>
      <c r="C49" s="18" t="n">
        <v>520.8</v>
      </c>
      <c r="D49" s="18" t="n">
        <v>32810.4</v>
      </c>
      <c r="E49" s="18" t="n">
        <v>10936.8</v>
      </c>
    </row>
    <row r="50" customFormat="false" ht="12.75" hidden="false" customHeight="false" outlineLevel="0" collapsed="false">
      <c r="A50" s="16" t="s">
        <v>53</v>
      </c>
      <c r="B50" s="17" t="n">
        <v>0</v>
      </c>
      <c r="C50" s="18" t="n">
        <v>0</v>
      </c>
      <c r="D50" s="18" t="n">
        <v>0</v>
      </c>
      <c r="E50" s="18" t="n">
        <v>0</v>
      </c>
    </row>
    <row r="51" customFormat="false" ht="12.75" hidden="false" customHeight="false" outlineLevel="0" collapsed="false">
      <c r="A51" s="16" t="s">
        <v>54</v>
      </c>
      <c r="B51" s="17" t="n">
        <v>2</v>
      </c>
      <c r="C51" s="18" t="n">
        <v>3421</v>
      </c>
      <c r="D51" s="18" t="n">
        <v>215523</v>
      </c>
      <c r="E51" s="18" t="n">
        <v>107761.5</v>
      </c>
    </row>
    <row r="52" customFormat="false" ht="12.75" hidden="false" customHeight="false" outlineLevel="0" collapsed="false">
      <c r="A52" s="16" t="s">
        <v>55</v>
      </c>
      <c r="B52" s="17" t="n">
        <v>2</v>
      </c>
      <c r="C52" s="18" t="n">
        <v>542.28</v>
      </c>
      <c r="D52" s="18" t="n">
        <v>34163.64</v>
      </c>
      <c r="E52" s="18" t="n">
        <v>17081.82</v>
      </c>
    </row>
    <row r="53" customFormat="false" ht="12.75" hidden="false" customHeight="false" outlineLevel="0" collapsed="false">
      <c r="A53" s="16" t="s">
        <v>56</v>
      </c>
      <c r="B53" s="17" t="n">
        <v>43</v>
      </c>
      <c r="C53" s="18" t="n">
        <v>124652.09</v>
      </c>
      <c r="D53" s="18" t="n">
        <v>7853081.67</v>
      </c>
      <c r="E53" s="18" t="n">
        <v>182629.81</v>
      </c>
    </row>
    <row r="54" customFormat="false" ht="12.75" hidden="false" customHeight="false" outlineLevel="0" collapsed="false">
      <c r="A54" s="16" t="s">
        <v>57</v>
      </c>
      <c r="B54" s="17" t="n">
        <v>0</v>
      </c>
      <c r="C54" s="18" t="n">
        <v>0</v>
      </c>
      <c r="D54" s="18" t="n">
        <v>0</v>
      </c>
      <c r="E54" s="18" t="n">
        <v>0</v>
      </c>
    </row>
    <row r="55" customFormat="false" ht="12.75" hidden="false" customHeight="false" outlineLevel="0" collapsed="false">
      <c r="A55" s="16" t="s">
        <v>58</v>
      </c>
      <c r="B55" s="17" t="n">
        <v>2</v>
      </c>
      <c r="C55" s="18" t="n">
        <v>1252</v>
      </c>
      <c r="D55" s="18" t="n">
        <v>78876</v>
      </c>
      <c r="E55" s="18" t="n">
        <v>39438</v>
      </c>
    </row>
    <row r="56" customFormat="false" ht="12.75" hidden="false" customHeight="false" outlineLevel="0" collapsed="false">
      <c r="A56" s="16" t="s">
        <v>59</v>
      </c>
      <c r="B56" s="17" t="n">
        <v>2</v>
      </c>
      <c r="C56" s="18" t="n">
        <v>1790</v>
      </c>
      <c r="D56" s="18" t="n">
        <v>112770</v>
      </c>
      <c r="E56" s="18" t="n">
        <v>56385</v>
      </c>
    </row>
    <row r="57" customFormat="false" ht="12.75" hidden="false" customHeight="false" outlineLevel="0" collapsed="false">
      <c r="A57" s="16" t="s">
        <v>60</v>
      </c>
      <c r="B57" s="17" t="n">
        <v>1</v>
      </c>
      <c r="C57" s="18" t="n">
        <v>14033.68</v>
      </c>
      <c r="D57" s="18" t="n">
        <v>884121.84</v>
      </c>
      <c r="E57" s="18" t="n">
        <v>884121.84</v>
      </c>
    </row>
    <row r="58" customFormat="false" ht="12.75" hidden="false" customHeight="false" outlineLevel="0" collapsed="false">
      <c r="A58" s="16" t="s">
        <v>61</v>
      </c>
      <c r="B58" s="17" t="n">
        <v>0</v>
      </c>
      <c r="C58" s="18" t="n">
        <v>0</v>
      </c>
      <c r="D58" s="18" t="n">
        <v>0</v>
      </c>
      <c r="E58" s="18" t="n">
        <v>0</v>
      </c>
    </row>
    <row r="59" customFormat="false" ht="12.75" hidden="false" customHeight="false" outlineLevel="0" collapsed="false">
      <c r="A59" s="16" t="s">
        <v>62</v>
      </c>
      <c r="B59" s="17" t="n">
        <v>1</v>
      </c>
      <c r="C59" s="18" t="n">
        <v>1415</v>
      </c>
      <c r="D59" s="18" t="n">
        <v>89145</v>
      </c>
      <c r="E59" s="18" t="n">
        <v>89145</v>
      </c>
    </row>
    <row r="60" customFormat="false" ht="12.75" hidden="false" customHeight="false" outlineLevel="0" collapsed="false">
      <c r="A60" s="16" t="s">
        <v>63</v>
      </c>
      <c r="B60" s="17" t="n">
        <v>408</v>
      </c>
      <c r="C60" s="18" t="n">
        <v>168139.17</v>
      </c>
      <c r="D60" s="18" t="n">
        <v>10592767.71</v>
      </c>
      <c r="E60" s="18" t="n">
        <v>25962.67</v>
      </c>
    </row>
    <row r="61" customFormat="false" ht="12.75" hidden="false" customHeight="false" outlineLevel="0" collapsed="false">
      <c r="A61" s="16" t="s">
        <v>64</v>
      </c>
      <c r="B61" s="17" t="n">
        <v>1</v>
      </c>
      <c r="C61" s="18" t="n">
        <v>542.28</v>
      </c>
      <c r="D61" s="18" t="n">
        <v>34163.64</v>
      </c>
      <c r="E61" s="18" t="n">
        <v>34163.64</v>
      </c>
    </row>
    <row r="62" customFormat="false" ht="12.75" hidden="false" customHeight="false" outlineLevel="0" collapsed="false">
      <c r="A62" s="16" t="s">
        <v>65</v>
      </c>
      <c r="B62" s="17" t="n">
        <v>0</v>
      </c>
      <c r="C62" s="18" t="n">
        <v>0</v>
      </c>
      <c r="D62" s="18" t="n">
        <v>0</v>
      </c>
      <c r="E62" s="18" t="n">
        <v>0</v>
      </c>
    </row>
    <row r="63" customFormat="false" ht="12.75" hidden="false" customHeight="false" outlineLevel="0" collapsed="false">
      <c r="A63" s="16" t="s">
        <v>66</v>
      </c>
      <c r="B63" s="17" t="n">
        <v>0</v>
      </c>
      <c r="C63" s="18" t="n">
        <v>0</v>
      </c>
      <c r="D63" s="18" t="n">
        <v>0</v>
      </c>
      <c r="E63" s="18" t="n">
        <v>0</v>
      </c>
    </row>
    <row r="64" customFormat="false" ht="12.75" hidden="false" customHeight="false" outlineLevel="0" collapsed="false">
      <c r="A64" s="16" t="s">
        <v>67</v>
      </c>
      <c r="B64" s="17" t="n">
        <v>1</v>
      </c>
      <c r="C64" s="18" t="n">
        <v>144</v>
      </c>
      <c r="D64" s="18" t="n">
        <v>9072</v>
      </c>
      <c r="E64" s="18" t="n">
        <v>9072</v>
      </c>
    </row>
    <row r="65" customFormat="false" ht="12.75" hidden="false" customHeight="false" outlineLevel="0" collapsed="false">
      <c r="A65" s="16" t="s">
        <v>68</v>
      </c>
      <c r="B65" s="17" t="n">
        <v>2</v>
      </c>
      <c r="C65" s="18" t="n">
        <v>1808.07</v>
      </c>
      <c r="D65" s="18" t="n">
        <v>113908.41</v>
      </c>
      <c r="E65" s="18" t="n">
        <v>56954.21</v>
      </c>
    </row>
    <row r="66" customFormat="false" ht="12.75" hidden="false" customHeight="false" outlineLevel="0" collapsed="false">
      <c r="A66" s="16" t="s">
        <v>69</v>
      </c>
      <c r="B66" s="17" t="n">
        <v>2</v>
      </c>
      <c r="C66" s="18" t="n">
        <v>38</v>
      </c>
      <c r="D66" s="18" t="n">
        <v>2394</v>
      </c>
      <c r="E66" s="18" t="n">
        <v>1197</v>
      </c>
    </row>
    <row r="67" customFormat="false" ht="12.75" hidden="false" customHeight="false" outlineLevel="0" collapsed="false">
      <c r="A67" s="16" t="s">
        <v>70</v>
      </c>
      <c r="B67" s="17" t="n">
        <v>0</v>
      </c>
      <c r="C67" s="18" t="n">
        <v>0</v>
      </c>
      <c r="D67" s="18" t="n">
        <v>0</v>
      </c>
      <c r="E67" s="18" t="n">
        <v>0</v>
      </c>
    </row>
    <row r="68" customFormat="false" ht="12.75" hidden="false" customHeight="false" outlineLevel="0" collapsed="false">
      <c r="A68" s="16" t="s">
        <v>71</v>
      </c>
      <c r="B68" s="17" t="n">
        <v>0</v>
      </c>
      <c r="C68" s="18" t="n">
        <v>0</v>
      </c>
      <c r="D68" s="18" t="n">
        <v>0</v>
      </c>
      <c r="E68" s="18" t="n">
        <v>0</v>
      </c>
    </row>
    <row r="69" customFormat="false" ht="12.75" hidden="false" customHeight="false" outlineLevel="0" collapsed="false">
      <c r="A69" s="16" t="s">
        <v>72</v>
      </c>
      <c r="B69" s="17" t="n">
        <v>0</v>
      </c>
      <c r="C69" s="18" t="n">
        <v>0</v>
      </c>
      <c r="D69" s="18" t="n">
        <v>0</v>
      </c>
      <c r="E69" s="18" t="n">
        <v>0</v>
      </c>
    </row>
    <row r="70" customFormat="false" ht="12.75" hidden="false" customHeight="false" outlineLevel="0" collapsed="false">
      <c r="A70" s="16" t="s">
        <v>73</v>
      </c>
      <c r="B70" s="17" t="n">
        <v>2</v>
      </c>
      <c r="C70" s="18" t="n">
        <v>1245.7</v>
      </c>
      <c r="D70" s="18" t="n">
        <v>78479.1</v>
      </c>
      <c r="E70" s="18" t="n">
        <v>39239.55</v>
      </c>
    </row>
    <row r="71" customFormat="false" ht="12.75" hidden="false" customHeight="false" outlineLevel="0" collapsed="false">
      <c r="A71" s="16" t="s">
        <v>74</v>
      </c>
      <c r="B71" s="17" t="n">
        <v>0</v>
      </c>
      <c r="C71" s="18" t="n">
        <v>0</v>
      </c>
      <c r="D71" s="18" t="n">
        <v>0</v>
      </c>
      <c r="E71" s="18" t="n">
        <v>0</v>
      </c>
    </row>
    <row r="72" customFormat="false" ht="12.75" hidden="false" customHeight="false" outlineLevel="0" collapsed="false">
      <c r="A72" s="16" t="s">
        <v>75</v>
      </c>
      <c r="B72" s="17" t="n">
        <v>0</v>
      </c>
      <c r="C72" s="18" t="n">
        <v>0</v>
      </c>
      <c r="D72" s="18" t="n">
        <v>0</v>
      </c>
      <c r="E72" s="18" t="n">
        <v>0</v>
      </c>
    </row>
    <row r="73" customFormat="false" ht="12.75" hidden="false" customHeight="false" outlineLevel="0" collapsed="false">
      <c r="A73" s="16" t="s">
        <v>76</v>
      </c>
      <c r="B73" s="17" t="n">
        <v>0</v>
      </c>
      <c r="C73" s="18" t="n">
        <v>0</v>
      </c>
      <c r="D73" s="18" t="n">
        <v>0</v>
      </c>
      <c r="E73" s="18" t="n">
        <v>0</v>
      </c>
    </row>
    <row r="74" customFormat="false" ht="12.75" hidden="false" customHeight="false" outlineLevel="0" collapsed="false">
      <c r="A74" s="16" t="s">
        <v>77</v>
      </c>
      <c r="B74" s="17" t="n">
        <v>0</v>
      </c>
      <c r="C74" s="18" t="n">
        <v>0</v>
      </c>
      <c r="D74" s="18" t="n">
        <v>0</v>
      </c>
      <c r="E74" s="18" t="n">
        <v>0</v>
      </c>
    </row>
    <row r="75" customFormat="false" ht="12.75" hidden="false" customHeight="false" outlineLevel="0" collapsed="false">
      <c r="A75" s="16" t="s">
        <v>78</v>
      </c>
      <c r="B75" s="17" t="n">
        <v>1</v>
      </c>
      <c r="C75" s="18" t="n">
        <v>16800</v>
      </c>
      <c r="D75" s="18" t="n">
        <v>1058400</v>
      </c>
      <c r="E75" s="18" t="n">
        <v>1058400</v>
      </c>
    </row>
    <row r="76" customFormat="false" ht="12.75" hidden="false" customHeight="false" outlineLevel="0" collapsed="false">
      <c r="A76" s="16" t="s">
        <v>79</v>
      </c>
      <c r="B76" s="17" t="n">
        <v>0</v>
      </c>
      <c r="C76" s="18" t="n">
        <v>0</v>
      </c>
      <c r="D76" s="18" t="n">
        <v>0</v>
      </c>
      <c r="E76" s="18" t="n">
        <v>0</v>
      </c>
    </row>
    <row r="77" customFormat="false" ht="12.75" hidden="false" customHeight="false" outlineLevel="0" collapsed="false">
      <c r="A77" s="16" t="s">
        <v>80</v>
      </c>
      <c r="B77" s="17" t="n">
        <v>0</v>
      </c>
      <c r="C77" s="18" t="n">
        <v>0</v>
      </c>
      <c r="D77" s="18" t="n">
        <v>0</v>
      </c>
      <c r="E77" s="18" t="n">
        <v>0</v>
      </c>
    </row>
    <row r="78" customFormat="false" ht="12.75" hidden="false" customHeight="false" outlineLevel="0" collapsed="false">
      <c r="A78" s="16" t="s">
        <v>81</v>
      </c>
      <c r="B78" s="17" t="n">
        <v>0</v>
      </c>
      <c r="C78" s="18" t="n">
        <v>0</v>
      </c>
      <c r="D78" s="18" t="n">
        <v>0</v>
      </c>
      <c r="E78" s="18" t="n">
        <v>0</v>
      </c>
    </row>
    <row r="79" customFormat="false" ht="12.75" hidden="false" customHeight="false" outlineLevel="0" collapsed="false">
      <c r="A79" s="16" t="s">
        <v>82</v>
      </c>
      <c r="B79" s="17" t="n">
        <v>0</v>
      </c>
      <c r="C79" s="18" t="n">
        <v>0</v>
      </c>
      <c r="D79" s="18" t="n">
        <v>0</v>
      </c>
      <c r="E79" s="18" t="n">
        <v>0</v>
      </c>
    </row>
    <row r="80" customFormat="false" ht="12.75" hidden="false" customHeight="false" outlineLevel="0" collapsed="false">
      <c r="A80" s="16" t="s">
        <v>83</v>
      </c>
      <c r="B80" s="17" t="n">
        <v>2</v>
      </c>
      <c r="C80" s="18" t="n">
        <v>673.46</v>
      </c>
      <c r="D80" s="18" t="n">
        <v>42427.98</v>
      </c>
      <c r="E80" s="18" t="n">
        <v>21213.99</v>
      </c>
    </row>
    <row r="81" customFormat="false" ht="12.75" hidden="false" customHeight="false" outlineLevel="0" collapsed="false">
      <c r="A81" s="16" t="s">
        <v>84</v>
      </c>
      <c r="B81" s="17" t="n">
        <v>50</v>
      </c>
      <c r="C81" s="18" t="n">
        <v>51350.58</v>
      </c>
      <c r="D81" s="18" t="n">
        <v>3235086.54</v>
      </c>
      <c r="E81" s="18" t="n">
        <v>64701.73</v>
      </c>
    </row>
    <row r="82" customFormat="false" ht="12.75" hidden="false" customHeight="false" outlineLevel="0" collapsed="false">
      <c r="A82" s="16" t="s">
        <v>85</v>
      </c>
      <c r="B82" s="17" t="n">
        <v>1</v>
      </c>
      <c r="C82" s="18" t="n">
        <v>154.94</v>
      </c>
      <c r="D82" s="18" t="n">
        <v>9761.22</v>
      </c>
      <c r="E82" s="18" t="n">
        <v>9761.22</v>
      </c>
    </row>
    <row r="83" customFormat="false" ht="12.75" hidden="false" customHeight="false" outlineLevel="0" collapsed="false">
      <c r="A83" s="16" t="s">
        <v>86</v>
      </c>
      <c r="B83" s="17" t="n">
        <v>13</v>
      </c>
      <c r="C83" s="18" t="n">
        <v>41279.36</v>
      </c>
      <c r="D83" s="18" t="n">
        <v>2600599.68</v>
      </c>
      <c r="E83" s="18" t="n">
        <v>200046.13</v>
      </c>
    </row>
    <row r="84" customFormat="false" ht="12.75" hidden="false" customHeight="false" outlineLevel="0" collapsed="false">
      <c r="A84" s="16" t="s">
        <v>87</v>
      </c>
      <c r="B84" s="17" t="n">
        <v>1</v>
      </c>
      <c r="C84" s="18" t="n">
        <v>134.28</v>
      </c>
      <c r="D84" s="18" t="n">
        <v>8459.64</v>
      </c>
      <c r="E84" s="18" t="n">
        <v>8459.64</v>
      </c>
    </row>
    <row r="85" customFormat="false" ht="12.75" hidden="false" customHeight="false" outlineLevel="0" collapsed="false">
      <c r="A85" s="16" t="s">
        <v>88</v>
      </c>
      <c r="B85" s="17" t="n">
        <v>15</v>
      </c>
      <c r="C85" s="18" t="n">
        <v>17302.56</v>
      </c>
      <c r="D85" s="18" t="n">
        <v>1090061.28</v>
      </c>
      <c r="E85" s="18" t="n">
        <v>72670.75</v>
      </c>
    </row>
    <row r="86" customFormat="false" ht="12.75" hidden="false" customHeight="false" outlineLevel="0" collapsed="false">
      <c r="A86" s="16" t="s">
        <v>89</v>
      </c>
      <c r="B86" s="17" t="n">
        <v>0</v>
      </c>
      <c r="C86" s="18" t="n">
        <v>0</v>
      </c>
      <c r="D86" s="18" t="n">
        <v>0</v>
      </c>
      <c r="E86" s="18" t="n">
        <v>0</v>
      </c>
    </row>
    <row r="87" customFormat="false" ht="12.75" hidden="false" customHeight="false" outlineLevel="0" collapsed="false">
      <c r="A87" s="16" t="s">
        <v>90</v>
      </c>
      <c r="B87" s="17" t="n">
        <v>0</v>
      </c>
      <c r="C87" s="18" t="n">
        <v>0</v>
      </c>
      <c r="D87" s="18" t="n">
        <v>0</v>
      </c>
      <c r="E87" s="18" t="n">
        <v>0</v>
      </c>
    </row>
    <row r="88" customFormat="false" ht="12.75" hidden="false" customHeight="false" outlineLevel="0" collapsed="false">
      <c r="A88" s="16" t="s">
        <v>91</v>
      </c>
      <c r="B88" s="17" t="n">
        <v>2</v>
      </c>
      <c r="C88" s="18" t="n">
        <v>246.35</v>
      </c>
      <c r="D88" s="18" t="n">
        <v>15520.05</v>
      </c>
      <c r="E88" s="18" t="n">
        <v>7760.03</v>
      </c>
    </row>
    <row r="89" customFormat="false" ht="12.75" hidden="false" customHeight="false" outlineLevel="0" collapsed="false">
      <c r="A89" s="16" t="s">
        <v>92</v>
      </c>
      <c r="B89" s="17" t="n">
        <v>0</v>
      </c>
      <c r="C89" s="18" t="n">
        <v>0</v>
      </c>
      <c r="D89" s="18" t="n">
        <v>0</v>
      </c>
      <c r="E89" s="18" t="n">
        <v>0</v>
      </c>
    </row>
    <row r="90" customFormat="false" ht="12.75" hidden="false" customHeight="false" outlineLevel="0" collapsed="false">
      <c r="A90" s="16" t="s">
        <v>93</v>
      </c>
      <c r="B90" s="17" t="n">
        <v>0</v>
      </c>
      <c r="C90" s="18" t="n">
        <v>0</v>
      </c>
      <c r="D90" s="18" t="n">
        <v>0</v>
      </c>
      <c r="E90" s="18" t="n">
        <v>0</v>
      </c>
    </row>
    <row r="91" customFormat="false" ht="12.75" hidden="false" customHeight="false" outlineLevel="0" collapsed="false">
      <c r="A91" s="16" t="s">
        <v>94</v>
      </c>
      <c r="B91" s="17" t="n">
        <v>2</v>
      </c>
      <c r="C91" s="18" t="n">
        <v>2958</v>
      </c>
      <c r="D91" s="18" t="n">
        <v>186354</v>
      </c>
      <c r="E91" s="18" t="n">
        <v>93177</v>
      </c>
    </row>
    <row r="92" customFormat="false" ht="12.75" hidden="false" customHeight="false" outlineLevel="0" collapsed="false">
      <c r="A92" s="16" t="s">
        <v>95</v>
      </c>
      <c r="B92" s="17" t="n">
        <v>5</v>
      </c>
      <c r="C92" s="18" t="n">
        <v>21221.6</v>
      </c>
      <c r="D92" s="18" t="n">
        <v>1336960.8</v>
      </c>
      <c r="E92" s="18" t="n">
        <v>267392.16</v>
      </c>
    </row>
    <row r="93" customFormat="false" ht="12.75" hidden="false" customHeight="false" outlineLevel="0" collapsed="false">
      <c r="A93" s="16" t="s">
        <v>96</v>
      </c>
      <c r="B93" s="17" t="n">
        <v>0</v>
      </c>
      <c r="C93" s="18" t="n">
        <v>0</v>
      </c>
      <c r="D93" s="18" t="n">
        <v>0</v>
      </c>
      <c r="E93" s="18" t="n">
        <v>0</v>
      </c>
    </row>
    <row r="94" customFormat="false" ht="12.75" hidden="false" customHeight="false" outlineLevel="0" collapsed="false">
      <c r="A94" s="16" t="s">
        <v>97</v>
      </c>
      <c r="B94" s="17" t="n">
        <v>1</v>
      </c>
      <c r="C94" s="18" t="n">
        <v>2925.73</v>
      </c>
      <c r="D94" s="18" t="n">
        <v>184320.99</v>
      </c>
      <c r="E94" s="18" t="n">
        <v>184320.99</v>
      </c>
    </row>
    <row r="95" customFormat="false" ht="12.75" hidden="false" customHeight="false" outlineLevel="0" collapsed="false">
      <c r="A95" s="16" t="s">
        <v>98</v>
      </c>
      <c r="B95" s="17" t="n">
        <v>1</v>
      </c>
      <c r="C95" s="18" t="n">
        <v>4028.36</v>
      </c>
      <c r="D95" s="18" t="n">
        <v>253786.68</v>
      </c>
      <c r="E95" s="18" t="n">
        <v>253786.68</v>
      </c>
    </row>
    <row r="96" customFormat="false" ht="12.75" hidden="false" customHeight="false" outlineLevel="0" collapsed="false">
      <c r="A96" s="16" t="s">
        <v>99</v>
      </c>
      <c r="B96" s="17" t="n">
        <v>2290</v>
      </c>
      <c r="C96" s="18" t="n">
        <v>923911.37</v>
      </c>
      <c r="D96" s="18" t="n">
        <v>58206416.31</v>
      </c>
      <c r="E96" s="18" t="n">
        <v>25417.65</v>
      </c>
    </row>
    <row r="97" customFormat="false" ht="12.75" hidden="false" customHeight="false" outlineLevel="0" collapsed="false">
      <c r="A97" s="16" t="s">
        <v>100</v>
      </c>
      <c r="B97" s="17" t="n">
        <v>0</v>
      </c>
      <c r="C97" s="18" t="n">
        <v>0</v>
      </c>
      <c r="D97" s="18" t="n">
        <v>0</v>
      </c>
      <c r="E97" s="18" t="n">
        <v>0</v>
      </c>
    </row>
    <row r="98" customFormat="false" ht="12.75" hidden="false" customHeight="false" outlineLevel="0" collapsed="false">
      <c r="A98" s="16" t="s">
        <v>101</v>
      </c>
      <c r="B98" s="17" t="n">
        <v>20</v>
      </c>
      <c r="C98" s="18" t="n">
        <v>27902.74</v>
      </c>
      <c r="D98" s="18" t="n">
        <v>1757872.62</v>
      </c>
      <c r="E98" s="18" t="n">
        <v>87893.63</v>
      </c>
    </row>
    <row r="99" customFormat="false" ht="12.75" hidden="false" customHeight="false" outlineLevel="0" collapsed="false">
      <c r="A99" s="16" t="s">
        <v>102</v>
      </c>
      <c r="B99" s="17" t="n">
        <v>0</v>
      </c>
      <c r="C99" s="18" t="n">
        <v>0</v>
      </c>
      <c r="D99" s="18" t="n">
        <v>0</v>
      </c>
      <c r="E99" s="18" t="n">
        <v>0</v>
      </c>
    </row>
    <row r="100" customFormat="false" ht="12.75" hidden="false" customHeight="false" outlineLevel="0" collapsed="false">
      <c r="A100" s="16" t="s">
        <v>103</v>
      </c>
      <c r="B100" s="17" t="n">
        <v>0</v>
      </c>
      <c r="C100" s="18" t="n">
        <v>0</v>
      </c>
      <c r="D100" s="18" t="n">
        <v>0</v>
      </c>
      <c r="E100" s="18" t="n">
        <v>0</v>
      </c>
    </row>
    <row r="101" customFormat="false" ht="12.75" hidden="false" customHeight="false" outlineLevel="0" collapsed="false">
      <c r="A101" s="16" t="s">
        <v>104</v>
      </c>
      <c r="B101" s="17" t="n">
        <v>4</v>
      </c>
      <c r="C101" s="18" t="n">
        <v>418</v>
      </c>
      <c r="D101" s="18" t="n">
        <v>26334</v>
      </c>
      <c r="E101" s="18" t="n">
        <v>6583.5</v>
      </c>
    </row>
    <row r="102" customFormat="false" ht="12.75" hidden="false" customHeight="false" outlineLevel="0" collapsed="false">
      <c r="A102" s="16" t="s">
        <v>105</v>
      </c>
      <c r="B102" s="17" t="n">
        <v>0</v>
      </c>
      <c r="C102" s="18" t="n">
        <v>0</v>
      </c>
      <c r="D102" s="18" t="n">
        <v>0</v>
      </c>
      <c r="E102" s="18" t="n">
        <v>0</v>
      </c>
    </row>
    <row r="103" customFormat="false" ht="12.75" hidden="false" customHeight="false" outlineLevel="0" collapsed="false">
      <c r="A103" s="16" t="s">
        <v>106</v>
      </c>
      <c r="B103" s="17" t="n">
        <v>1</v>
      </c>
      <c r="C103" s="18" t="n">
        <v>2.63</v>
      </c>
      <c r="D103" s="18" t="n">
        <v>165.69</v>
      </c>
      <c r="E103" s="18" t="n">
        <v>165.69</v>
      </c>
    </row>
    <row r="104" customFormat="false" ht="12.75" hidden="false" customHeight="false" outlineLevel="0" collapsed="false">
      <c r="A104" s="16" t="s">
        <v>107</v>
      </c>
      <c r="B104" s="17" t="n">
        <v>0</v>
      </c>
      <c r="C104" s="18" t="n">
        <v>0</v>
      </c>
      <c r="D104" s="18" t="n">
        <v>0</v>
      </c>
      <c r="E104" s="18" t="n">
        <v>0</v>
      </c>
    </row>
    <row r="105" customFormat="false" ht="18" hidden="false" customHeight="true" outlineLevel="0" collapsed="false">
      <c r="A105" s="20" t="s">
        <v>108</v>
      </c>
      <c r="B105" s="23" t="n">
        <f aca="false">SUM(B4:B104)</f>
        <v>2959</v>
      </c>
      <c r="C105" s="23" t="n">
        <f aca="false">SUM(C4:C104)</f>
        <v>2482241.41</v>
      </c>
      <c r="D105" s="23" t="n">
        <f aca="false">SUM(D4:D104)</f>
        <v>156381208.83</v>
      </c>
      <c r="E105" s="24" t="n">
        <f aca="false">D105/B105</f>
        <v>52849.3439776952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5:31:56Z</dcterms:created>
  <dc:creator>sogei</dc:creator>
  <dc:description/>
  <dc:language>en-US</dc:language>
  <cp:lastModifiedBy>FAIELLA PAOLO</cp:lastModifiedBy>
  <dcterms:modified xsi:type="dcterms:W3CDTF">2012-10-22T15:01:14Z</dcterms:modified>
  <cp:revision>0</cp:revision>
  <dc:subject/>
  <dc:title/>
</cp:coreProperties>
</file>