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2011-CAP_PROV-B1" sheetId="1" state="visible" r:id="rId2"/>
    <sheet name="2011-CAP_PROV-B2" sheetId="2" state="visible" r:id="rId3"/>
    <sheet name="2011-CAP_PROV-B3" sheetId="3" state="visible" r:id="rId4"/>
    <sheet name="2011-CAP_PROV-B4" sheetId="4" state="visible" r:id="rId5"/>
    <sheet name="2011-CAP_PROV-B5" sheetId="5" state="visible" r:id="rId6"/>
    <sheet name="2011-CAP_PROV-B6" sheetId="6" state="visible" r:id="rId7"/>
    <sheet name="2011-CAP_PROV-B7" sheetId="7" state="visible" r:id="rId8"/>
    <sheet name="2011-CAP_PROV-B8" sheetId="8" state="visible" r:id="rId9"/>
    <sheet name="2011-CAP_PROV B-tot" sheetId="9" state="hidden" r:id="rId10"/>
    <sheet name="2009-CAP_PROV-TOT B" sheetId="10" state="hidden" r:id="rId11"/>
  </sheets>
  <definedNames>
    <definedName function="false" hidden="false" localSheetId="9" name="_xlnm.Print_Titles" vbProcedure="false">'2009-CAP_PROV-TOT B'!$1:$3</definedName>
    <definedName function="false" hidden="false" localSheetId="8" name="_xlnm.Print_Titles" vbProcedure="false">'2011-CAP_PROV B-tot'!$1:$3</definedName>
    <definedName function="false" hidden="false" localSheetId="0" name="_xlnm.Print_Titles" vbProcedure="false">'2011-CAP_PROV-B1'!$1:$3</definedName>
    <definedName function="false" hidden="false" localSheetId="1" name="_xlnm.Print_Titles" vbProcedure="false">'2011-CAP_PROV-B2'!$1:$3</definedName>
    <definedName function="false" hidden="false" localSheetId="2" name="_xlnm.Print_Titles" vbProcedure="false">'2011-CAP_PROV-B3'!$1:$3</definedName>
    <definedName function="false" hidden="false" localSheetId="3" name="_xlnm.Print_Titles" vbProcedure="false">'2011-CAP_PROV-B4'!$1:$3</definedName>
    <definedName function="false" hidden="false" localSheetId="4" name="_xlnm.Print_Titles" vbProcedure="false">'2011-CAP_PROV-B5'!$1:$3</definedName>
    <definedName function="false" hidden="false" localSheetId="5" name="_xlnm.Print_Titles" vbProcedure="false">'2011-CAP_PROV-B6'!$1:$3</definedName>
    <definedName function="false" hidden="false" localSheetId="6" name="_xlnm.Print_Titles" vbProcedure="false">'2011-CAP_PROV-B7'!$1:$3</definedName>
    <definedName function="false" hidden="false" localSheetId="7" name="_xlnm.Print_Titles" vbProcedure="false">'2011-CAP_PROV-B8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0" uniqueCount="119">
  <si>
    <t xml:space="preserve">IMMOBILI A DESTINAZIONE ORDINARIA</t>
  </si>
  <si>
    <t xml:space="preserve">CATEGORIA B1:  COLLEGI E CONVITTI, EDUCANDATI, RICOVERI, ORFANOTROFI, OSPIZI, CONVENTI, SEMINARI, CASERME</t>
  </si>
  <si>
    <t xml:space="preserve">Capoluoghi</t>
  </si>
  <si>
    <t xml:space="preserve">N° U.I.U.</t>
  </si>
  <si>
    <t xml:space="preserve">Totale Rendita Catastale</t>
  </si>
  <si>
    <t xml:space="preserve">Totale Consistenza in mc.</t>
  </si>
  <si>
    <t xml:space="preserve">Consistenza media in mc.</t>
  </si>
  <si>
    <r>
      <rPr>
        <b val="true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alore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mponibile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otenziale </t>
    </r>
    <r>
      <rPr>
        <b val="true"/>
        <sz val="10"/>
        <rFont val="Arial"/>
        <family val="2"/>
      </rPr>
      <t xml:space="preserve">(VIP</t>
    </r>
    <r>
      <rPr>
        <sz val="10"/>
        <rFont val="Arial"/>
        <family val="0"/>
      </rPr>
      <t xml:space="preserve">) ai fini ICI</t>
    </r>
  </si>
  <si>
    <r>
      <rPr>
        <b val="true"/>
        <sz val="10"/>
        <rFont val="Arial"/>
        <family val="2"/>
      </rPr>
      <t xml:space="preserve">VIP</t>
    </r>
    <r>
      <rPr>
        <sz val="10"/>
        <rFont val="Arial"/>
        <family val="0"/>
      </rPr>
      <t xml:space="preserve"> medio per UIU</t>
    </r>
  </si>
  <si>
    <r>
      <rPr>
        <b val="true"/>
        <sz val="10"/>
        <rFont val="Arial"/>
        <family val="2"/>
      </rPr>
      <t xml:space="preserve">VIP</t>
    </r>
    <r>
      <rPr>
        <sz val="10"/>
        <rFont val="Arial"/>
        <family val="0"/>
      </rPr>
      <t xml:space="preserve"> medio per consistenza</t>
    </r>
  </si>
  <si>
    <t xml:space="preserve">AGRIGENTO</t>
  </si>
  <si>
    <t xml:space="preserve">ALESSANDRIA</t>
  </si>
  <si>
    <t xml:space="preserve">ANCONA</t>
  </si>
  <si>
    <t xml:space="preserve">AOSTA</t>
  </si>
  <si>
    <t xml:space="preserve">AREZZO</t>
  </si>
  <si>
    <t xml:space="preserve">ASCOLI PICENO</t>
  </si>
  <si>
    <t xml:space="preserve">ASTI</t>
  </si>
  <si>
    <t xml:space="preserve">AVELLINO</t>
  </si>
  <si>
    <t xml:space="preserve">BARI</t>
  </si>
  <si>
    <t xml:space="preserve">BELLUNO</t>
  </si>
  <si>
    <t xml:space="preserve">BENEVENTO</t>
  </si>
  <si>
    <t xml:space="preserve">BERGAMO</t>
  </si>
  <si>
    <t xml:space="preserve">BIELLA</t>
  </si>
  <si>
    <t xml:space="preserve">BOLOGNA</t>
  </si>
  <si>
    <t xml:space="preserve">BRESCIA</t>
  </si>
  <si>
    <t xml:space="preserve">BRINDISI</t>
  </si>
  <si>
    <t xml:space="preserve">CAGLIARI</t>
  </si>
  <si>
    <t xml:space="preserve">CALTANISSETTA</t>
  </si>
  <si>
    <t xml:space="preserve">CAMPOBASSO</t>
  </si>
  <si>
    <t xml:space="preserve">CASERTA</t>
  </si>
  <si>
    <t xml:space="preserve">CATANIA</t>
  </si>
  <si>
    <t xml:space="preserve">CATANZARO</t>
  </si>
  <si>
    <t xml:space="preserve">CHIETI</t>
  </si>
  <si>
    <t xml:space="preserve">COMO</t>
  </si>
  <si>
    <t xml:space="preserve">COSENZA</t>
  </si>
  <si>
    <t xml:space="preserve">CREMONA</t>
  </si>
  <si>
    <t xml:space="preserve">CROTONE</t>
  </si>
  <si>
    <t xml:space="preserve">CUNEO</t>
  </si>
  <si>
    <t xml:space="preserve">ENNA</t>
  </si>
  <si>
    <t xml:space="preserve">FERRARA</t>
  </si>
  <si>
    <t xml:space="preserve">FIRENZE</t>
  </si>
  <si>
    <t xml:space="preserve">FOGGIA</t>
  </si>
  <si>
    <t xml:space="preserve">FORLI</t>
  </si>
  <si>
    <t xml:space="preserve">FROSINONE</t>
  </si>
  <si>
    <t xml:space="preserve">GENOVA</t>
  </si>
  <si>
    <t xml:space="preserve">GORIZIA</t>
  </si>
  <si>
    <t xml:space="preserve">GROSSETO</t>
  </si>
  <si>
    <t xml:space="preserve">IMPERIA</t>
  </si>
  <si>
    <t xml:space="preserve">ISERNIA</t>
  </si>
  <si>
    <t xml:space="preserve">LA SPEZIA</t>
  </si>
  <si>
    <t xml:space="preserve">LATINA</t>
  </si>
  <si>
    <t xml:space="preserve">LECCE</t>
  </si>
  <si>
    <t xml:space="preserve">LECCO</t>
  </si>
  <si>
    <t xml:space="preserve">LIVORNO</t>
  </si>
  <si>
    <t xml:space="preserve">LODI</t>
  </si>
  <si>
    <t xml:space="preserve">LUCCA</t>
  </si>
  <si>
    <t xml:space="preserve">L`AQUILA</t>
  </si>
  <si>
    <t xml:space="preserve">MACERATA</t>
  </si>
  <si>
    <t xml:space="preserve">MANTOVA</t>
  </si>
  <si>
    <t xml:space="preserve">MASSA</t>
  </si>
  <si>
    <t xml:space="preserve">MATERA</t>
  </si>
  <si>
    <t xml:space="preserve">MESSINA</t>
  </si>
  <si>
    <t xml:space="preserve">MILANO</t>
  </si>
  <si>
    <t xml:space="preserve">MODENA</t>
  </si>
  <si>
    <t xml:space="preserve">NAPOLI</t>
  </si>
  <si>
    <t xml:space="preserve">NOVARA</t>
  </si>
  <si>
    <t xml:space="preserve">NUORO</t>
  </si>
  <si>
    <t xml:space="preserve">ORISTANO</t>
  </si>
  <si>
    <t xml:space="preserve">PADOVA</t>
  </si>
  <si>
    <t xml:space="preserve">PALERMO</t>
  </si>
  <si>
    <t xml:space="preserve">PARMA</t>
  </si>
  <si>
    <t xml:space="preserve">PAVIA</t>
  </si>
  <si>
    <t xml:space="preserve">PERUGIA</t>
  </si>
  <si>
    <t xml:space="preserve">PESARO</t>
  </si>
  <si>
    <t xml:space="preserve">PESCARA</t>
  </si>
  <si>
    <t xml:space="preserve">PIACENZA</t>
  </si>
  <si>
    <t xml:space="preserve">PISA</t>
  </si>
  <si>
    <t xml:space="preserve">PISTOIA</t>
  </si>
  <si>
    <t xml:space="preserve">PORDENONE</t>
  </si>
  <si>
    <t xml:space="preserve">POTENZA</t>
  </si>
  <si>
    <t xml:space="preserve">PRATO</t>
  </si>
  <si>
    <t xml:space="preserve">RAGUSA</t>
  </si>
  <si>
    <t xml:space="preserve">RAVENNA</t>
  </si>
  <si>
    <t xml:space="preserve">REGGIO DI  CALABRIA</t>
  </si>
  <si>
    <t xml:space="preserve">REGGIO NELL`EMILIA</t>
  </si>
  <si>
    <t xml:space="preserve">RIETI</t>
  </si>
  <si>
    <t xml:space="preserve">RIMINI</t>
  </si>
  <si>
    <t xml:space="preserve">ROMA</t>
  </si>
  <si>
    <t xml:space="preserve">ROVIGO</t>
  </si>
  <si>
    <t xml:space="preserve">SALERNO</t>
  </si>
  <si>
    <t xml:space="preserve">SASSARI</t>
  </si>
  <si>
    <t xml:space="preserve">SAVONA</t>
  </si>
  <si>
    <t xml:space="preserve">SIENA</t>
  </si>
  <si>
    <t xml:space="preserve">SIRACUSA</t>
  </si>
  <si>
    <t xml:space="preserve">SONDRIO</t>
  </si>
  <si>
    <t xml:space="preserve">TARANTO</t>
  </si>
  <si>
    <t xml:space="preserve">TERAMO</t>
  </si>
  <si>
    <t xml:space="preserve">TERNI</t>
  </si>
  <si>
    <t xml:space="preserve">TORINO</t>
  </si>
  <si>
    <t xml:space="preserve">TRAPANI</t>
  </si>
  <si>
    <t xml:space="preserve">TREVISO</t>
  </si>
  <si>
    <t xml:space="preserve">TRIESTE</t>
  </si>
  <si>
    <t xml:space="preserve">UDINE</t>
  </si>
  <si>
    <t xml:space="preserve">VARESE</t>
  </si>
  <si>
    <t xml:space="preserve">VENEZIA</t>
  </si>
  <si>
    <t xml:space="preserve">VERBANIA</t>
  </si>
  <si>
    <t xml:space="preserve">VERCELLI</t>
  </si>
  <si>
    <t xml:space="preserve">VERONA</t>
  </si>
  <si>
    <t xml:space="preserve">VIBO VALENTIA</t>
  </si>
  <si>
    <t xml:space="preserve">VICENZA</t>
  </si>
  <si>
    <t xml:space="preserve">VITERBO</t>
  </si>
  <si>
    <t xml:space="preserve">TOTALE CAPOLUOGHI</t>
  </si>
  <si>
    <t xml:space="preserve">CATEGORIA B2: CASE DI CURA E OSPEDALI (senza fine di lucro</t>
  </si>
  <si>
    <t xml:space="preserve">CATEGORIA B3: PRIGIONI E RIFORMATORI</t>
  </si>
  <si>
    <t xml:space="preserve">CATEGORIA B4: UFFICI PUBBLICI</t>
  </si>
  <si>
    <t xml:space="preserve">CATEGORIA B5: SCUOLE E LABORATORI SCIENTIFICI</t>
  </si>
  <si>
    <t xml:space="preserve">CATEGORIA B6: BIBLIOTECHE, PINACOTECHE, MUSEI, GALLERIE, ACCADEMIE che non hanno sede in edifici della categoria A9</t>
  </si>
  <si>
    <t xml:space="preserve">CATEGORIA B7: CAPPELLE ED ORATORI NON DESTINATI ALL'ESERCIZIO PUBBLICO DEL CULTO</t>
  </si>
  <si>
    <t xml:space="preserve">CATEGORIA B8: MAGAZZINI SOTTERRANEI PER DEPOSITI DI DERRAT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7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1.7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2" width="13.85"/>
    <col collapsed="false" customWidth="true" hidden="false" outlineLevel="0" max="11" min="11" style="3" width="10.71"/>
    <col collapsed="false" customWidth="true" hidden="false" outlineLevel="0" max="12" min="12" style="2" width="9.14"/>
    <col collapsed="false" customWidth="true" hidden="false" outlineLevel="0" max="13" min="13" style="2" width="16.42"/>
    <col collapsed="false" customWidth="true" hidden="false" outlineLevel="0" max="15" min="14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1.7"/>
    <col collapsed="false" customWidth="true" hidden="false" outlineLevel="0" max="25" min="25" style="3" width="9.14"/>
    <col collapsed="false" customWidth="true" hidden="false" outlineLevel="0" max="26" min="26" style="2" width="9.14"/>
    <col collapsed="false" customWidth="true" hidden="false" outlineLevel="0" max="27" min="27" style="2" width="13.85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3.85"/>
    <col collapsed="false" customWidth="true" hidden="false" outlineLevel="0" max="39" min="39" style="3" width="10.71"/>
    <col collapsed="false" customWidth="true" hidden="false" outlineLevel="0" max="40" min="40" style="2" width="9.14"/>
    <col collapsed="false" customWidth="true" hidden="false" outlineLevel="0" max="41" min="41" style="2" width="16.42"/>
    <col collapsed="false" customWidth="true" hidden="false" outlineLevel="0" max="42" min="42" style="2" width="10.13"/>
    <col collapsed="false" customWidth="true" hidden="false" outlineLevel="0" max="43" min="43" style="2" width="9.14"/>
    <col collapsed="false" customWidth="true" hidden="false" outlineLevel="0" max="44" min="44" style="1" width="9.14"/>
    <col collapsed="false" customWidth="true" hidden="false" outlineLevel="0" max="45" min="45" style="2" width="11.7"/>
    <col collapsed="false" customWidth="true" hidden="false" outlineLevel="0" max="46" min="46" style="3" width="9.14"/>
    <col collapsed="false" customWidth="true" hidden="false" outlineLevel="0" max="47" min="47" style="2" width="9.14"/>
    <col collapsed="false" customWidth="true" hidden="false" outlineLevel="0" max="48" min="48" style="2" width="13.85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1.7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0.13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2.7"/>
    <col collapsed="false" customWidth="true" hidden="false" outlineLevel="0" max="63" min="63" style="2" width="10.13"/>
    <col collapsed="false" customWidth="true" hidden="false" outlineLevel="0" max="64" min="64" style="2" width="9.14"/>
    <col collapsed="false" customWidth="true" hidden="false" outlineLevel="0" max="65" min="65" style="2" width="12.14"/>
    <col collapsed="false" customWidth="true" hidden="false" outlineLevel="0" max="66" min="66" style="2" width="11.13"/>
  </cols>
  <sheetData>
    <row r="1" customFormat="false" ht="23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11" t="s">
        <v>9</v>
      </c>
      <c r="I3" s="12"/>
      <c r="J3" s="13"/>
      <c r="K3" s="13"/>
      <c r="L3" s="13"/>
      <c r="M3" s="14"/>
      <c r="N3" s="15"/>
      <c r="O3" s="15"/>
      <c r="P3" s="15"/>
      <c r="Q3" s="15"/>
      <c r="R3" s="16"/>
      <c r="S3" s="15"/>
      <c r="T3" s="15"/>
      <c r="U3" s="15"/>
      <c r="V3" s="15"/>
      <c r="W3" s="17"/>
      <c r="X3" s="15"/>
      <c r="Y3" s="16"/>
      <c r="Z3" s="15"/>
      <c r="AA3" s="15"/>
      <c r="AB3" s="15"/>
      <c r="AC3" s="15"/>
      <c r="AD3" s="17"/>
      <c r="AE3" s="15"/>
      <c r="AF3" s="16"/>
      <c r="AG3" s="15"/>
      <c r="AH3" s="15"/>
      <c r="AI3" s="15"/>
      <c r="AJ3" s="15"/>
      <c r="AK3" s="17"/>
      <c r="AL3" s="15"/>
      <c r="AM3" s="16"/>
      <c r="AN3" s="15"/>
      <c r="AO3" s="15"/>
      <c r="AP3" s="15"/>
      <c r="AQ3" s="15"/>
      <c r="AR3" s="17"/>
      <c r="AS3" s="15"/>
      <c r="AT3" s="16"/>
      <c r="AU3" s="15"/>
      <c r="AV3" s="15"/>
      <c r="AW3" s="15"/>
      <c r="AX3" s="15"/>
      <c r="AY3" s="17"/>
      <c r="AZ3" s="15"/>
      <c r="BA3" s="16"/>
      <c r="BB3" s="15"/>
      <c r="BC3" s="15"/>
      <c r="BD3" s="15"/>
      <c r="BE3" s="15"/>
      <c r="BF3" s="17"/>
      <c r="BG3" s="15"/>
      <c r="BH3" s="16"/>
      <c r="BI3" s="15"/>
      <c r="BJ3" s="15"/>
      <c r="BK3" s="15"/>
      <c r="BL3" s="15"/>
      <c r="BM3" s="15"/>
      <c r="BN3" s="15"/>
    </row>
    <row r="4" customFormat="false" ht="12.75" hidden="false" customHeight="false" outlineLevel="0" collapsed="false">
      <c r="A4" s="18" t="s">
        <v>10</v>
      </c>
      <c r="B4" s="19" t="n">
        <v>46</v>
      </c>
      <c r="C4" s="20" t="n">
        <v>230316.68</v>
      </c>
      <c r="D4" s="19" t="n">
        <v>254087</v>
      </c>
      <c r="E4" s="20" t="n">
        <v>5523.63</v>
      </c>
      <c r="F4" s="20" t="n">
        <v>33856551.96</v>
      </c>
      <c r="G4" s="20" t="n">
        <v>736012</v>
      </c>
      <c r="H4" s="20" t="n">
        <v>133.25</v>
      </c>
      <c r="J4" s="0"/>
      <c r="K4" s="0"/>
      <c r="L4" s="0"/>
      <c r="M4" s="1"/>
      <c r="P4" s="2"/>
    </row>
    <row r="5" customFormat="false" ht="12.75" hidden="false" customHeight="false" outlineLevel="0" collapsed="false">
      <c r="A5" s="18" t="s">
        <v>11</v>
      </c>
      <c r="B5" s="19" t="n">
        <v>71</v>
      </c>
      <c r="C5" s="20" t="n">
        <v>914102.8</v>
      </c>
      <c r="D5" s="19" t="n">
        <v>1853139</v>
      </c>
      <c r="E5" s="20" t="n">
        <v>26100.55</v>
      </c>
      <c r="F5" s="20" t="n">
        <v>134373111.6</v>
      </c>
      <c r="G5" s="20" t="n">
        <v>1892579.04</v>
      </c>
      <c r="H5" s="20" t="n">
        <v>72.51</v>
      </c>
      <c r="J5" s="0"/>
      <c r="K5" s="0"/>
      <c r="L5" s="0"/>
      <c r="M5" s="1"/>
      <c r="P5" s="2"/>
    </row>
    <row r="6" customFormat="false" ht="12.75" hidden="false" customHeight="false" outlineLevel="0" collapsed="false">
      <c r="A6" s="18" t="s">
        <v>12</v>
      </c>
      <c r="B6" s="19" t="n">
        <v>132</v>
      </c>
      <c r="C6" s="20" t="n">
        <v>722741.61</v>
      </c>
      <c r="D6" s="19" t="n">
        <v>902954</v>
      </c>
      <c r="E6" s="20" t="n">
        <v>6840.56</v>
      </c>
      <c r="F6" s="20" t="n">
        <v>106243016.67</v>
      </c>
      <c r="G6" s="20" t="n">
        <v>804871.34</v>
      </c>
      <c r="H6" s="20" t="n">
        <v>117.66</v>
      </c>
      <c r="J6" s="0"/>
      <c r="K6" s="0"/>
      <c r="L6" s="0"/>
      <c r="M6" s="1"/>
      <c r="P6" s="2"/>
    </row>
    <row r="7" customFormat="false" ht="12.75" hidden="false" customHeight="false" outlineLevel="0" collapsed="false">
      <c r="A7" s="18" t="s">
        <v>13</v>
      </c>
      <c r="B7" s="19" t="n">
        <v>57</v>
      </c>
      <c r="C7" s="20" t="n">
        <v>661517.99</v>
      </c>
      <c r="D7" s="19" t="n">
        <v>694674</v>
      </c>
      <c r="E7" s="20" t="n">
        <v>12187.26</v>
      </c>
      <c r="F7" s="20" t="n">
        <v>97243144.53</v>
      </c>
      <c r="G7" s="20" t="n">
        <v>1706020.08</v>
      </c>
      <c r="H7" s="20" t="n">
        <v>139.98</v>
      </c>
      <c r="J7" s="0"/>
      <c r="K7" s="0"/>
      <c r="L7" s="0"/>
      <c r="M7" s="1"/>
      <c r="P7" s="2"/>
    </row>
    <row r="8" customFormat="false" ht="12.75" hidden="false" customHeight="false" outlineLevel="0" collapsed="false">
      <c r="A8" s="18" t="s">
        <v>14</v>
      </c>
      <c r="B8" s="19" t="n">
        <v>83</v>
      </c>
      <c r="C8" s="20" t="n">
        <v>393850.19</v>
      </c>
      <c r="D8" s="19" t="n">
        <v>530393</v>
      </c>
      <c r="E8" s="20" t="n">
        <v>6390.28</v>
      </c>
      <c r="F8" s="20" t="n">
        <v>57895977.93</v>
      </c>
      <c r="G8" s="20" t="n">
        <v>697541.9</v>
      </c>
      <c r="H8" s="20" t="n">
        <v>109.16</v>
      </c>
      <c r="J8" s="0"/>
      <c r="K8" s="0"/>
      <c r="L8" s="0"/>
      <c r="M8" s="1"/>
      <c r="P8" s="2"/>
    </row>
    <row r="9" customFormat="false" ht="12.75" hidden="false" customHeight="false" outlineLevel="0" collapsed="false">
      <c r="A9" s="18" t="s">
        <v>15</v>
      </c>
      <c r="B9" s="19" t="n">
        <v>37</v>
      </c>
      <c r="C9" s="20" t="n">
        <v>453268.41</v>
      </c>
      <c r="D9" s="19" t="n">
        <v>420688</v>
      </c>
      <c r="E9" s="20" t="n">
        <v>11369.95</v>
      </c>
      <c r="F9" s="20" t="n">
        <v>66630456.27</v>
      </c>
      <c r="G9" s="20" t="n">
        <v>1800823.14</v>
      </c>
      <c r="H9" s="20" t="n">
        <v>158.38</v>
      </c>
      <c r="J9" s="0"/>
      <c r="K9" s="0"/>
      <c r="L9" s="0"/>
      <c r="M9" s="1"/>
      <c r="P9" s="2"/>
    </row>
    <row r="10" customFormat="false" ht="12.75" hidden="false" customHeight="false" outlineLevel="0" collapsed="false">
      <c r="A10" s="18" t="s">
        <v>16</v>
      </c>
      <c r="B10" s="19" t="n">
        <v>61</v>
      </c>
      <c r="C10" s="20" t="n">
        <v>460233.28</v>
      </c>
      <c r="D10" s="19" t="n">
        <v>712685</v>
      </c>
      <c r="E10" s="20" t="n">
        <v>11683.36</v>
      </c>
      <c r="F10" s="20" t="n">
        <v>67654292.16</v>
      </c>
      <c r="G10" s="20" t="n">
        <v>1109086.76</v>
      </c>
      <c r="H10" s="20" t="n">
        <v>94.93</v>
      </c>
      <c r="J10" s="0"/>
      <c r="K10" s="0"/>
      <c r="L10" s="0"/>
      <c r="M10" s="1"/>
      <c r="P10" s="2"/>
    </row>
    <row r="11" customFormat="false" ht="12.75" hidden="false" customHeight="false" outlineLevel="0" collapsed="false">
      <c r="A11" s="18" t="s">
        <v>17</v>
      </c>
      <c r="B11" s="19" t="n">
        <v>37</v>
      </c>
      <c r="C11" s="20" t="n">
        <v>484370.12</v>
      </c>
      <c r="D11" s="19" t="n">
        <v>642356</v>
      </c>
      <c r="E11" s="20" t="n">
        <v>17360.97</v>
      </c>
      <c r="F11" s="20" t="n">
        <v>71202407.64</v>
      </c>
      <c r="G11" s="20" t="n">
        <v>1924389.4</v>
      </c>
      <c r="H11" s="20" t="n">
        <v>110.85</v>
      </c>
      <c r="J11" s="0"/>
      <c r="K11" s="0"/>
      <c r="L11" s="0"/>
      <c r="M11" s="1"/>
      <c r="P11" s="2"/>
    </row>
    <row r="12" customFormat="false" ht="12.75" hidden="false" customHeight="false" outlineLevel="0" collapsed="false">
      <c r="A12" s="18" t="s">
        <v>18</v>
      </c>
      <c r="B12" s="19" t="n">
        <v>125</v>
      </c>
      <c r="C12" s="20" t="n">
        <v>4307423.52</v>
      </c>
      <c r="D12" s="19" t="n">
        <v>2309999</v>
      </c>
      <c r="E12" s="20" t="n">
        <v>18479.99</v>
      </c>
      <c r="F12" s="20" t="n">
        <v>633191257.44</v>
      </c>
      <c r="G12" s="20" t="n">
        <v>5065530.06</v>
      </c>
      <c r="H12" s="20" t="n">
        <v>274.11</v>
      </c>
      <c r="J12" s="0"/>
      <c r="K12" s="0"/>
      <c r="L12" s="0"/>
      <c r="M12" s="1"/>
      <c r="P12" s="2"/>
    </row>
    <row r="13" customFormat="false" ht="12.75" hidden="false" customHeight="false" outlineLevel="0" collapsed="false">
      <c r="A13" s="18" t="s">
        <v>19</v>
      </c>
      <c r="B13" s="19" t="n">
        <v>47</v>
      </c>
      <c r="C13" s="20" t="n">
        <v>683631.95</v>
      </c>
      <c r="D13" s="19" t="n">
        <v>665714</v>
      </c>
      <c r="E13" s="20" t="n">
        <v>14164.13</v>
      </c>
      <c r="F13" s="20" t="n">
        <v>100493896.65</v>
      </c>
      <c r="G13" s="20" t="n">
        <v>2138168.01</v>
      </c>
      <c r="H13" s="20" t="n">
        <v>150.96</v>
      </c>
      <c r="J13" s="0"/>
      <c r="K13" s="0"/>
      <c r="L13" s="0"/>
      <c r="M13" s="1"/>
      <c r="P13" s="2"/>
    </row>
    <row r="14" customFormat="false" ht="12.75" hidden="false" customHeight="false" outlineLevel="0" collapsed="false">
      <c r="A14" s="18" t="s">
        <v>20</v>
      </c>
      <c r="B14" s="19" t="n">
        <v>31</v>
      </c>
      <c r="C14" s="20" t="n">
        <v>622796.06</v>
      </c>
      <c r="D14" s="19" t="n">
        <v>433696</v>
      </c>
      <c r="E14" s="20" t="n">
        <v>13990.19</v>
      </c>
      <c r="F14" s="20" t="n">
        <v>91551020.82</v>
      </c>
      <c r="G14" s="20" t="n">
        <v>2953258.74</v>
      </c>
      <c r="H14" s="20" t="n">
        <v>211.09</v>
      </c>
      <c r="J14" s="0"/>
      <c r="K14" s="0"/>
      <c r="L14" s="0"/>
      <c r="M14" s="1"/>
      <c r="P14" s="2"/>
    </row>
    <row r="15" customFormat="false" ht="12.75" hidden="false" customHeight="false" outlineLevel="0" collapsed="false">
      <c r="A15" s="18" t="s">
        <v>21</v>
      </c>
      <c r="B15" s="19" t="n">
        <v>151</v>
      </c>
      <c r="C15" s="20" t="n">
        <v>841553.5</v>
      </c>
      <c r="D15" s="19" t="n">
        <v>1811549</v>
      </c>
      <c r="E15" s="20" t="n">
        <v>11997.01</v>
      </c>
      <c r="F15" s="20" t="n">
        <v>123708364.5</v>
      </c>
      <c r="G15" s="20" t="n">
        <v>819260.69</v>
      </c>
      <c r="H15" s="20" t="n">
        <v>68.29</v>
      </c>
      <c r="J15" s="0"/>
      <c r="K15" s="0"/>
      <c r="L15" s="0"/>
      <c r="M15" s="1"/>
      <c r="P15" s="2"/>
    </row>
    <row r="16" customFormat="false" ht="12.75" hidden="false" customHeight="false" outlineLevel="0" collapsed="false">
      <c r="A16" s="18" t="s">
        <v>22</v>
      </c>
      <c r="B16" s="19" t="n">
        <v>61</v>
      </c>
      <c r="C16" s="20" t="n">
        <v>260191.94</v>
      </c>
      <c r="D16" s="19" t="n">
        <v>497901</v>
      </c>
      <c r="E16" s="20" t="n">
        <v>8162.31</v>
      </c>
      <c r="F16" s="20" t="n">
        <v>38248215.18</v>
      </c>
      <c r="G16" s="20" t="n">
        <v>627019.92</v>
      </c>
      <c r="H16" s="20" t="n">
        <v>76.82</v>
      </c>
      <c r="J16" s="0"/>
      <c r="K16" s="0"/>
      <c r="L16" s="0"/>
      <c r="M16" s="1"/>
      <c r="P16" s="2"/>
    </row>
    <row r="17" customFormat="false" ht="12.75" hidden="false" customHeight="false" outlineLevel="0" collapsed="false">
      <c r="A17" s="18" t="s">
        <v>23</v>
      </c>
      <c r="B17" s="19" t="n">
        <v>331</v>
      </c>
      <c r="C17" s="20" t="n">
        <v>3480413.42</v>
      </c>
      <c r="D17" s="19" t="n">
        <v>3093626</v>
      </c>
      <c r="E17" s="20" t="n">
        <v>9346.3</v>
      </c>
      <c r="F17" s="20" t="n">
        <v>511620772.74</v>
      </c>
      <c r="G17" s="20" t="n">
        <v>1545682.09</v>
      </c>
      <c r="H17" s="20" t="n">
        <v>165.38</v>
      </c>
      <c r="J17" s="0"/>
      <c r="K17" s="0"/>
      <c r="L17" s="0"/>
      <c r="M17" s="1"/>
      <c r="P17" s="2"/>
    </row>
    <row r="18" customFormat="false" ht="12.75" hidden="false" customHeight="false" outlineLevel="0" collapsed="false">
      <c r="A18" s="18" t="s">
        <v>24</v>
      </c>
      <c r="B18" s="19" t="n">
        <v>192</v>
      </c>
      <c r="C18" s="20" t="n">
        <v>2072290.73</v>
      </c>
      <c r="D18" s="19" t="n">
        <v>2701121</v>
      </c>
      <c r="E18" s="20" t="n">
        <v>14068.34</v>
      </c>
      <c r="F18" s="20" t="n">
        <v>304626737.31</v>
      </c>
      <c r="G18" s="20" t="n">
        <v>1586597.59</v>
      </c>
      <c r="H18" s="20" t="n">
        <v>112.78</v>
      </c>
      <c r="J18" s="0"/>
      <c r="K18" s="0"/>
      <c r="L18" s="0"/>
      <c r="M18" s="1"/>
      <c r="P18" s="2"/>
    </row>
    <row r="19" customFormat="false" ht="12.75" hidden="false" customHeight="false" outlineLevel="0" collapsed="false">
      <c r="A19" s="18" t="s">
        <v>25</v>
      </c>
      <c r="B19" s="19" t="n">
        <v>72</v>
      </c>
      <c r="C19" s="20" t="n">
        <v>417988.48</v>
      </c>
      <c r="D19" s="19" t="n">
        <v>601908</v>
      </c>
      <c r="E19" s="20" t="n">
        <v>8359.83</v>
      </c>
      <c r="F19" s="20" t="n">
        <v>61444306.56</v>
      </c>
      <c r="G19" s="20" t="n">
        <v>853393.15</v>
      </c>
      <c r="H19" s="20" t="n">
        <v>102.08</v>
      </c>
      <c r="J19" s="0"/>
      <c r="K19" s="0"/>
      <c r="L19" s="0"/>
      <c r="M19" s="1"/>
      <c r="P19" s="2"/>
    </row>
    <row r="20" customFormat="false" ht="12.75" hidden="false" customHeight="false" outlineLevel="0" collapsed="false">
      <c r="A20" s="18" t="s">
        <v>26</v>
      </c>
      <c r="B20" s="19" t="n">
        <v>154</v>
      </c>
      <c r="C20" s="20" t="n">
        <v>1542310.24</v>
      </c>
      <c r="D20" s="19" t="n">
        <v>1571948</v>
      </c>
      <c r="E20" s="20" t="n">
        <v>10207.45</v>
      </c>
      <c r="F20" s="20" t="n">
        <v>226719605.28</v>
      </c>
      <c r="G20" s="20" t="n">
        <v>1472205.23</v>
      </c>
      <c r="H20" s="20" t="n">
        <v>144.23</v>
      </c>
      <c r="J20" s="0"/>
      <c r="K20" s="0"/>
      <c r="L20" s="0"/>
      <c r="M20" s="1"/>
      <c r="P20" s="2"/>
    </row>
    <row r="21" customFormat="false" ht="12.75" hidden="false" customHeight="false" outlineLevel="0" collapsed="false">
      <c r="A21" s="18" t="s">
        <v>27</v>
      </c>
      <c r="B21" s="19" t="n">
        <v>65</v>
      </c>
      <c r="C21" s="20" t="n">
        <v>660541.01</v>
      </c>
      <c r="D21" s="19" t="n">
        <v>610589</v>
      </c>
      <c r="E21" s="20" t="n">
        <v>9393.68</v>
      </c>
      <c r="F21" s="20" t="n">
        <v>97099528.47</v>
      </c>
      <c r="G21" s="20" t="n">
        <v>1493838.9</v>
      </c>
      <c r="H21" s="20" t="n">
        <v>159.03</v>
      </c>
      <c r="J21" s="0"/>
      <c r="K21" s="0"/>
      <c r="L21" s="0"/>
      <c r="M21" s="1"/>
      <c r="P21" s="2"/>
    </row>
    <row r="22" customFormat="false" ht="12.75" hidden="false" customHeight="false" outlineLevel="0" collapsed="false">
      <c r="A22" s="18" t="s">
        <v>28</v>
      </c>
      <c r="B22" s="19" t="n">
        <v>24</v>
      </c>
      <c r="C22" s="20" t="n">
        <v>376993.66</v>
      </c>
      <c r="D22" s="19" t="n">
        <v>411300</v>
      </c>
      <c r="E22" s="20" t="n">
        <v>17137.5</v>
      </c>
      <c r="F22" s="20" t="n">
        <v>55418068.02</v>
      </c>
      <c r="G22" s="20" t="n">
        <v>2309086.17</v>
      </c>
      <c r="H22" s="20" t="n">
        <v>134.74</v>
      </c>
      <c r="J22" s="0"/>
      <c r="K22" s="0"/>
      <c r="L22" s="0"/>
      <c r="M22" s="1"/>
      <c r="P22" s="2"/>
    </row>
    <row r="23" customFormat="false" ht="12.75" hidden="false" customHeight="false" outlineLevel="0" collapsed="false">
      <c r="A23" s="18" t="s">
        <v>29</v>
      </c>
      <c r="B23" s="19" t="n">
        <v>31</v>
      </c>
      <c r="C23" s="20" t="n">
        <v>1070992.74</v>
      </c>
      <c r="D23" s="19" t="n">
        <v>1244632</v>
      </c>
      <c r="E23" s="20" t="n">
        <v>40149.42</v>
      </c>
      <c r="F23" s="20" t="n">
        <v>157435932.78</v>
      </c>
      <c r="G23" s="20" t="n">
        <v>5078578.48</v>
      </c>
      <c r="H23" s="20" t="n">
        <v>126.49</v>
      </c>
      <c r="J23" s="0"/>
      <c r="K23" s="0"/>
      <c r="L23" s="0"/>
      <c r="M23" s="1"/>
      <c r="P23" s="2"/>
    </row>
    <row r="24" customFormat="false" ht="12.75" hidden="false" customHeight="false" outlineLevel="0" collapsed="false">
      <c r="A24" s="18" t="s">
        <v>30</v>
      </c>
      <c r="B24" s="19" t="n">
        <v>159</v>
      </c>
      <c r="C24" s="20" t="n">
        <v>3799173.49</v>
      </c>
      <c r="D24" s="19" t="n">
        <v>2002245</v>
      </c>
      <c r="E24" s="20" t="n">
        <v>12592.74</v>
      </c>
      <c r="F24" s="20" t="n">
        <v>558478503.03</v>
      </c>
      <c r="G24" s="20" t="n">
        <v>3512443.42</v>
      </c>
      <c r="H24" s="20" t="n">
        <v>278.93</v>
      </c>
      <c r="J24" s="0"/>
      <c r="K24" s="0"/>
      <c r="L24" s="0"/>
      <c r="M24" s="1"/>
      <c r="P24" s="2"/>
    </row>
    <row r="25" customFormat="false" ht="12.75" hidden="false" customHeight="false" outlineLevel="0" collapsed="false">
      <c r="A25" s="18" t="s">
        <v>31</v>
      </c>
      <c r="B25" s="19" t="n">
        <v>47</v>
      </c>
      <c r="C25" s="20" t="n">
        <v>238508.26</v>
      </c>
      <c r="D25" s="19" t="n">
        <v>402385</v>
      </c>
      <c r="E25" s="20" t="n">
        <v>8561.38</v>
      </c>
      <c r="F25" s="20" t="n">
        <v>35060714.22</v>
      </c>
      <c r="G25" s="20" t="n">
        <v>745972.64</v>
      </c>
      <c r="H25" s="20" t="n">
        <v>87.13</v>
      </c>
      <c r="J25" s="0"/>
      <c r="K25" s="0"/>
      <c r="L25" s="0"/>
      <c r="M25" s="1"/>
      <c r="P25" s="2"/>
    </row>
    <row r="26" customFormat="false" ht="12.75" hidden="false" customHeight="false" outlineLevel="0" collapsed="false">
      <c r="A26" s="18" t="s">
        <v>32</v>
      </c>
      <c r="B26" s="19" t="n">
        <v>58</v>
      </c>
      <c r="C26" s="20" t="n">
        <v>588920.1</v>
      </c>
      <c r="D26" s="19" t="n">
        <v>713238</v>
      </c>
      <c r="E26" s="20" t="n">
        <v>12297.21</v>
      </c>
      <c r="F26" s="20" t="n">
        <v>86571254.7</v>
      </c>
      <c r="G26" s="20" t="n">
        <v>1492607.84</v>
      </c>
      <c r="H26" s="20" t="n">
        <v>121.38</v>
      </c>
      <c r="J26" s="0"/>
      <c r="K26" s="0"/>
      <c r="L26" s="0"/>
      <c r="M26" s="1"/>
      <c r="P26" s="2"/>
    </row>
    <row r="27" customFormat="false" ht="12.75" hidden="false" customHeight="false" outlineLevel="0" collapsed="false">
      <c r="A27" s="18" t="s">
        <v>33</v>
      </c>
      <c r="B27" s="19" t="n">
        <v>106</v>
      </c>
      <c r="C27" s="20" t="n">
        <v>826331.79</v>
      </c>
      <c r="D27" s="19" t="n">
        <v>1083016</v>
      </c>
      <c r="E27" s="20" t="n">
        <v>10217.13</v>
      </c>
      <c r="F27" s="20" t="n">
        <v>121470773.13</v>
      </c>
      <c r="G27" s="20" t="n">
        <v>1145950.69</v>
      </c>
      <c r="H27" s="20" t="n">
        <v>112.16</v>
      </c>
      <c r="J27" s="0"/>
      <c r="K27" s="0"/>
      <c r="L27" s="0"/>
      <c r="M27" s="1"/>
      <c r="P27" s="2"/>
    </row>
    <row r="28" customFormat="false" ht="12.75" hidden="false" customHeight="false" outlineLevel="0" collapsed="false">
      <c r="A28" s="18" t="s">
        <v>34</v>
      </c>
      <c r="B28" s="19" t="n">
        <v>52</v>
      </c>
      <c r="C28" s="20" t="n">
        <v>530167.89</v>
      </c>
      <c r="D28" s="19" t="n">
        <v>523407</v>
      </c>
      <c r="E28" s="20" t="n">
        <v>10065.52</v>
      </c>
      <c r="F28" s="20" t="n">
        <v>77934679.83</v>
      </c>
      <c r="G28" s="20" t="n">
        <v>1498743.84</v>
      </c>
      <c r="H28" s="20" t="n">
        <v>148.9</v>
      </c>
      <c r="J28" s="0"/>
      <c r="K28" s="0"/>
      <c r="L28" s="0"/>
      <c r="M28" s="1"/>
      <c r="P28" s="2"/>
    </row>
    <row r="29" customFormat="false" ht="12.75" hidden="false" customHeight="false" outlineLevel="0" collapsed="false">
      <c r="A29" s="18" t="s">
        <v>35</v>
      </c>
      <c r="B29" s="19" t="n">
        <v>101</v>
      </c>
      <c r="C29" s="20" t="n">
        <v>817259.63</v>
      </c>
      <c r="D29" s="19" t="n">
        <v>1296563</v>
      </c>
      <c r="E29" s="20" t="n">
        <v>12837.26</v>
      </c>
      <c r="F29" s="20" t="n">
        <v>120137165.61</v>
      </c>
      <c r="G29" s="20" t="n">
        <v>1189476.89</v>
      </c>
      <c r="H29" s="20" t="n">
        <v>92.66</v>
      </c>
      <c r="J29" s="0"/>
      <c r="K29" s="0"/>
      <c r="L29" s="0"/>
      <c r="M29" s="1"/>
      <c r="P29" s="2"/>
    </row>
    <row r="30" customFormat="false" ht="12.75" hidden="false" customHeight="false" outlineLevel="0" collapsed="false">
      <c r="A30" s="18" t="s">
        <v>36</v>
      </c>
      <c r="B30" s="19" t="n">
        <v>30</v>
      </c>
      <c r="C30" s="20" t="n">
        <v>42528.82</v>
      </c>
      <c r="D30" s="19" t="n">
        <v>68081</v>
      </c>
      <c r="E30" s="20" t="n">
        <v>2269.37</v>
      </c>
      <c r="F30" s="20" t="n">
        <v>6251736.54</v>
      </c>
      <c r="G30" s="20" t="n">
        <v>208391.22</v>
      </c>
      <c r="H30" s="20" t="n">
        <v>91.83</v>
      </c>
      <c r="J30" s="0"/>
      <c r="K30" s="0"/>
      <c r="L30" s="0"/>
      <c r="M30" s="1"/>
      <c r="P30" s="2"/>
    </row>
    <row r="31" customFormat="false" ht="12.75" hidden="false" customHeight="false" outlineLevel="0" collapsed="false">
      <c r="A31" s="18" t="s">
        <v>37</v>
      </c>
      <c r="B31" s="19" t="n">
        <v>99</v>
      </c>
      <c r="C31" s="20" t="n">
        <v>415347.59</v>
      </c>
      <c r="D31" s="19" t="n">
        <v>1054725</v>
      </c>
      <c r="E31" s="20" t="n">
        <v>10653.79</v>
      </c>
      <c r="F31" s="20" t="n">
        <v>61056095.73</v>
      </c>
      <c r="G31" s="20" t="n">
        <v>616728.24</v>
      </c>
      <c r="H31" s="20" t="n">
        <v>57.89</v>
      </c>
      <c r="J31" s="0"/>
      <c r="K31" s="0"/>
      <c r="L31" s="0"/>
      <c r="M31" s="1"/>
      <c r="P31" s="2"/>
    </row>
    <row r="32" customFormat="false" ht="12.75" hidden="false" customHeight="false" outlineLevel="0" collapsed="false">
      <c r="A32" s="18" t="s">
        <v>38</v>
      </c>
      <c r="B32" s="19" t="n">
        <v>22</v>
      </c>
      <c r="C32" s="20" t="n">
        <v>111689.91</v>
      </c>
      <c r="D32" s="19" t="n">
        <v>157854</v>
      </c>
      <c r="E32" s="20" t="n">
        <v>7175.18</v>
      </c>
      <c r="F32" s="20" t="n">
        <v>16418416.77</v>
      </c>
      <c r="G32" s="20" t="n">
        <v>746291.67</v>
      </c>
      <c r="H32" s="20" t="n">
        <v>104.01</v>
      </c>
      <c r="J32" s="0"/>
      <c r="K32" s="0"/>
      <c r="L32" s="0"/>
      <c r="M32" s="1"/>
      <c r="P32" s="2"/>
    </row>
    <row r="33" customFormat="false" ht="12.75" hidden="false" customHeight="false" outlineLevel="0" collapsed="false">
      <c r="A33" s="18" t="s">
        <v>39</v>
      </c>
      <c r="B33" s="19" t="n">
        <v>109</v>
      </c>
      <c r="C33" s="20" t="n">
        <v>708191.99</v>
      </c>
      <c r="D33" s="19" t="n">
        <v>749627</v>
      </c>
      <c r="E33" s="20" t="n">
        <v>6877.31</v>
      </c>
      <c r="F33" s="20" t="n">
        <v>104104222.53</v>
      </c>
      <c r="G33" s="20" t="n">
        <v>955084.61</v>
      </c>
      <c r="H33" s="20" t="n">
        <v>138.87</v>
      </c>
      <c r="J33" s="0"/>
      <c r="K33" s="0"/>
      <c r="L33" s="0"/>
      <c r="M33" s="1"/>
      <c r="P33" s="2"/>
    </row>
    <row r="34" customFormat="false" ht="12.75" hidden="false" customHeight="false" outlineLevel="0" collapsed="false">
      <c r="A34" s="18" t="s">
        <v>40</v>
      </c>
      <c r="B34" s="19" t="n">
        <v>308</v>
      </c>
      <c r="C34" s="20" t="n">
        <v>9534055.04</v>
      </c>
      <c r="D34" s="19" t="n">
        <v>4266323</v>
      </c>
      <c r="E34" s="20" t="n">
        <v>13851.7</v>
      </c>
      <c r="F34" s="20" t="n">
        <v>1401506090.88</v>
      </c>
      <c r="G34" s="20" t="n">
        <v>4550344.45</v>
      </c>
      <c r="H34" s="20" t="n">
        <v>328.5</v>
      </c>
      <c r="J34" s="0"/>
      <c r="K34" s="0"/>
      <c r="L34" s="0"/>
      <c r="M34" s="1"/>
      <c r="P34" s="2"/>
    </row>
    <row r="35" customFormat="false" ht="12.75" hidden="false" customHeight="false" outlineLevel="0" collapsed="false">
      <c r="A35" s="18" t="s">
        <v>41</v>
      </c>
      <c r="B35" s="19" t="n">
        <v>115</v>
      </c>
      <c r="C35" s="20" t="n">
        <v>1139859.42</v>
      </c>
      <c r="D35" s="19" t="n">
        <v>850832</v>
      </c>
      <c r="E35" s="20" t="n">
        <v>7398.54</v>
      </c>
      <c r="F35" s="20" t="n">
        <v>167559334.74</v>
      </c>
      <c r="G35" s="20" t="n">
        <v>1457037.69</v>
      </c>
      <c r="H35" s="20" t="n">
        <v>196.94</v>
      </c>
      <c r="J35" s="0"/>
      <c r="K35" s="0"/>
      <c r="L35" s="0"/>
      <c r="M35" s="1"/>
      <c r="P35" s="2"/>
    </row>
    <row r="36" customFormat="false" ht="12.75" hidden="false" customHeight="false" outlineLevel="0" collapsed="false">
      <c r="A36" s="18" t="s">
        <v>42</v>
      </c>
      <c r="B36" s="19" t="n">
        <v>97</v>
      </c>
      <c r="C36" s="20" t="n">
        <v>603047.62</v>
      </c>
      <c r="D36" s="19" t="n">
        <v>684817</v>
      </c>
      <c r="E36" s="20" t="n">
        <v>7059.97</v>
      </c>
      <c r="F36" s="20" t="n">
        <v>88648000.14</v>
      </c>
      <c r="G36" s="20" t="n">
        <v>913896.91</v>
      </c>
      <c r="H36" s="20" t="n">
        <v>129.45</v>
      </c>
      <c r="J36" s="0"/>
      <c r="K36" s="0"/>
      <c r="L36" s="0"/>
      <c r="M36" s="1"/>
      <c r="P36" s="2"/>
    </row>
    <row r="37" customFormat="false" ht="12.75" hidden="false" customHeight="false" outlineLevel="0" collapsed="false">
      <c r="A37" s="18" t="s">
        <v>43</v>
      </c>
      <c r="B37" s="19" t="n">
        <v>24</v>
      </c>
      <c r="C37" s="20" t="n">
        <v>215182.75</v>
      </c>
      <c r="D37" s="19" t="n">
        <v>184320</v>
      </c>
      <c r="E37" s="20" t="n">
        <v>7680</v>
      </c>
      <c r="F37" s="20" t="n">
        <v>31631864.25</v>
      </c>
      <c r="G37" s="20" t="n">
        <v>1317994.34</v>
      </c>
      <c r="H37" s="20" t="n">
        <v>171.61</v>
      </c>
      <c r="J37" s="0"/>
      <c r="K37" s="0"/>
      <c r="L37" s="0"/>
      <c r="M37" s="1"/>
      <c r="P37" s="2"/>
    </row>
    <row r="38" customFormat="false" ht="12.75" hidden="false" customHeight="false" outlineLevel="0" collapsed="false">
      <c r="A38" s="18" t="s">
        <v>44</v>
      </c>
      <c r="B38" s="19" t="n">
        <v>433</v>
      </c>
      <c r="C38" s="20" t="n">
        <v>3953935.91</v>
      </c>
      <c r="D38" s="19" t="n">
        <v>3378862</v>
      </c>
      <c r="E38" s="20" t="n">
        <v>7803.38</v>
      </c>
      <c r="F38" s="20" t="n">
        <v>581228578.77</v>
      </c>
      <c r="G38" s="20" t="n">
        <v>1342329.28</v>
      </c>
      <c r="H38" s="20" t="n">
        <v>172.02</v>
      </c>
      <c r="J38" s="0"/>
      <c r="K38" s="0"/>
      <c r="L38" s="0"/>
      <c r="M38" s="1"/>
      <c r="P38" s="2"/>
    </row>
    <row r="39" customFormat="false" ht="12.75" hidden="false" customHeight="false" outlineLevel="0" collapsed="false">
      <c r="A39" s="18" t="s">
        <v>45</v>
      </c>
      <c r="B39" s="19" t="n">
        <v>53</v>
      </c>
      <c r="C39" s="20" t="n">
        <v>548977.64</v>
      </c>
      <c r="D39" s="19" t="n">
        <v>761141</v>
      </c>
      <c r="E39" s="20" t="n">
        <v>14361.15</v>
      </c>
      <c r="F39" s="20" t="n">
        <v>80699713.08</v>
      </c>
      <c r="G39" s="20" t="n">
        <v>1522636.1</v>
      </c>
      <c r="H39" s="20" t="n">
        <v>106.02</v>
      </c>
      <c r="J39" s="0"/>
      <c r="K39" s="0"/>
      <c r="L39" s="0"/>
      <c r="M39" s="1"/>
      <c r="P39" s="2"/>
    </row>
    <row r="40" customFormat="false" ht="12.75" hidden="false" customHeight="false" outlineLevel="0" collapsed="false">
      <c r="A40" s="18" t="s">
        <v>46</v>
      </c>
      <c r="B40" s="19" t="n">
        <v>51</v>
      </c>
      <c r="C40" s="20" t="n">
        <v>302487.43</v>
      </c>
      <c r="D40" s="19" t="n">
        <v>261638</v>
      </c>
      <c r="E40" s="20" t="n">
        <v>5130.16</v>
      </c>
      <c r="F40" s="20" t="n">
        <v>44465652.21</v>
      </c>
      <c r="G40" s="20" t="n">
        <v>871875.53</v>
      </c>
      <c r="H40" s="20" t="n">
        <v>169.95</v>
      </c>
      <c r="J40" s="0"/>
      <c r="K40" s="0"/>
      <c r="L40" s="0"/>
      <c r="M40" s="1"/>
      <c r="P40" s="2"/>
    </row>
    <row r="41" customFormat="false" ht="12.75" hidden="false" customHeight="false" outlineLevel="0" collapsed="false">
      <c r="A41" s="18" t="s">
        <v>47</v>
      </c>
      <c r="B41" s="19" t="n">
        <v>54</v>
      </c>
      <c r="C41" s="20" t="n">
        <v>178417.25</v>
      </c>
      <c r="D41" s="19" t="n">
        <v>329306</v>
      </c>
      <c r="E41" s="20" t="n">
        <v>6098.26</v>
      </c>
      <c r="F41" s="20" t="n">
        <v>26227335.75</v>
      </c>
      <c r="G41" s="20" t="n">
        <v>485691.4</v>
      </c>
      <c r="H41" s="20" t="n">
        <v>79.64</v>
      </c>
      <c r="J41" s="0"/>
      <c r="K41" s="0"/>
      <c r="L41" s="0"/>
      <c r="M41" s="1"/>
      <c r="P41" s="2"/>
    </row>
    <row r="42" customFormat="false" ht="12.75" hidden="false" customHeight="false" outlineLevel="0" collapsed="false">
      <c r="A42" s="18" t="s">
        <v>48</v>
      </c>
      <c r="B42" s="19" t="n">
        <v>23</v>
      </c>
      <c r="C42" s="20" t="n">
        <v>152948.92</v>
      </c>
      <c r="D42" s="19" t="n">
        <v>157659</v>
      </c>
      <c r="E42" s="20" t="n">
        <v>6854.74</v>
      </c>
      <c r="F42" s="20" t="n">
        <v>22483491.24</v>
      </c>
      <c r="G42" s="20" t="n">
        <v>977543.1</v>
      </c>
      <c r="H42" s="20" t="n">
        <v>142.61</v>
      </c>
      <c r="J42" s="0"/>
      <c r="K42" s="0"/>
      <c r="L42" s="0"/>
      <c r="M42" s="1"/>
      <c r="P42" s="2"/>
    </row>
    <row r="43" customFormat="false" ht="12.75" hidden="false" customHeight="false" outlineLevel="0" collapsed="false">
      <c r="A43" s="18" t="s">
        <v>49</v>
      </c>
      <c r="B43" s="19" t="n">
        <v>79</v>
      </c>
      <c r="C43" s="20" t="n">
        <v>1109518.29</v>
      </c>
      <c r="D43" s="19" t="n">
        <v>772206</v>
      </c>
      <c r="E43" s="20" t="n">
        <v>9774.76</v>
      </c>
      <c r="F43" s="20" t="n">
        <v>163099188.63</v>
      </c>
      <c r="G43" s="20" t="n">
        <v>2064546.69</v>
      </c>
      <c r="H43" s="20" t="n">
        <v>211.21</v>
      </c>
      <c r="J43" s="0"/>
      <c r="K43" s="0"/>
      <c r="L43" s="0"/>
      <c r="M43" s="1"/>
      <c r="P43" s="2"/>
    </row>
    <row r="44" customFormat="false" ht="12.75" hidden="false" customHeight="false" outlineLevel="0" collapsed="false">
      <c r="A44" s="18" t="s">
        <v>50</v>
      </c>
      <c r="B44" s="19" t="n">
        <v>22</v>
      </c>
      <c r="C44" s="20" t="n">
        <v>133253.96</v>
      </c>
      <c r="D44" s="19" t="n">
        <v>123494</v>
      </c>
      <c r="E44" s="20" t="n">
        <v>5613.36</v>
      </c>
      <c r="F44" s="20" t="n">
        <v>19588332.12</v>
      </c>
      <c r="G44" s="20" t="n">
        <v>890378.73</v>
      </c>
      <c r="H44" s="20" t="n">
        <v>158.62</v>
      </c>
      <c r="J44" s="0"/>
      <c r="K44" s="0"/>
      <c r="L44" s="0"/>
      <c r="M44" s="1"/>
      <c r="P44" s="2"/>
    </row>
    <row r="45" customFormat="false" ht="12.75" hidden="false" customHeight="false" outlineLevel="0" collapsed="false">
      <c r="A45" s="18" t="s">
        <v>51</v>
      </c>
      <c r="B45" s="19" t="n">
        <v>109</v>
      </c>
      <c r="C45" s="20" t="n">
        <v>1109228.32</v>
      </c>
      <c r="D45" s="19" t="n">
        <v>1444829</v>
      </c>
      <c r="E45" s="20" t="n">
        <v>13255.31</v>
      </c>
      <c r="F45" s="20" t="n">
        <v>163056563.04</v>
      </c>
      <c r="G45" s="20" t="n">
        <v>1495931.77</v>
      </c>
      <c r="H45" s="20" t="n">
        <v>112.86</v>
      </c>
      <c r="J45" s="0"/>
      <c r="K45" s="0"/>
      <c r="L45" s="0"/>
      <c r="M45" s="1"/>
      <c r="P45" s="2"/>
    </row>
    <row r="46" customFormat="false" ht="12.75" hidden="false" customHeight="false" outlineLevel="0" collapsed="false">
      <c r="A46" s="18" t="s">
        <v>52</v>
      </c>
      <c r="B46" s="19" t="n">
        <v>44</v>
      </c>
      <c r="C46" s="20" t="n">
        <v>241354.61</v>
      </c>
      <c r="D46" s="19" t="n">
        <v>273567</v>
      </c>
      <c r="E46" s="20" t="n">
        <v>6217.43</v>
      </c>
      <c r="F46" s="20" t="n">
        <v>35479127.67</v>
      </c>
      <c r="G46" s="20" t="n">
        <v>806343.81</v>
      </c>
      <c r="H46" s="20" t="n">
        <v>129.69</v>
      </c>
      <c r="J46" s="0"/>
      <c r="K46" s="0"/>
      <c r="L46" s="0"/>
      <c r="M46" s="1"/>
      <c r="P46" s="2"/>
    </row>
    <row r="47" customFormat="false" ht="12.75" hidden="false" customHeight="false" outlineLevel="0" collapsed="false">
      <c r="A47" s="18" t="s">
        <v>53</v>
      </c>
      <c r="B47" s="19" t="n">
        <v>115</v>
      </c>
      <c r="C47" s="20" t="n">
        <v>1501449.73</v>
      </c>
      <c r="D47" s="19" t="n">
        <v>1014621</v>
      </c>
      <c r="E47" s="20" t="n">
        <v>8822.79</v>
      </c>
      <c r="F47" s="20" t="n">
        <v>220713110.31</v>
      </c>
      <c r="G47" s="20" t="n">
        <v>1919244.44</v>
      </c>
      <c r="H47" s="20" t="n">
        <v>217.53</v>
      </c>
      <c r="J47" s="0"/>
      <c r="K47" s="0"/>
      <c r="L47" s="0"/>
      <c r="M47" s="1"/>
      <c r="P47" s="2"/>
    </row>
    <row r="48" customFormat="false" ht="12.75" hidden="false" customHeight="false" outlineLevel="0" collapsed="false">
      <c r="A48" s="18" t="s">
        <v>54</v>
      </c>
      <c r="B48" s="19" t="n">
        <v>45</v>
      </c>
      <c r="C48" s="20" t="n">
        <v>323609.1</v>
      </c>
      <c r="D48" s="19" t="n">
        <v>431051</v>
      </c>
      <c r="E48" s="20" t="n">
        <v>9578.91</v>
      </c>
      <c r="F48" s="20" t="n">
        <v>47570537.7</v>
      </c>
      <c r="G48" s="20" t="n">
        <v>1057123.06</v>
      </c>
      <c r="H48" s="20" t="n">
        <v>110.36</v>
      </c>
      <c r="J48" s="0"/>
      <c r="K48" s="0"/>
      <c r="L48" s="0"/>
      <c r="M48" s="1"/>
      <c r="P48" s="2"/>
    </row>
    <row r="49" customFormat="false" ht="12.75" hidden="false" customHeight="false" outlineLevel="0" collapsed="false">
      <c r="A49" s="18" t="s">
        <v>55</v>
      </c>
      <c r="B49" s="19" t="n">
        <v>76</v>
      </c>
      <c r="C49" s="20" t="n">
        <v>825639.25</v>
      </c>
      <c r="D49" s="19" t="n">
        <v>656355</v>
      </c>
      <c r="E49" s="20" t="n">
        <v>8636.25</v>
      </c>
      <c r="F49" s="20" t="n">
        <v>121368969.75</v>
      </c>
      <c r="G49" s="20" t="n">
        <v>1596960.13</v>
      </c>
      <c r="H49" s="20" t="n">
        <v>184.91</v>
      </c>
      <c r="J49" s="0"/>
      <c r="K49" s="0"/>
      <c r="L49" s="0"/>
      <c r="M49" s="1"/>
      <c r="P49" s="2"/>
    </row>
    <row r="50" customFormat="false" ht="12.75" hidden="false" customHeight="false" outlineLevel="0" collapsed="false">
      <c r="A50" s="18" t="s">
        <v>56</v>
      </c>
      <c r="B50" s="19" t="n">
        <v>55</v>
      </c>
      <c r="C50" s="20" t="n">
        <v>733858.78</v>
      </c>
      <c r="D50" s="19" t="n">
        <v>769036</v>
      </c>
      <c r="E50" s="20" t="n">
        <v>13982.47</v>
      </c>
      <c r="F50" s="20" t="n">
        <v>107877240.66</v>
      </c>
      <c r="G50" s="20" t="n">
        <v>1961404.38</v>
      </c>
      <c r="H50" s="20" t="n">
        <v>140.28</v>
      </c>
      <c r="J50" s="0"/>
      <c r="K50" s="0"/>
      <c r="L50" s="0"/>
      <c r="M50" s="1"/>
      <c r="P50" s="2"/>
    </row>
    <row r="51" customFormat="false" ht="12.75" hidden="false" customHeight="false" outlineLevel="0" collapsed="false">
      <c r="A51" s="18" t="s">
        <v>57</v>
      </c>
      <c r="B51" s="19" t="n">
        <v>84</v>
      </c>
      <c r="C51" s="20" t="n">
        <v>471111.58</v>
      </c>
      <c r="D51" s="19" t="n">
        <v>549616</v>
      </c>
      <c r="E51" s="20" t="n">
        <v>6543.05</v>
      </c>
      <c r="F51" s="20" t="n">
        <v>69253402.26</v>
      </c>
      <c r="G51" s="20" t="n">
        <v>824445.27</v>
      </c>
      <c r="H51" s="20" t="n">
        <v>126</v>
      </c>
      <c r="J51" s="0"/>
      <c r="K51" s="0"/>
      <c r="L51" s="0"/>
      <c r="M51" s="1"/>
      <c r="P51" s="2"/>
    </row>
    <row r="52" customFormat="false" ht="12.75" hidden="false" customHeight="false" outlineLevel="0" collapsed="false">
      <c r="A52" s="18" t="s">
        <v>58</v>
      </c>
      <c r="B52" s="19" t="n">
        <v>50</v>
      </c>
      <c r="C52" s="20" t="n">
        <v>464996.78</v>
      </c>
      <c r="D52" s="19" t="n">
        <v>611032</v>
      </c>
      <c r="E52" s="20" t="n">
        <v>12220.64</v>
      </c>
      <c r="F52" s="20" t="n">
        <v>68354526.66</v>
      </c>
      <c r="G52" s="20" t="n">
        <v>1367090.53</v>
      </c>
      <c r="H52" s="20" t="n">
        <v>111.87</v>
      </c>
      <c r="J52" s="0"/>
      <c r="K52" s="0"/>
      <c r="L52" s="0"/>
      <c r="M52" s="1"/>
      <c r="P52" s="2"/>
    </row>
    <row r="53" customFormat="false" ht="12.75" hidden="false" customHeight="false" outlineLevel="0" collapsed="false">
      <c r="A53" s="18" t="s">
        <v>59</v>
      </c>
      <c r="B53" s="19" t="n">
        <v>55</v>
      </c>
      <c r="C53" s="20" t="n">
        <v>549509.18</v>
      </c>
      <c r="D53" s="19" t="n">
        <v>465368</v>
      </c>
      <c r="E53" s="20" t="n">
        <v>8461.24</v>
      </c>
      <c r="F53" s="20" t="n">
        <v>80777849.46</v>
      </c>
      <c r="G53" s="20" t="n">
        <v>1468688.17</v>
      </c>
      <c r="H53" s="20" t="n">
        <v>173.58</v>
      </c>
      <c r="J53" s="0"/>
      <c r="K53" s="0"/>
      <c r="L53" s="0"/>
      <c r="M53" s="1"/>
      <c r="P53" s="2"/>
    </row>
    <row r="54" customFormat="false" ht="12.75" hidden="false" customHeight="false" outlineLevel="0" collapsed="false">
      <c r="A54" s="18" t="s">
        <v>60</v>
      </c>
      <c r="B54" s="19" t="n">
        <v>29</v>
      </c>
      <c r="C54" s="20" t="n">
        <v>250914.61</v>
      </c>
      <c r="D54" s="19" t="n">
        <v>236549</v>
      </c>
      <c r="E54" s="20" t="n">
        <v>8156.86</v>
      </c>
      <c r="F54" s="20" t="n">
        <v>36884447.67</v>
      </c>
      <c r="G54" s="20" t="n">
        <v>1271877.51</v>
      </c>
      <c r="H54" s="20" t="n">
        <v>155.93</v>
      </c>
      <c r="J54" s="0"/>
      <c r="K54" s="0"/>
      <c r="L54" s="0"/>
      <c r="M54" s="1"/>
      <c r="P54" s="2"/>
    </row>
    <row r="55" customFormat="false" ht="12.75" hidden="false" customHeight="false" outlineLevel="0" collapsed="false">
      <c r="A55" s="18" t="s">
        <v>61</v>
      </c>
      <c r="B55" s="19" t="n">
        <v>130</v>
      </c>
      <c r="C55" s="20" t="n">
        <v>2472402.68</v>
      </c>
      <c r="D55" s="19" t="n">
        <v>1593980</v>
      </c>
      <c r="E55" s="20" t="n">
        <v>12261.38</v>
      </c>
      <c r="F55" s="20" t="n">
        <v>363443193.96</v>
      </c>
      <c r="G55" s="20" t="n">
        <v>2795716.88</v>
      </c>
      <c r="H55" s="20" t="n">
        <v>228.01</v>
      </c>
      <c r="J55" s="0"/>
      <c r="K55" s="0"/>
      <c r="L55" s="0"/>
      <c r="M55" s="1"/>
      <c r="P55" s="2"/>
    </row>
    <row r="56" customFormat="false" ht="12.75" hidden="false" customHeight="false" outlineLevel="0" collapsed="false">
      <c r="A56" s="18" t="s">
        <v>62</v>
      </c>
      <c r="B56" s="19" t="n">
        <v>606</v>
      </c>
      <c r="C56" s="20" t="n">
        <v>15057258.14</v>
      </c>
      <c r="D56" s="19" t="n">
        <v>9088173</v>
      </c>
      <c r="E56" s="20" t="n">
        <v>14996.99</v>
      </c>
      <c r="F56" s="20" t="n">
        <v>2213416946.58</v>
      </c>
      <c r="G56" s="20" t="n">
        <v>3652503.21</v>
      </c>
      <c r="H56" s="20" t="n">
        <v>243.55</v>
      </c>
      <c r="J56" s="0"/>
      <c r="K56" s="0"/>
      <c r="L56" s="0"/>
      <c r="M56" s="1"/>
      <c r="P56" s="2"/>
    </row>
    <row r="57" customFormat="false" ht="12.75" hidden="false" customHeight="false" outlineLevel="0" collapsed="false">
      <c r="A57" s="18" t="s">
        <v>63</v>
      </c>
      <c r="B57" s="19" t="n">
        <v>155</v>
      </c>
      <c r="C57" s="20" t="n">
        <v>1267362.03</v>
      </c>
      <c r="D57" s="19" t="n">
        <v>1066053</v>
      </c>
      <c r="E57" s="20" t="n">
        <v>6877.76</v>
      </c>
      <c r="F57" s="20" t="n">
        <v>186302218.41</v>
      </c>
      <c r="G57" s="20" t="n">
        <v>1201949.8</v>
      </c>
      <c r="H57" s="20" t="n">
        <v>174.76</v>
      </c>
      <c r="J57" s="0"/>
      <c r="K57" s="0"/>
      <c r="L57" s="0"/>
      <c r="M57" s="1"/>
      <c r="P57" s="2"/>
    </row>
    <row r="58" customFormat="false" ht="12.75" hidden="false" customHeight="false" outlineLevel="0" collapsed="false">
      <c r="A58" s="18" t="s">
        <v>64</v>
      </c>
      <c r="B58" s="19" t="n">
        <v>383</v>
      </c>
      <c r="C58" s="20" t="n">
        <v>13984466.64</v>
      </c>
      <c r="D58" s="19" t="n">
        <v>6262944</v>
      </c>
      <c r="E58" s="20" t="n">
        <v>16352.33</v>
      </c>
      <c r="F58" s="20" t="n">
        <v>2055716596.08</v>
      </c>
      <c r="G58" s="20" t="n">
        <v>5367406.26</v>
      </c>
      <c r="H58" s="20" t="n">
        <v>328.23</v>
      </c>
      <c r="J58" s="0"/>
      <c r="K58" s="0"/>
      <c r="L58" s="0"/>
      <c r="M58" s="1"/>
      <c r="P58" s="2"/>
    </row>
    <row r="59" customFormat="false" ht="12.75" hidden="false" customHeight="false" outlineLevel="0" collapsed="false">
      <c r="A59" s="18" t="s">
        <v>65</v>
      </c>
      <c r="B59" s="19" t="n">
        <v>59</v>
      </c>
      <c r="C59" s="20" t="n">
        <v>1912351.04</v>
      </c>
      <c r="D59" s="19" t="n">
        <v>1148174</v>
      </c>
      <c r="E59" s="20" t="n">
        <v>19460.58</v>
      </c>
      <c r="F59" s="20" t="n">
        <v>281115602.88</v>
      </c>
      <c r="G59" s="20" t="n">
        <v>4764671.24</v>
      </c>
      <c r="H59" s="20" t="n">
        <v>244.84</v>
      </c>
      <c r="J59" s="0"/>
      <c r="K59" s="0"/>
      <c r="L59" s="0"/>
      <c r="M59" s="1"/>
      <c r="P59" s="2"/>
    </row>
    <row r="60" customFormat="false" ht="12.75" hidden="false" customHeight="false" outlineLevel="0" collapsed="false">
      <c r="A60" s="18" t="s">
        <v>66</v>
      </c>
      <c r="B60" s="19" t="n">
        <v>30</v>
      </c>
      <c r="C60" s="20" t="n">
        <v>138727.56</v>
      </c>
      <c r="D60" s="19" t="n">
        <v>161591</v>
      </c>
      <c r="E60" s="20" t="n">
        <v>5386.37</v>
      </c>
      <c r="F60" s="20" t="n">
        <v>20392951.32</v>
      </c>
      <c r="G60" s="20" t="n">
        <v>679765.04</v>
      </c>
      <c r="H60" s="20" t="n">
        <v>126.2</v>
      </c>
      <c r="J60" s="0"/>
      <c r="K60" s="0"/>
      <c r="L60" s="0"/>
      <c r="M60" s="1"/>
      <c r="P60" s="2"/>
    </row>
    <row r="61" customFormat="false" ht="12.75" hidden="false" customHeight="false" outlineLevel="0" collapsed="false">
      <c r="A61" s="18" t="s">
        <v>67</v>
      </c>
      <c r="B61" s="19" t="n">
        <v>44</v>
      </c>
      <c r="C61" s="20" t="n">
        <v>419571.16</v>
      </c>
      <c r="D61" s="19" t="n">
        <v>252266</v>
      </c>
      <c r="E61" s="20" t="n">
        <v>5733.32</v>
      </c>
      <c r="F61" s="20" t="n">
        <v>61676960.52</v>
      </c>
      <c r="G61" s="20" t="n">
        <v>1401749.1</v>
      </c>
      <c r="H61" s="20" t="n">
        <v>244.49</v>
      </c>
      <c r="J61" s="0"/>
      <c r="K61" s="0"/>
      <c r="L61" s="0"/>
      <c r="M61" s="1"/>
      <c r="P61" s="2"/>
    </row>
    <row r="62" customFormat="false" ht="12.75" hidden="false" customHeight="false" outlineLevel="0" collapsed="false">
      <c r="A62" s="18" t="s">
        <v>68</v>
      </c>
      <c r="B62" s="19" t="n">
        <v>245</v>
      </c>
      <c r="C62" s="20" t="n">
        <v>4590350.01</v>
      </c>
      <c r="D62" s="19" t="n">
        <v>3156033</v>
      </c>
      <c r="E62" s="20" t="n">
        <v>12881.77</v>
      </c>
      <c r="F62" s="20" t="n">
        <v>674781451.47</v>
      </c>
      <c r="G62" s="20" t="n">
        <v>2754210.01</v>
      </c>
      <c r="H62" s="20" t="n">
        <v>213.81</v>
      </c>
      <c r="J62" s="0"/>
      <c r="K62" s="0"/>
      <c r="L62" s="0"/>
      <c r="M62" s="1"/>
      <c r="P62" s="2"/>
    </row>
    <row r="63" customFormat="false" ht="12.75" hidden="false" customHeight="false" outlineLevel="0" collapsed="false">
      <c r="A63" s="18" t="s">
        <v>69</v>
      </c>
      <c r="B63" s="19" t="n">
        <v>247</v>
      </c>
      <c r="C63" s="20" t="n">
        <v>3825219.48</v>
      </c>
      <c r="D63" s="19" t="n">
        <v>3699710</v>
      </c>
      <c r="E63" s="20" t="n">
        <v>14978.58</v>
      </c>
      <c r="F63" s="20" t="n">
        <v>562307263.56</v>
      </c>
      <c r="G63" s="20" t="n">
        <v>2276547.63</v>
      </c>
      <c r="H63" s="20" t="n">
        <v>151.99</v>
      </c>
      <c r="J63" s="0"/>
      <c r="K63" s="0"/>
      <c r="L63" s="0"/>
      <c r="M63" s="1"/>
      <c r="P63" s="2"/>
    </row>
    <row r="64" customFormat="false" ht="12.75" hidden="false" customHeight="false" outlineLevel="0" collapsed="false">
      <c r="A64" s="18" t="s">
        <v>70</v>
      </c>
      <c r="B64" s="19" t="n">
        <v>120</v>
      </c>
      <c r="C64" s="20" t="n">
        <v>1658776.92</v>
      </c>
      <c r="D64" s="19" t="n">
        <v>1363276</v>
      </c>
      <c r="E64" s="20" t="n">
        <v>11360.63</v>
      </c>
      <c r="F64" s="20" t="n">
        <v>243840207.24</v>
      </c>
      <c r="G64" s="20" t="n">
        <v>2032001.73</v>
      </c>
      <c r="H64" s="20" t="n">
        <v>178.86</v>
      </c>
      <c r="J64" s="0"/>
      <c r="K64" s="0"/>
      <c r="L64" s="0"/>
      <c r="M64" s="1"/>
      <c r="P64" s="2"/>
    </row>
    <row r="65" customFormat="false" ht="12.75" hidden="false" customHeight="false" outlineLevel="0" collapsed="false">
      <c r="A65" s="18" t="s">
        <v>71</v>
      </c>
      <c r="B65" s="19" t="n">
        <v>104</v>
      </c>
      <c r="C65" s="20" t="n">
        <v>1227529.07</v>
      </c>
      <c r="D65" s="19" t="n">
        <v>1205100</v>
      </c>
      <c r="E65" s="20" t="n">
        <v>11587.5</v>
      </c>
      <c r="F65" s="20" t="n">
        <v>180446773.29</v>
      </c>
      <c r="G65" s="20" t="n">
        <v>1735065.13</v>
      </c>
      <c r="H65" s="20" t="n">
        <v>149.74</v>
      </c>
      <c r="J65" s="0"/>
      <c r="K65" s="0"/>
      <c r="L65" s="0"/>
      <c r="M65" s="1"/>
      <c r="P65" s="2"/>
    </row>
    <row r="66" customFormat="false" ht="12.75" hidden="false" customHeight="false" outlineLevel="0" collapsed="false">
      <c r="A66" s="18" t="s">
        <v>72</v>
      </c>
      <c r="B66" s="19" t="n">
        <v>119</v>
      </c>
      <c r="C66" s="20" t="n">
        <v>1553943.95</v>
      </c>
      <c r="D66" s="19" t="n">
        <v>1234600</v>
      </c>
      <c r="E66" s="20" t="n">
        <v>10374.79</v>
      </c>
      <c r="F66" s="20" t="n">
        <v>228429760.65</v>
      </c>
      <c r="G66" s="20" t="n">
        <v>1919577.82</v>
      </c>
      <c r="H66" s="20" t="n">
        <v>185.02</v>
      </c>
      <c r="J66" s="0"/>
      <c r="K66" s="0"/>
      <c r="L66" s="0"/>
      <c r="M66" s="1"/>
      <c r="P66" s="2"/>
    </row>
    <row r="67" customFormat="false" ht="12.75" hidden="false" customHeight="false" outlineLevel="0" collapsed="false">
      <c r="A67" s="18" t="s">
        <v>73</v>
      </c>
      <c r="B67" s="19" t="n">
        <v>68</v>
      </c>
      <c r="C67" s="20" t="n">
        <v>420555.48</v>
      </c>
      <c r="D67" s="19" t="n">
        <v>571325</v>
      </c>
      <c r="E67" s="20" t="n">
        <v>8401.84</v>
      </c>
      <c r="F67" s="20" t="n">
        <v>61821655.56</v>
      </c>
      <c r="G67" s="20" t="n">
        <v>909141.99</v>
      </c>
      <c r="H67" s="20" t="n">
        <v>108.21</v>
      </c>
      <c r="J67" s="0"/>
      <c r="K67" s="0"/>
      <c r="L67" s="0"/>
      <c r="M67" s="1"/>
      <c r="P67" s="2"/>
    </row>
    <row r="68" customFormat="false" ht="12.75" hidden="false" customHeight="false" outlineLevel="0" collapsed="false">
      <c r="A68" s="18" t="s">
        <v>74</v>
      </c>
      <c r="B68" s="19" t="n">
        <v>87</v>
      </c>
      <c r="C68" s="20" t="n">
        <v>353513.68</v>
      </c>
      <c r="D68" s="19" t="n">
        <v>409923</v>
      </c>
      <c r="E68" s="20" t="n">
        <v>4711.76</v>
      </c>
      <c r="F68" s="20" t="n">
        <v>51966510.96</v>
      </c>
      <c r="G68" s="20" t="n">
        <v>597316.22</v>
      </c>
      <c r="H68" s="20" t="n">
        <v>126.77</v>
      </c>
      <c r="J68" s="0"/>
      <c r="K68" s="0"/>
      <c r="L68" s="0"/>
      <c r="M68" s="1"/>
      <c r="P68" s="2"/>
    </row>
    <row r="69" customFormat="false" ht="12.75" hidden="false" customHeight="false" outlineLevel="0" collapsed="false">
      <c r="A69" s="18" t="s">
        <v>75</v>
      </c>
      <c r="B69" s="19" t="n">
        <v>116</v>
      </c>
      <c r="C69" s="20" t="n">
        <v>2053981.19</v>
      </c>
      <c r="D69" s="19" t="n">
        <v>2225548</v>
      </c>
      <c r="E69" s="20" t="n">
        <v>19185.76</v>
      </c>
      <c r="F69" s="20" t="n">
        <v>301935234.93</v>
      </c>
      <c r="G69" s="20" t="n">
        <v>2602889.96</v>
      </c>
      <c r="H69" s="20" t="n">
        <v>135.67</v>
      </c>
      <c r="J69" s="0"/>
      <c r="K69" s="0"/>
      <c r="L69" s="0"/>
      <c r="M69" s="1"/>
      <c r="P69" s="2"/>
    </row>
    <row r="70" customFormat="false" ht="12.75" hidden="false" customHeight="false" outlineLevel="0" collapsed="false">
      <c r="A70" s="18" t="s">
        <v>76</v>
      </c>
      <c r="B70" s="19" t="n">
        <v>146</v>
      </c>
      <c r="C70" s="20" t="n">
        <v>1195248.91</v>
      </c>
      <c r="D70" s="19" t="n">
        <v>1186750</v>
      </c>
      <c r="E70" s="20" t="n">
        <v>8128.42</v>
      </c>
      <c r="F70" s="20" t="n">
        <v>175701589.77</v>
      </c>
      <c r="G70" s="20" t="n">
        <v>1203435.55</v>
      </c>
      <c r="H70" s="20" t="n">
        <v>148.05</v>
      </c>
      <c r="J70" s="0"/>
      <c r="K70" s="0"/>
      <c r="L70" s="0"/>
      <c r="M70" s="1"/>
      <c r="P70" s="2"/>
    </row>
    <row r="71" customFormat="false" ht="12.75" hidden="false" customHeight="false" outlineLevel="0" collapsed="false">
      <c r="A71" s="18" t="s">
        <v>77</v>
      </c>
      <c r="B71" s="19" t="n">
        <v>70</v>
      </c>
      <c r="C71" s="20" t="n">
        <v>217428</v>
      </c>
      <c r="D71" s="19" t="n">
        <v>706415</v>
      </c>
      <c r="E71" s="20" t="n">
        <v>10091.64</v>
      </c>
      <c r="F71" s="20" t="n">
        <v>31961916</v>
      </c>
      <c r="G71" s="20" t="n">
        <v>456598.8</v>
      </c>
      <c r="H71" s="20" t="n">
        <v>45.25</v>
      </c>
      <c r="J71" s="0"/>
      <c r="K71" s="0"/>
      <c r="L71" s="0"/>
      <c r="M71" s="1"/>
      <c r="P71" s="2"/>
    </row>
    <row r="72" customFormat="false" ht="12.75" hidden="false" customHeight="false" outlineLevel="0" collapsed="false">
      <c r="A72" s="18" t="s">
        <v>78</v>
      </c>
      <c r="B72" s="19" t="n">
        <v>56</v>
      </c>
      <c r="C72" s="20" t="n">
        <v>766592.04</v>
      </c>
      <c r="D72" s="19" t="n">
        <v>819602</v>
      </c>
      <c r="E72" s="20" t="n">
        <v>14635.75</v>
      </c>
      <c r="F72" s="20" t="n">
        <v>112689029.88</v>
      </c>
      <c r="G72" s="20" t="n">
        <v>2012304.11</v>
      </c>
      <c r="H72" s="20" t="n">
        <v>137.49</v>
      </c>
      <c r="J72" s="0"/>
      <c r="K72" s="0"/>
      <c r="L72" s="0"/>
      <c r="M72" s="1"/>
      <c r="P72" s="2"/>
    </row>
    <row r="73" customFormat="false" ht="12.75" hidden="false" customHeight="false" outlineLevel="0" collapsed="false">
      <c r="A73" s="18" t="s">
        <v>79</v>
      </c>
      <c r="B73" s="19" t="n">
        <v>56</v>
      </c>
      <c r="C73" s="20" t="n">
        <v>599121.11</v>
      </c>
      <c r="D73" s="19" t="n">
        <v>491651</v>
      </c>
      <c r="E73" s="20" t="n">
        <v>8779.48</v>
      </c>
      <c r="F73" s="20" t="n">
        <v>88070803.17</v>
      </c>
      <c r="G73" s="20" t="n">
        <v>1572692.91</v>
      </c>
      <c r="H73" s="20" t="n">
        <v>179.13</v>
      </c>
      <c r="J73" s="0"/>
      <c r="K73" s="0"/>
      <c r="L73" s="0"/>
      <c r="M73" s="1"/>
      <c r="P73" s="2"/>
    </row>
    <row r="74" customFormat="false" ht="12.75" hidden="false" customHeight="false" outlineLevel="0" collapsed="false">
      <c r="A74" s="18" t="s">
        <v>80</v>
      </c>
      <c r="B74" s="19" t="n">
        <v>87</v>
      </c>
      <c r="C74" s="20" t="n">
        <v>1469789.95</v>
      </c>
      <c r="D74" s="19" t="n">
        <v>525021</v>
      </c>
      <c r="E74" s="20" t="n">
        <v>6034.72</v>
      </c>
      <c r="F74" s="20" t="n">
        <v>216059122.65</v>
      </c>
      <c r="G74" s="20" t="n">
        <v>2483438.19</v>
      </c>
      <c r="H74" s="20" t="n">
        <v>411.52</v>
      </c>
      <c r="J74" s="0"/>
      <c r="K74" s="0"/>
      <c r="L74" s="0"/>
      <c r="M74" s="1"/>
      <c r="P74" s="2"/>
    </row>
    <row r="75" customFormat="false" ht="12.75" hidden="false" customHeight="false" outlineLevel="0" collapsed="false">
      <c r="A75" s="18" t="s">
        <v>81</v>
      </c>
      <c r="B75" s="19" t="n">
        <v>50</v>
      </c>
      <c r="C75" s="20" t="n">
        <v>317852.51</v>
      </c>
      <c r="D75" s="19" t="n">
        <v>406731</v>
      </c>
      <c r="E75" s="20" t="n">
        <v>8134.62</v>
      </c>
      <c r="F75" s="20" t="n">
        <v>46724318.97</v>
      </c>
      <c r="G75" s="20" t="n">
        <v>934486.38</v>
      </c>
      <c r="H75" s="20" t="n">
        <v>114.88</v>
      </c>
      <c r="J75" s="0"/>
      <c r="K75" s="0"/>
      <c r="L75" s="0"/>
      <c r="M75" s="1"/>
      <c r="P75" s="2"/>
    </row>
    <row r="76" customFormat="false" ht="12.75" hidden="false" customHeight="false" outlineLevel="0" collapsed="false">
      <c r="A76" s="18" t="s">
        <v>82</v>
      </c>
      <c r="B76" s="19" t="n">
        <v>146</v>
      </c>
      <c r="C76" s="20" t="n">
        <v>487645.62</v>
      </c>
      <c r="D76" s="19" t="n">
        <v>906225</v>
      </c>
      <c r="E76" s="20" t="n">
        <v>6207.02</v>
      </c>
      <c r="F76" s="20" t="n">
        <v>71683906.14</v>
      </c>
      <c r="G76" s="20" t="n">
        <v>490985.66</v>
      </c>
      <c r="H76" s="20" t="n">
        <v>79.1</v>
      </c>
      <c r="J76" s="0"/>
      <c r="K76" s="0"/>
      <c r="L76" s="0"/>
      <c r="M76" s="1"/>
      <c r="P76" s="2"/>
    </row>
    <row r="77" customFormat="false" ht="12.75" hidden="false" customHeight="false" outlineLevel="0" collapsed="false">
      <c r="A77" s="18" t="s">
        <v>83</v>
      </c>
      <c r="B77" s="19" t="n">
        <v>117</v>
      </c>
      <c r="C77" s="20" t="n">
        <v>1091370.7</v>
      </c>
      <c r="D77" s="19" t="n">
        <v>829000</v>
      </c>
      <c r="E77" s="20" t="n">
        <v>7085.47</v>
      </c>
      <c r="F77" s="20" t="n">
        <v>160431492.9</v>
      </c>
      <c r="G77" s="20" t="n">
        <v>1371209.34</v>
      </c>
      <c r="H77" s="20" t="n">
        <v>193.52</v>
      </c>
      <c r="J77" s="0"/>
      <c r="K77" s="0"/>
      <c r="L77" s="0"/>
      <c r="M77" s="1"/>
      <c r="P77" s="2"/>
    </row>
    <row r="78" customFormat="false" ht="12.75" hidden="false" customHeight="false" outlineLevel="0" collapsed="false">
      <c r="A78" s="18" t="s">
        <v>84</v>
      </c>
      <c r="B78" s="19" t="n">
        <v>94</v>
      </c>
      <c r="C78" s="20" t="n">
        <v>782491.59</v>
      </c>
      <c r="D78" s="19" t="n">
        <v>699148</v>
      </c>
      <c r="E78" s="20" t="n">
        <v>7437.74</v>
      </c>
      <c r="F78" s="20" t="n">
        <v>115026263.73</v>
      </c>
      <c r="G78" s="20" t="n">
        <v>1223683.66</v>
      </c>
      <c r="H78" s="20" t="n">
        <v>164.52</v>
      </c>
      <c r="J78" s="0"/>
      <c r="K78" s="0"/>
      <c r="L78" s="0"/>
      <c r="M78" s="1"/>
      <c r="P78" s="2"/>
    </row>
    <row r="79" customFormat="false" ht="12.75" hidden="false" customHeight="false" outlineLevel="0" collapsed="false">
      <c r="A79" s="18" t="s">
        <v>85</v>
      </c>
      <c r="B79" s="19" t="n">
        <v>40</v>
      </c>
      <c r="C79" s="20" t="n">
        <v>420341.39</v>
      </c>
      <c r="D79" s="19" t="n">
        <v>404226</v>
      </c>
      <c r="E79" s="20" t="n">
        <v>10105.65</v>
      </c>
      <c r="F79" s="20" t="n">
        <v>61790184.33</v>
      </c>
      <c r="G79" s="20" t="n">
        <v>1544754.61</v>
      </c>
      <c r="H79" s="20" t="n">
        <v>152.86</v>
      </c>
      <c r="J79" s="0"/>
      <c r="K79" s="0"/>
      <c r="L79" s="0"/>
      <c r="M79" s="1"/>
      <c r="P79" s="2"/>
    </row>
    <row r="80" customFormat="false" ht="12.75" hidden="false" customHeight="false" outlineLevel="0" collapsed="false">
      <c r="A80" s="18" t="s">
        <v>86</v>
      </c>
      <c r="B80" s="19" t="n">
        <v>96</v>
      </c>
      <c r="C80" s="20" t="n">
        <v>840028.21</v>
      </c>
      <c r="D80" s="19" t="n">
        <v>733174</v>
      </c>
      <c r="E80" s="20" t="n">
        <v>7637.23</v>
      </c>
      <c r="F80" s="20" t="n">
        <v>123484146.87</v>
      </c>
      <c r="G80" s="20" t="n">
        <v>1286293.2</v>
      </c>
      <c r="H80" s="20" t="n">
        <v>168.42</v>
      </c>
      <c r="J80" s="0"/>
      <c r="K80" s="0"/>
      <c r="L80" s="0"/>
      <c r="M80" s="1"/>
      <c r="P80" s="2"/>
    </row>
    <row r="81" customFormat="false" ht="12.75" hidden="false" customHeight="false" outlineLevel="0" collapsed="false">
      <c r="A81" s="18" t="s">
        <v>87</v>
      </c>
      <c r="B81" s="19" t="n">
        <v>2052</v>
      </c>
      <c r="C81" s="20" t="n">
        <v>28391282.41</v>
      </c>
      <c r="D81" s="19" t="n">
        <v>26541305</v>
      </c>
      <c r="E81" s="20" t="n">
        <v>12934.36</v>
      </c>
      <c r="F81" s="20" t="n">
        <v>4173518514.27</v>
      </c>
      <c r="G81" s="20" t="n">
        <v>2033878.42</v>
      </c>
      <c r="H81" s="20" t="n">
        <v>157.25</v>
      </c>
      <c r="J81" s="0"/>
      <c r="K81" s="0"/>
      <c r="L81" s="0"/>
      <c r="M81" s="1"/>
      <c r="P81" s="2"/>
    </row>
    <row r="82" customFormat="false" ht="12.75" hidden="false" customHeight="false" outlineLevel="0" collapsed="false">
      <c r="A82" s="18" t="s">
        <v>88</v>
      </c>
      <c r="B82" s="19" t="n">
        <v>35</v>
      </c>
      <c r="C82" s="20" t="n">
        <v>218869.38</v>
      </c>
      <c r="D82" s="19" t="n">
        <v>278779</v>
      </c>
      <c r="E82" s="20" t="n">
        <v>7965.11</v>
      </c>
      <c r="F82" s="20" t="n">
        <v>32173798.86</v>
      </c>
      <c r="G82" s="20" t="n">
        <v>919251.4</v>
      </c>
      <c r="H82" s="20" t="n">
        <v>115.41</v>
      </c>
      <c r="J82" s="0"/>
      <c r="K82" s="0"/>
      <c r="L82" s="0"/>
      <c r="M82" s="1"/>
      <c r="P82" s="2"/>
    </row>
    <row r="83" customFormat="false" ht="12.75" hidden="false" customHeight="false" outlineLevel="0" collapsed="false">
      <c r="A83" s="18" t="s">
        <v>89</v>
      </c>
      <c r="B83" s="19" t="n">
        <v>82</v>
      </c>
      <c r="C83" s="20" t="n">
        <v>1075547.87</v>
      </c>
      <c r="D83" s="19" t="n">
        <v>972864</v>
      </c>
      <c r="E83" s="20" t="n">
        <v>11864.2</v>
      </c>
      <c r="F83" s="20" t="n">
        <v>158105536.89</v>
      </c>
      <c r="G83" s="20" t="n">
        <v>1928116.3</v>
      </c>
      <c r="H83" s="20" t="n">
        <v>162.52</v>
      </c>
      <c r="J83" s="0"/>
      <c r="K83" s="0"/>
      <c r="L83" s="0"/>
      <c r="M83" s="1"/>
      <c r="P83" s="2"/>
    </row>
    <row r="84" customFormat="false" ht="12.75" hidden="false" customHeight="false" outlineLevel="0" collapsed="false">
      <c r="A84" s="18" t="s">
        <v>90</v>
      </c>
      <c r="B84" s="19" t="n">
        <v>122</v>
      </c>
      <c r="C84" s="20" t="n">
        <v>377573.07</v>
      </c>
      <c r="D84" s="19" t="n">
        <v>880716</v>
      </c>
      <c r="E84" s="20" t="n">
        <v>7218.98</v>
      </c>
      <c r="F84" s="20" t="n">
        <v>55503241.29</v>
      </c>
      <c r="G84" s="20" t="n">
        <v>454944.6</v>
      </c>
      <c r="H84" s="20" t="n">
        <v>63.02</v>
      </c>
      <c r="J84" s="0"/>
      <c r="K84" s="0"/>
      <c r="L84" s="0"/>
      <c r="M84" s="1"/>
      <c r="P84" s="2"/>
    </row>
    <row r="85" customFormat="false" ht="12.75" hidden="false" customHeight="false" outlineLevel="0" collapsed="false">
      <c r="A85" s="18" t="s">
        <v>91</v>
      </c>
      <c r="B85" s="19" t="n">
        <v>57</v>
      </c>
      <c r="C85" s="20" t="n">
        <v>559700.19</v>
      </c>
      <c r="D85" s="19" t="n">
        <v>568674</v>
      </c>
      <c r="E85" s="20" t="n">
        <v>9976.74</v>
      </c>
      <c r="F85" s="20" t="n">
        <v>82275927.93</v>
      </c>
      <c r="G85" s="20" t="n">
        <v>1443437.33</v>
      </c>
      <c r="H85" s="20" t="n">
        <v>144.68</v>
      </c>
      <c r="J85" s="0"/>
      <c r="K85" s="0"/>
      <c r="L85" s="0"/>
      <c r="M85" s="1"/>
      <c r="P85" s="2"/>
    </row>
    <row r="86" customFormat="false" ht="12.75" hidden="false" customHeight="false" outlineLevel="0" collapsed="false">
      <c r="A86" s="18" t="s">
        <v>92</v>
      </c>
      <c r="B86" s="19" t="n">
        <v>86</v>
      </c>
      <c r="C86" s="20" t="n">
        <v>1476163.16</v>
      </c>
      <c r="D86" s="19" t="n">
        <v>872555</v>
      </c>
      <c r="E86" s="20" t="n">
        <v>10145.99</v>
      </c>
      <c r="F86" s="20" t="n">
        <v>216995984.52</v>
      </c>
      <c r="G86" s="20" t="n">
        <v>2523209.12</v>
      </c>
      <c r="H86" s="20" t="n">
        <v>248.69</v>
      </c>
      <c r="J86" s="0"/>
      <c r="K86" s="0"/>
      <c r="L86" s="0"/>
      <c r="M86" s="1"/>
      <c r="P86" s="2"/>
    </row>
    <row r="87" customFormat="false" ht="12.75" hidden="false" customHeight="false" outlineLevel="0" collapsed="false">
      <c r="A87" s="18" t="s">
        <v>93</v>
      </c>
      <c r="B87" s="19" t="n">
        <v>58</v>
      </c>
      <c r="C87" s="20" t="n">
        <v>410374.66</v>
      </c>
      <c r="D87" s="19" t="n">
        <v>476357</v>
      </c>
      <c r="E87" s="20" t="n">
        <v>8213.05</v>
      </c>
      <c r="F87" s="20" t="n">
        <v>60325075.02</v>
      </c>
      <c r="G87" s="20" t="n">
        <v>1040087.5</v>
      </c>
      <c r="H87" s="20" t="n">
        <v>126.64</v>
      </c>
      <c r="J87" s="0"/>
      <c r="K87" s="0"/>
      <c r="L87" s="0"/>
      <c r="M87" s="1"/>
      <c r="P87" s="2"/>
    </row>
    <row r="88" customFormat="false" ht="12.75" hidden="false" customHeight="false" outlineLevel="0" collapsed="false">
      <c r="A88" s="18" t="s">
        <v>94</v>
      </c>
      <c r="B88" s="19" t="n">
        <v>31</v>
      </c>
      <c r="C88" s="20" t="n">
        <v>155034.25</v>
      </c>
      <c r="D88" s="19" t="n">
        <v>236951</v>
      </c>
      <c r="E88" s="20" t="n">
        <v>7643.58</v>
      </c>
      <c r="F88" s="20" t="n">
        <v>22790034.75</v>
      </c>
      <c r="G88" s="20" t="n">
        <v>735162.41</v>
      </c>
      <c r="H88" s="20" t="n">
        <v>96.18</v>
      </c>
      <c r="J88" s="0"/>
      <c r="K88" s="0"/>
      <c r="L88" s="0"/>
      <c r="M88" s="1"/>
      <c r="P88" s="2"/>
    </row>
    <row r="89" customFormat="false" ht="12.75" hidden="false" customHeight="false" outlineLevel="0" collapsed="false">
      <c r="A89" s="18" t="s">
        <v>95</v>
      </c>
      <c r="B89" s="19" t="n">
        <v>89</v>
      </c>
      <c r="C89" s="20" t="n">
        <v>1491424.05</v>
      </c>
      <c r="D89" s="19" t="n">
        <v>1298152</v>
      </c>
      <c r="E89" s="20" t="n">
        <v>14585.98</v>
      </c>
      <c r="F89" s="20" t="n">
        <v>219239335.35</v>
      </c>
      <c r="G89" s="20" t="n">
        <v>2463363.32</v>
      </c>
      <c r="H89" s="20" t="n">
        <v>168.89</v>
      </c>
      <c r="J89" s="0"/>
      <c r="K89" s="0"/>
      <c r="L89" s="0"/>
      <c r="M89" s="1"/>
      <c r="P89" s="2"/>
    </row>
    <row r="90" customFormat="false" ht="12.75" hidden="false" customHeight="false" outlineLevel="0" collapsed="false">
      <c r="A90" s="18" t="s">
        <v>96</v>
      </c>
      <c r="B90" s="19" t="n">
        <v>37</v>
      </c>
      <c r="C90" s="20" t="n">
        <v>336860.1</v>
      </c>
      <c r="D90" s="19" t="n">
        <v>286390</v>
      </c>
      <c r="E90" s="20" t="n">
        <v>7740.27</v>
      </c>
      <c r="F90" s="20" t="n">
        <v>49518434.7</v>
      </c>
      <c r="G90" s="20" t="n">
        <v>1338336.07</v>
      </c>
      <c r="H90" s="20" t="n">
        <v>172.91</v>
      </c>
      <c r="J90" s="0"/>
      <c r="K90" s="0"/>
      <c r="L90" s="0"/>
      <c r="M90" s="1"/>
      <c r="P90" s="2"/>
    </row>
    <row r="91" customFormat="false" ht="12.75" hidden="false" customHeight="false" outlineLevel="0" collapsed="false">
      <c r="A91" s="18" t="s">
        <v>97</v>
      </c>
      <c r="B91" s="19" t="n">
        <v>41</v>
      </c>
      <c r="C91" s="20" t="n">
        <v>682941.35</v>
      </c>
      <c r="D91" s="19" t="n">
        <v>515141</v>
      </c>
      <c r="E91" s="20" t="n">
        <v>12564.41</v>
      </c>
      <c r="F91" s="20" t="n">
        <v>100392378.45</v>
      </c>
      <c r="G91" s="20" t="n">
        <v>2448594.6</v>
      </c>
      <c r="H91" s="20" t="n">
        <v>194.88</v>
      </c>
      <c r="J91" s="0"/>
      <c r="K91" s="0"/>
      <c r="L91" s="0"/>
      <c r="M91" s="1"/>
      <c r="P91" s="2"/>
    </row>
    <row r="92" customFormat="false" ht="12.75" hidden="false" customHeight="false" outlineLevel="0" collapsed="false">
      <c r="A92" s="18" t="s">
        <v>98</v>
      </c>
      <c r="B92" s="19" t="n">
        <v>506</v>
      </c>
      <c r="C92" s="20" t="n">
        <v>11340496.04</v>
      </c>
      <c r="D92" s="19" t="n">
        <v>6545507</v>
      </c>
      <c r="E92" s="20" t="n">
        <v>12935.78</v>
      </c>
      <c r="F92" s="20" t="n">
        <v>1667052917.88</v>
      </c>
      <c r="G92" s="20" t="n">
        <v>3294570.98</v>
      </c>
      <c r="H92" s="20" t="n">
        <v>254.69</v>
      </c>
      <c r="J92" s="0"/>
      <c r="K92" s="0"/>
      <c r="L92" s="0"/>
      <c r="M92" s="1"/>
      <c r="P92" s="2"/>
    </row>
    <row r="93" customFormat="false" ht="12.75" hidden="false" customHeight="false" outlineLevel="0" collapsed="false">
      <c r="A93" s="18" t="s">
        <v>99</v>
      </c>
      <c r="B93" s="19" t="n">
        <v>80</v>
      </c>
      <c r="C93" s="20" t="n">
        <v>580581.23</v>
      </c>
      <c r="D93" s="19" t="n">
        <v>587641</v>
      </c>
      <c r="E93" s="20" t="n">
        <v>7345.51</v>
      </c>
      <c r="F93" s="20" t="n">
        <v>85345440.81</v>
      </c>
      <c r="G93" s="20" t="n">
        <v>1066818.01</v>
      </c>
      <c r="H93" s="20" t="n">
        <v>145.23</v>
      </c>
      <c r="J93" s="0"/>
      <c r="K93" s="0"/>
      <c r="L93" s="0"/>
      <c r="M93" s="1"/>
      <c r="P93" s="2"/>
    </row>
    <row r="94" customFormat="false" ht="12.75" hidden="false" customHeight="false" outlineLevel="0" collapsed="false">
      <c r="A94" s="18" t="s">
        <v>100</v>
      </c>
      <c r="B94" s="19" t="n">
        <v>83</v>
      </c>
      <c r="C94" s="20" t="n">
        <v>1421250.14</v>
      </c>
      <c r="D94" s="19" t="n">
        <v>1235480</v>
      </c>
      <c r="E94" s="20" t="n">
        <v>14885.3</v>
      </c>
      <c r="F94" s="20" t="n">
        <v>208923770.58</v>
      </c>
      <c r="G94" s="20" t="n">
        <v>2517153.86</v>
      </c>
      <c r="H94" s="20" t="n">
        <v>169.1</v>
      </c>
      <c r="J94" s="0"/>
      <c r="K94" s="0"/>
      <c r="L94" s="0"/>
      <c r="M94" s="1"/>
      <c r="P94" s="2"/>
    </row>
    <row r="95" customFormat="false" ht="12.75" hidden="false" customHeight="false" outlineLevel="0" collapsed="false">
      <c r="A95" s="18" t="s">
        <v>101</v>
      </c>
      <c r="B95" s="19" t="n">
        <v>237</v>
      </c>
      <c r="C95" s="20" t="n">
        <v>1798915.69</v>
      </c>
      <c r="D95" s="19" t="n">
        <v>1928308</v>
      </c>
      <c r="E95" s="20" t="n">
        <v>8136.32</v>
      </c>
      <c r="F95" s="20" t="n">
        <v>264440606.43</v>
      </c>
      <c r="G95" s="20" t="n">
        <v>1115783.15</v>
      </c>
      <c r="H95" s="20" t="n">
        <v>137.14</v>
      </c>
      <c r="J95" s="0"/>
      <c r="K95" s="0"/>
      <c r="L95" s="0"/>
      <c r="M95" s="1"/>
      <c r="P95" s="2"/>
    </row>
    <row r="96" customFormat="false" ht="12.75" hidden="false" customHeight="false" outlineLevel="0" collapsed="false">
      <c r="A96" s="18" t="s">
        <v>102</v>
      </c>
      <c r="B96" s="19" t="n">
        <v>106</v>
      </c>
      <c r="C96" s="20" t="n">
        <v>1721206.02</v>
      </c>
      <c r="D96" s="19" t="n">
        <v>1721837</v>
      </c>
      <c r="E96" s="20" t="n">
        <v>16243.75</v>
      </c>
      <c r="F96" s="20" t="n">
        <v>253017284.94</v>
      </c>
      <c r="G96" s="20" t="n">
        <v>2386955.52</v>
      </c>
      <c r="H96" s="20" t="n">
        <v>146.95</v>
      </c>
      <c r="J96" s="0"/>
      <c r="K96" s="0"/>
      <c r="L96" s="0"/>
      <c r="M96" s="1"/>
      <c r="P96" s="2"/>
    </row>
    <row r="97" customFormat="false" ht="12.75" hidden="false" customHeight="false" outlineLevel="0" collapsed="false">
      <c r="A97" s="18" t="s">
        <v>103</v>
      </c>
      <c r="B97" s="19" t="n">
        <v>76</v>
      </c>
      <c r="C97" s="20" t="n">
        <v>393643.48</v>
      </c>
      <c r="D97" s="19" t="n">
        <v>631612</v>
      </c>
      <c r="E97" s="20" t="n">
        <v>8310.68</v>
      </c>
      <c r="F97" s="20" t="n">
        <v>57865591.56</v>
      </c>
      <c r="G97" s="20" t="n">
        <v>761389.36</v>
      </c>
      <c r="H97" s="20" t="n">
        <v>91.62</v>
      </c>
      <c r="J97" s="0"/>
      <c r="K97" s="0"/>
      <c r="L97" s="0"/>
      <c r="M97" s="1"/>
      <c r="P97" s="2"/>
    </row>
    <row r="98" customFormat="false" ht="12.75" hidden="false" customHeight="false" outlineLevel="0" collapsed="false">
      <c r="A98" s="18" t="s">
        <v>104</v>
      </c>
      <c r="B98" s="19" t="n">
        <v>300</v>
      </c>
      <c r="C98" s="20" t="n">
        <v>4309909.27</v>
      </c>
      <c r="D98" s="19" t="n">
        <v>2546036</v>
      </c>
      <c r="E98" s="20" t="n">
        <v>8486.79</v>
      </c>
      <c r="F98" s="20" t="n">
        <v>633556662.69</v>
      </c>
      <c r="G98" s="20" t="n">
        <v>2111855.54</v>
      </c>
      <c r="H98" s="20" t="n">
        <v>248.84</v>
      </c>
      <c r="J98" s="0"/>
      <c r="K98" s="0"/>
      <c r="L98" s="0"/>
      <c r="M98" s="1"/>
      <c r="P98" s="2"/>
    </row>
    <row r="99" customFormat="false" ht="12.75" hidden="false" customHeight="false" outlineLevel="0" collapsed="false">
      <c r="A99" s="18" t="s">
        <v>105</v>
      </c>
      <c r="B99" s="19" t="n">
        <v>32</v>
      </c>
      <c r="C99" s="20" t="n">
        <v>629641.32</v>
      </c>
      <c r="D99" s="19" t="n">
        <v>321673</v>
      </c>
      <c r="E99" s="20" t="n">
        <v>10052.28</v>
      </c>
      <c r="F99" s="20" t="n">
        <v>92557274.04</v>
      </c>
      <c r="G99" s="20" t="n">
        <v>2892414.81</v>
      </c>
      <c r="H99" s="20" t="n">
        <v>287.74</v>
      </c>
      <c r="J99" s="0"/>
      <c r="K99" s="0"/>
      <c r="L99" s="0"/>
      <c r="M99" s="1"/>
      <c r="P99" s="2"/>
    </row>
    <row r="100" customFormat="false" ht="12.75" hidden="false" customHeight="false" outlineLevel="0" collapsed="false">
      <c r="A100" s="18" t="s">
        <v>106</v>
      </c>
      <c r="B100" s="19" t="n">
        <v>66</v>
      </c>
      <c r="C100" s="20" t="n">
        <v>317168.79</v>
      </c>
      <c r="D100" s="19" t="n">
        <v>857456</v>
      </c>
      <c r="E100" s="20" t="n">
        <v>12991.76</v>
      </c>
      <c r="F100" s="20" t="n">
        <v>46623812.13</v>
      </c>
      <c r="G100" s="20" t="n">
        <v>706421.4</v>
      </c>
      <c r="H100" s="20" t="n">
        <v>54.37</v>
      </c>
      <c r="J100" s="0"/>
      <c r="K100" s="0"/>
      <c r="L100" s="0"/>
      <c r="M100" s="1"/>
      <c r="P100" s="2"/>
    </row>
    <row r="101" customFormat="false" ht="12.75" hidden="false" customHeight="false" outlineLevel="0" collapsed="false">
      <c r="A101" s="18" t="s">
        <v>107</v>
      </c>
      <c r="B101" s="19" t="n">
        <v>257</v>
      </c>
      <c r="C101" s="20" t="n">
        <v>5715632.45</v>
      </c>
      <c r="D101" s="19" t="n">
        <v>3650231</v>
      </c>
      <c r="E101" s="20" t="n">
        <v>14203.23</v>
      </c>
      <c r="F101" s="20" t="n">
        <v>840197970.15</v>
      </c>
      <c r="G101" s="20" t="n">
        <v>3269252.8</v>
      </c>
      <c r="H101" s="20" t="n">
        <v>230.18</v>
      </c>
      <c r="J101" s="0"/>
      <c r="K101" s="0"/>
      <c r="L101" s="0"/>
      <c r="M101" s="1"/>
      <c r="P101" s="2"/>
    </row>
    <row r="102" customFormat="false" ht="12.75" hidden="false" customHeight="false" outlineLevel="0" collapsed="false">
      <c r="A102" s="18" t="s">
        <v>108</v>
      </c>
      <c r="B102" s="19" t="n">
        <v>17</v>
      </c>
      <c r="C102" s="20" t="n">
        <v>140367.49</v>
      </c>
      <c r="D102" s="19" t="n">
        <v>181917</v>
      </c>
      <c r="E102" s="20" t="n">
        <v>10701</v>
      </c>
      <c r="F102" s="20" t="n">
        <v>20634021.03</v>
      </c>
      <c r="G102" s="20" t="n">
        <v>1213765.94</v>
      </c>
      <c r="H102" s="20" t="n">
        <v>113.43</v>
      </c>
      <c r="J102" s="0"/>
      <c r="K102" s="0"/>
      <c r="L102" s="0"/>
      <c r="M102" s="1"/>
      <c r="P102" s="2"/>
    </row>
    <row r="103" customFormat="false" ht="12.75" hidden="false" customHeight="false" outlineLevel="0" collapsed="false">
      <c r="A103" s="18" t="s">
        <v>109</v>
      </c>
      <c r="B103" s="19" t="n">
        <v>114</v>
      </c>
      <c r="C103" s="20" t="n">
        <v>1695324.31</v>
      </c>
      <c r="D103" s="19" t="n">
        <v>1524654</v>
      </c>
      <c r="E103" s="20" t="n">
        <v>13374.16</v>
      </c>
      <c r="F103" s="20" t="n">
        <v>249212673.57</v>
      </c>
      <c r="G103" s="20" t="n">
        <v>2186076.08</v>
      </c>
      <c r="H103" s="20" t="n">
        <v>163.46</v>
      </c>
      <c r="J103" s="0"/>
      <c r="K103" s="0"/>
      <c r="L103" s="0"/>
      <c r="M103" s="1"/>
      <c r="P103" s="2"/>
    </row>
    <row r="104" customFormat="false" ht="12.75" hidden="false" customHeight="false" outlineLevel="0" collapsed="false">
      <c r="A104" s="18" t="s">
        <v>110</v>
      </c>
      <c r="B104" s="19" t="n">
        <v>75</v>
      </c>
      <c r="C104" s="20" t="n">
        <v>891346.3</v>
      </c>
      <c r="D104" s="19" t="n">
        <v>611579</v>
      </c>
      <c r="E104" s="20" t="n">
        <v>8154.39</v>
      </c>
      <c r="F104" s="20" t="n">
        <v>131027906.1</v>
      </c>
      <c r="G104" s="20" t="n">
        <v>1747038.75</v>
      </c>
      <c r="H104" s="20" t="n">
        <v>214.25</v>
      </c>
      <c r="J104" s="0"/>
      <c r="K104" s="0"/>
      <c r="L104" s="0"/>
      <c r="M104" s="1"/>
      <c r="P104" s="2"/>
    </row>
    <row r="105" customFormat="false" ht="13.5" hidden="false" customHeight="false" outlineLevel="0" collapsed="false">
      <c r="A105" s="21" t="s">
        <v>111</v>
      </c>
      <c r="B105" s="22" t="n">
        <f aca="false">SUM(B4:B104)</f>
        <v>12622</v>
      </c>
      <c r="C105" s="23" t="n">
        <f aca="false">SUM(C4:C104)</f>
        <v>178334176.05</v>
      </c>
      <c r="D105" s="22" t="n">
        <f aca="false">SUM(D4:D104)</f>
        <v>144657176</v>
      </c>
      <c r="E105" s="22" t="n">
        <f aca="false">D105/B105</f>
        <v>11460.7174774204</v>
      </c>
      <c r="F105" s="22" t="n">
        <f aca="false">SUM(F4:F104)</f>
        <v>26215123879.35</v>
      </c>
      <c r="G105" s="23" t="n">
        <f aca="false">F105/B105</f>
        <v>2076938.98584614</v>
      </c>
      <c r="H105" s="24" t="n">
        <f aca="false">F105/D105</f>
        <v>181.222422587249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5" activeCellId="0" sqref="B105:H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1.7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2" width="13.85"/>
    <col collapsed="false" customWidth="true" hidden="false" outlineLevel="0" max="11" min="11" style="3" width="10.71"/>
    <col collapsed="false" customWidth="true" hidden="false" outlineLevel="0" max="12" min="12" style="2" width="9.14"/>
    <col collapsed="false" customWidth="true" hidden="false" outlineLevel="0" max="13" min="13" style="2" width="16.42"/>
    <col collapsed="false" customWidth="true" hidden="false" outlineLevel="0" max="14" min="14" style="2" width="10.13"/>
    <col collapsed="false" customWidth="true" hidden="false" outlineLevel="0" max="15" min="15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7" hidden="false" customHeight="true" outlineLevel="0" collapsed="false">
      <c r="A2" s="5" t="s">
        <v>118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11" t="s">
        <v>9</v>
      </c>
      <c r="I3" s="17"/>
      <c r="J3" s="15"/>
      <c r="K3" s="16"/>
      <c r="L3" s="15"/>
      <c r="M3" s="15"/>
      <c r="N3" s="15"/>
      <c r="O3" s="15"/>
      <c r="P3" s="17"/>
      <c r="Q3" s="15"/>
      <c r="R3" s="16"/>
      <c r="S3" s="15"/>
      <c r="T3" s="15"/>
      <c r="U3" s="15"/>
      <c r="V3" s="15"/>
      <c r="W3" s="17"/>
      <c r="X3" s="15"/>
      <c r="Y3" s="16"/>
      <c r="Z3" s="15"/>
      <c r="AA3" s="15"/>
      <c r="AB3" s="15"/>
      <c r="AC3" s="15"/>
      <c r="AD3" s="17"/>
      <c r="AE3" s="15"/>
      <c r="AF3" s="16"/>
      <c r="AG3" s="15"/>
      <c r="AH3" s="15"/>
      <c r="AI3" s="15"/>
      <c r="AJ3" s="15"/>
      <c r="AK3" s="17"/>
      <c r="AL3" s="15"/>
      <c r="AM3" s="16"/>
      <c r="AN3" s="15"/>
      <c r="AO3" s="15"/>
      <c r="AP3" s="15"/>
      <c r="AQ3" s="15"/>
      <c r="AR3" s="17"/>
      <c r="AS3" s="15"/>
      <c r="AT3" s="16"/>
      <c r="AU3" s="15"/>
      <c r="AV3" s="15"/>
      <c r="AW3" s="15"/>
      <c r="AX3" s="15"/>
      <c r="AY3" s="17"/>
      <c r="AZ3" s="15"/>
      <c r="BA3" s="16"/>
      <c r="BB3" s="15"/>
      <c r="BC3" s="15"/>
      <c r="BD3" s="15"/>
      <c r="BE3" s="15"/>
      <c r="BF3" s="17"/>
      <c r="BG3" s="15"/>
      <c r="BH3" s="16"/>
      <c r="BI3" s="15"/>
      <c r="BJ3" s="15"/>
      <c r="BK3" s="15"/>
      <c r="BL3" s="15"/>
      <c r="BM3" s="17"/>
      <c r="BN3" s="15"/>
      <c r="BO3" s="16"/>
      <c r="BP3" s="15"/>
      <c r="BQ3" s="15"/>
      <c r="BR3" s="15"/>
      <c r="BS3" s="15"/>
      <c r="BT3" s="15"/>
      <c r="BU3" s="15"/>
    </row>
    <row r="4" customFormat="false" ht="12.75" hidden="false" customHeight="false" outlineLevel="0" collapsed="false">
      <c r="A4" s="18" t="s">
        <v>10</v>
      </c>
      <c r="B4" s="19" t="n">
        <f aca="false">'2011-CAP_PROV-B1'!B4+'2011-CAP_PROV-B2'!B4+'2011-CAP_PROV-B3'!B4+'2011-CAP_PROV-B4'!B4+'2011-CAP_PROV-B5'!B4+'2011-CAP_PROV-B6'!B4+'2011-CAP_PROV-B7'!B4+'2011-CAP_PROV-B8'!B4</f>
        <v>165</v>
      </c>
      <c r="C4" s="19" t="n">
        <f aca="false">'2011-CAP_PROV-B1'!C4+'2011-CAP_PROV-B2'!C4+'2011-CAP_PROV-B3'!C4+'2011-CAP_PROV-B4'!C4+'2011-CAP_PROV-B5'!C4+'2011-CAP_PROV-B6'!C4+'2011-CAP_PROV-B7'!C4+'2011-CAP_PROV-B8'!C4</f>
        <v>1385348.99</v>
      </c>
      <c r="D4" s="19" t="n">
        <f aca="false">'2011-CAP_PROV-B1'!D4+'2011-CAP_PROV-B2'!D4+'2011-CAP_PROV-B3'!D4+'2011-CAP_PROV-B4'!D4+'2011-CAP_PROV-B5'!D4+'2011-CAP_PROV-B6'!D4+'2011-CAP_PROV-B7'!D4+'2011-CAP_PROV-B8'!D4</f>
        <v>1067483</v>
      </c>
      <c r="E4" s="19" t="n">
        <f aca="false">'2011-CAP_PROV-B1'!E4+'2011-CAP_PROV-B2'!E4+'2011-CAP_PROV-B3'!E4+'2011-CAP_PROV-B4'!E4+'2011-CAP_PROV-B5'!E4+'2011-CAP_PROV-B6'!E4+'2011-CAP_PROV-B7'!E4+'2011-CAP_PROV-B8'!E4</f>
        <v>74717.43</v>
      </c>
      <c r="F4" s="19" t="n">
        <f aca="false">'2011-CAP_PROV-B1'!F4+'2011-CAP_PROV-B2'!F4+'2011-CAP_PROV-B3'!F4+'2011-CAP_PROV-B4'!F4+'2011-CAP_PROV-B5'!F4+'2011-CAP_PROV-B6'!F4+'2011-CAP_PROV-B7'!F4+'2011-CAP_PROV-B8'!F4</f>
        <v>203646301.53</v>
      </c>
      <c r="G4" s="19" t="n">
        <f aca="false">'2011-CAP_PROV-B1'!G4+'2011-CAP_PROV-B2'!G4+'2011-CAP_PROV-B3'!G4+'2011-CAP_PROV-B4'!G4+'2011-CAP_PROV-B5'!G4+'2011-CAP_PROV-B6'!G4+'2011-CAP_PROV-B7'!G4+'2011-CAP_PROV-B8'!G4</f>
        <v>17159454.79</v>
      </c>
      <c r="H4" s="19" t="n">
        <f aca="false">'2011-CAP_PROV-B1'!H4+'2011-CAP_PROV-B2'!H4+'2011-CAP_PROV-B3'!H4+'2011-CAP_PROV-B4'!H4+'2011-CAP_PROV-B5'!H4+'2011-CAP_PROV-B6'!H4+'2011-CAP_PROV-B7'!H4+'2011-CAP_PROV-B8'!H4</f>
        <v>1254.26</v>
      </c>
    </row>
    <row r="5" customFormat="false" ht="12.75" hidden="false" customHeight="false" outlineLevel="0" collapsed="false">
      <c r="A5" s="18" t="s">
        <v>11</v>
      </c>
      <c r="B5" s="19" t="n">
        <f aca="false">'2011-CAP_PROV-B1'!B5+'2011-CAP_PROV-B2'!B5+'2011-CAP_PROV-B3'!B5+'2011-CAP_PROV-B4'!B5+'2011-CAP_PROV-B5'!B5+'2011-CAP_PROV-B6'!B5+'2011-CAP_PROV-B7'!B5+'2011-CAP_PROV-B8'!B5</f>
        <v>390</v>
      </c>
      <c r="C5" s="19" t="n">
        <f aca="false">'2011-CAP_PROV-B1'!C5+'2011-CAP_PROV-B2'!C5+'2011-CAP_PROV-B3'!C5+'2011-CAP_PROV-B4'!C5+'2011-CAP_PROV-B5'!C5+'2011-CAP_PROV-B6'!C5+'2011-CAP_PROV-B7'!C5+'2011-CAP_PROV-B8'!C5</f>
        <v>2751017.4</v>
      </c>
      <c r="D5" s="19" t="n">
        <f aca="false">'2011-CAP_PROV-B1'!D5+'2011-CAP_PROV-B2'!D5+'2011-CAP_PROV-B3'!D5+'2011-CAP_PROV-B4'!D5+'2011-CAP_PROV-B5'!D5+'2011-CAP_PROV-B6'!D5+'2011-CAP_PROV-B7'!D5+'2011-CAP_PROV-B8'!D5</f>
        <v>3967888</v>
      </c>
      <c r="E5" s="19" t="n">
        <f aca="false">'2011-CAP_PROV-B1'!E5+'2011-CAP_PROV-B2'!E5+'2011-CAP_PROV-B3'!E5+'2011-CAP_PROV-B4'!E5+'2011-CAP_PROV-B5'!E5+'2011-CAP_PROV-B6'!E5+'2011-CAP_PROV-B7'!E5+'2011-CAP_PROV-B8'!E5</f>
        <v>195211.99</v>
      </c>
      <c r="F5" s="19" t="n">
        <f aca="false">'2011-CAP_PROV-B1'!F5+'2011-CAP_PROV-B2'!F5+'2011-CAP_PROV-B3'!F5+'2011-CAP_PROV-B4'!F5+'2011-CAP_PROV-B5'!F5+'2011-CAP_PROV-B6'!F5+'2011-CAP_PROV-B7'!F5+'2011-CAP_PROV-B8'!F5</f>
        <v>404399557.8</v>
      </c>
      <c r="G5" s="19" t="n">
        <f aca="false">'2011-CAP_PROV-B1'!G5+'2011-CAP_PROV-B2'!G5+'2011-CAP_PROV-B3'!G5+'2011-CAP_PROV-B4'!G5+'2011-CAP_PROV-B5'!G5+'2011-CAP_PROV-B6'!G5+'2011-CAP_PROV-B7'!G5+'2011-CAP_PROV-B8'!G5</f>
        <v>12396352.81</v>
      </c>
      <c r="H5" s="19" t="n">
        <f aca="false">'2011-CAP_PROV-B1'!H5+'2011-CAP_PROV-B2'!H5+'2011-CAP_PROV-B3'!H5+'2011-CAP_PROV-B4'!H5+'2011-CAP_PROV-B5'!H5+'2011-CAP_PROV-B6'!H5+'2011-CAP_PROV-B7'!H5+'2011-CAP_PROV-B8'!H5</f>
        <v>675.49</v>
      </c>
    </row>
    <row r="6" customFormat="false" ht="12.75" hidden="false" customHeight="false" outlineLevel="0" collapsed="false">
      <c r="A6" s="18" t="s">
        <v>12</v>
      </c>
      <c r="B6" s="19" t="n">
        <f aca="false">'2011-CAP_PROV-B1'!B6+'2011-CAP_PROV-B2'!B6+'2011-CAP_PROV-B3'!B6+'2011-CAP_PROV-B4'!B6+'2011-CAP_PROV-B5'!B6+'2011-CAP_PROV-B6'!B6+'2011-CAP_PROV-B7'!B6+'2011-CAP_PROV-B8'!B6</f>
        <v>511</v>
      </c>
      <c r="C6" s="19" t="n">
        <f aca="false">'2011-CAP_PROV-B1'!C6+'2011-CAP_PROV-B2'!C6+'2011-CAP_PROV-B3'!C6+'2011-CAP_PROV-B4'!C6+'2011-CAP_PROV-B5'!C6+'2011-CAP_PROV-B6'!C6+'2011-CAP_PROV-B7'!C6+'2011-CAP_PROV-B8'!C6</f>
        <v>5767877.89</v>
      </c>
      <c r="D6" s="19" t="n">
        <f aca="false">'2011-CAP_PROV-B1'!D6+'2011-CAP_PROV-B2'!D6+'2011-CAP_PROV-B3'!D6+'2011-CAP_PROV-B4'!D6+'2011-CAP_PROV-B5'!D6+'2011-CAP_PROV-B6'!D6+'2011-CAP_PROV-B7'!D6+'2011-CAP_PROV-B8'!D6</f>
        <v>4868077</v>
      </c>
      <c r="E6" s="19" t="n">
        <f aca="false">'2011-CAP_PROV-B1'!E6+'2011-CAP_PROV-B2'!E6+'2011-CAP_PROV-B3'!E6+'2011-CAP_PROV-B4'!E6+'2011-CAP_PROV-B5'!E6+'2011-CAP_PROV-B6'!E6+'2011-CAP_PROV-B7'!E6+'2011-CAP_PROV-B8'!E6</f>
        <v>70871.37</v>
      </c>
      <c r="F6" s="19" t="n">
        <f aca="false">'2011-CAP_PROV-B1'!F6+'2011-CAP_PROV-B2'!F6+'2011-CAP_PROV-B3'!F6+'2011-CAP_PROV-B4'!F6+'2011-CAP_PROV-B5'!F6+'2011-CAP_PROV-B6'!F6+'2011-CAP_PROV-B7'!F6+'2011-CAP_PROV-B8'!F6</f>
        <v>847878049.83</v>
      </c>
      <c r="G6" s="19" t="n">
        <f aca="false">'2011-CAP_PROV-B1'!G6+'2011-CAP_PROV-B2'!G6+'2011-CAP_PROV-B3'!G6+'2011-CAP_PROV-B4'!G6+'2011-CAP_PROV-B5'!G6+'2011-CAP_PROV-B6'!G6+'2011-CAP_PROV-B7'!G6+'2011-CAP_PROV-B8'!G6</f>
        <v>13990478.23</v>
      </c>
      <c r="H6" s="19" t="n">
        <f aca="false">'2011-CAP_PROV-B1'!H6+'2011-CAP_PROV-B2'!H6+'2011-CAP_PROV-B3'!H6+'2011-CAP_PROV-B4'!H6+'2011-CAP_PROV-B5'!H6+'2011-CAP_PROV-B6'!H6+'2011-CAP_PROV-B7'!H6+'2011-CAP_PROV-B8'!H6</f>
        <v>994.86</v>
      </c>
    </row>
    <row r="7" customFormat="false" ht="12.75" hidden="false" customHeight="false" outlineLevel="0" collapsed="false">
      <c r="A7" s="18" t="s">
        <v>13</v>
      </c>
      <c r="B7" s="19" t="n">
        <f aca="false">'2011-CAP_PROV-B1'!B7+'2011-CAP_PROV-B2'!B7+'2011-CAP_PROV-B3'!B7+'2011-CAP_PROV-B4'!B7+'2011-CAP_PROV-B5'!B7+'2011-CAP_PROV-B6'!B7+'2011-CAP_PROV-B7'!B7+'2011-CAP_PROV-B8'!B7</f>
        <v>208</v>
      </c>
      <c r="C7" s="19" t="n">
        <f aca="false">'2011-CAP_PROV-B1'!C7+'2011-CAP_PROV-B2'!C7+'2011-CAP_PROV-B3'!C7+'2011-CAP_PROV-B4'!C7+'2011-CAP_PROV-B5'!C7+'2011-CAP_PROV-B6'!C7+'2011-CAP_PROV-B7'!C7+'2011-CAP_PROV-B8'!C7</f>
        <v>1899782.68</v>
      </c>
      <c r="D7" s="19" t="n">
        <f aca="false">'2011-CAP_PROV-B1'!D7+'2011-CAP_PROV-B2'!D7+'2011-CAP_PROV-B3'!D7+'2011-CAP_PROV-B4'!D7+'2011-CAP_PROV-B5'!D7+'2011-CAP_PROV-B6'!D7+'2011-CAP_PROV-B7'!D7+'2011-CAP_PROV-B8'!D7</f>
        <v>1958137</v>
      </c>
      <c r="E7" s="19" t="n">
        <f aca="false">'2011-CAP_PROV-B1'!E7+'2011-CAP_PROV-B2'!E7+'2011-CAP_PROV-B3'!E7+'2011-CAP_PROV-B4'!E7+'2011-CAP_PROV-B5'!E7+'2011-CAP_PROV-B6'!E7+'2011-CAP_PROV-B7'!E7+'2011-CAP_PROV-B8'!E7</f>
        <v>72760.84</v>
      </c>
      <c r="F7" s="19" t="n">
        <f aca="false">'2011-CAP_PROV-B1'!F7+'2011-CAP_PROV-B2'!F7+'2011-CAP_PROV-B3'!F7+'2011-CAP_PROV-B4'!F7+'2011-CAP_PROV-B5'!F7+'2011-CAP_PROV-B6'!F7+'2011-CAP_PROV-B7'!F7+'2011-CAP_PROV-B8'!F7</f>
        <v>279268053.96</v>
      </c>
      <c r="G7" s="19" t="n">
        <f aca="false">'2011-CAP_PROV-B1'!G7+'2011-CAP_PROV-B2'!G7+'2011-CAP_PROV-B3'!G7+'2011-CAP_PROV-B4'!G7+'2011-CAP_PROV-B5'!G7+'2011-CAP_PROV-B6'!G7+'2011-CAP_PROV-B7'!G7+'2011-CAP_PROV-B8'!G7</f>
        <v>10020569.95</v>
      </c>
      <c r="H7" s="19" t="n">
        <f aca="false">'2011-CAP_PROV-B1'!H7+'2011-CAP_PROV-B2'!H7+'2011-CAP_PROV-B3'!H7+'2011-CAP_PROV-B4'!H7+'2011-CAP_PROV-B5'!H7+'2011-CAP_PROV-B6'!H7+'2011-CAP_PROV-B7'!H7+'2011-CAP_PROV-B8'!H7</f>
        <v>901.05</v>
      </c>
    </row>
    <row r="8" customFormat="false" ht="12.75" hidden="false" customHeight="false" outlineLevel="0" collapsed="false">
      <c r="A8" s="18" t="s">
        <v>14</v>
      </c>
      <c r="B8" s="19" t="n">
        <f aca="false">'2011-CAP_PROV-B1'!B8+'2011-CAP_PROV-B2'!B8+'2011-CAP_PROV-B3'!B8+'2011-CAP_PROV-B4'!B8+'2011-CAP_PROV-B5'!B8+'2011-CAP_PROV-B6'!B8+'2011-CAP_PROV-B7'!B8+'2011-CAP_PROV-B8'!B8</f>
        <v>389</v>
      </c>
      <c r="C8" s="19" t="n">
        <f aca="false">'2011-CAP_PROV-B1'!C8+'2011-CAP_PROV-B2'!C8+'2011-CAP_PROV-B3'!C8+'2011-CAP_PROV-B4'!C8+'2011-CAP_PROV-B5'!C8+'2011-CAP_PROV-B6'!C8+'2011-CAP_PROV-B7'!C8+'2011-CAP_PROV-B8'!C8</f>
        <v>4024323.17</v>
      </c>
      <c r="D8" s="19" t="n">
        <f aca="false">'2011-CAP_PROV-B1'!D8+'2011-CAP_PROV-B2'!D8+'2011-CAP_PROV-B3'!D8+'2011-CAP_PROV-B4'!D8+'2011-CAP_PROV-B5'!D8+'2011-CAP_PROV-B6'!D8+'2011-CAP_PROV-B7'!D8+'2011-CAP_PROV-B8'!D8</f>
        <v>2401648</v>
      </c>
      <c r="E8" s="19" t="n">
        <f aca="false">'2011-CAP_PROV-B1'!E8+'2011-CAP_PROV-B2'!E8+'2011-CAP_PROV-B3'!E8+'2011-CAP_PROV-B4'!E8+'2011-CAP_PROV-B5'!E8+'2011-CAP_PROV-B6'!E8+'2011-CAP_PROV-B7'!E8+'2011-CAP_PROV-B8'!E8</f>
        <v>51837.31</v>
      </c>
      <c r="F8" s="19" t="n">
        <f aca="false">'2011-CAP_PROV-B1'!F8+'2011-CAP_PROV-B2'!F8+'2011-CAP_PROV-B3'!F8+'2011-CAP_PROV-B4'!F8+'2011-CAP_PROV-B5'!F8+'2011-CAP_PROV-B6'!F8+'2011-CAP_PROV-B7'!F8+'2011-CAP_PROV-B8'!F8</f>
        <v>591575505.99</v>
      </c>
      <c r="G8" s="19" t="n">
        <f aca="false">'2011-CAP_PROV-B1'!G8+'2011-CAP_PROV-B2'!G8+'2011-CAP_PROV-B3'!G8+'2011-CAP_PROV-B4'!G8+'2011-CAP_PROV-B5'!G8+'2011-CAP_PROV-B6'!G8+'2011-CAP_PROV-B7'!G8+'2011-CAP_PROV-B8'!G8</f>
        <v>13529421.34</v>
      </c>
      <c r="H8" s="19" t="n">
        <f aca="false">'2011-CAP_PROV-B1'!H8+'2011-CAP_PROV-B2'!H8+'2011-CAP_PROV-B3'!H8+'2011-CAP_PROV-B4'!H8+'2011-CAP_PROV-B5'!H8+'2011-CAP_PROV-B6'!H8+'2011-CAP_PROV-B7'!H8+'2011-CAP_PROV-B8'!H8</f>
        <v>1590.15</v>
      </c>
    </row>
    <row r="9" customFormat="false" ht="12.75" hidden="false" customHeight="false" outlineLevel="0" collapsed="false">
      <c r="A9" s="18" t="s">
        <v>15</v>
      </c>
      <c r="B9" s="19" t="n">
        <f aca="false">'2011-CAP_PROV-B1'!B9+'2011-CAP_PROV-B2'!B9+'2011-CAP_PROV-B3'!B9+'2011-CAP_PROV-B4'!B9+'2011-CAP_PROV-B5'!B9+'2011-CAP_PROV-B6'!B9+'2011-CAP_PROV-B7'!B9+'2011-CAP_PROV-B8'!B9</f>
        <v>235</v>
      </c>
      <c r="C9" s="19" t="n">
        <f aca="false">'2011-CAP_PROV-B1'!C9+'2011-CAP_PROV-B2'!C9+'2011-CAP_PROV-B3'!C9+'2011-CAP_PROV-B4'!C9+'2011-CAP_PROV-B5'!C9+'2011-CAP_PROV-B6'!C9+'2011-CAP_PROV-B7'!C9+'2011-CAP_PROV-B8'!C9</f>
        <v>1780558.93</v>
      </c>
      <c r="D9" s="19" t="n">
        <f aca="false">'2011-CAP_PROV-B1'!D9+'2011-CAP_PROV-B2'!D9+'2011-CAP_PROV-B3'!D9+'2011-CAP_PROV-B4'!D9+'2011-CAP_PROV-B5'!D9+'2011-CAP_PROV-B6'!D9+'2011-CAP_PROV-B7'!D9+'2011-CAP_PROV-B8'!D9</f>
        <v>1745116</v>
      </c>
      <c r="E9" s="19" t="n">
        <f aca="false">'2011-CAP_PROV-B1'!E9+'2011-CAP_PROV-B2'!E9+'2011-CAP_PROV-B3'!E9+'2011-CAP_PROV-B4'!E9+'2011-CAP_PROV-B5'!E9+'2011-CAP_PROV-B6'!E9+'2011-CAP_PROV-B7'!E9+'2011-CAP_PROV-B8'!E9</f>
        <v>72611.73</v>
      </c>
      <c r="F9" s="19" t="n">
        <f aca="false">'2011-CAP_PROV-B1'!F9+'2011-CAP_PROV-B2'!F9+'2011-CAP_PROV-B3'!F9+'2011-CAP_PROV-B4'!F9+'2011-CAP_PROV-B5'!F9+'2011-CAP_PROV-B6'!F9+'2011-CAP_PROV-B7'!F9+'2011-CAP_PROV-B8'!F9</f>
        <v>261742162.71</v>
      </c>
      <c r="G9" s="19" t="n">
        <f aca="false">'2011-CAP_PROV-B1'!G9+'2011-CAP_PROV-B2'!G9+'2011-CAP_PROV-B3'!G9+'2011-CAP_PROV-B4'!G9+'2011-CAP_PROV-B5'!G9+'2011-CAP_PROV-B6'!G9+'2011-CAP_PROV-B7'!G9+'2011-CAP_PROV-B8'!G9</f>
        <v>10088107.82</v>
      </c>
      <c r="H9" s="19" t="n">
        <f aca="false">'2011-CAP_PROV-B1'!H9+'2011-CAP_PROV-B2'!H9+'2011-CAP_PROV-B3'!H9+'2011-CAP_PROV-B4'!H9+'2011-CAP_PROV-B5'!H9+'2011-CAP_PROV-B6'!H9+'2011-CAP_PROV-B7'!H9+'2011-CAP_PROV-B8'!H9</f>
        <v>955</v>
      </c>
    </row>
    <row r="10" customFormat="false" ht="12.75" hidden="false" customHeight="false" outlineLevel="0" collapsed="false">
      <c r="A10" s="18" t="s">
        <v>16</v>
      </c>
      <c r="B10" s="19" t="n">
        <f aca="false">'2011-CAP_PROV-B1'!B10+'2011-CAP_PROV-B2'!B10+'2011-CAP_PROV-B3'!B10+'2011-CAP_PROV-B4'!B10+'2011-CAP_PROV-B5'!B10+'2011-CAP_PROV-B6'!B10+'2011-CAP_PROV-B7'!B10+'2011-CAP_PROV-B8'!B10</f>
        <v>936</v>
      </c>
      <c r="C10" s="19" t="n">
        <f aca="false">'2011-CAP_PROV-B1'!C10+'2011-CAP_PROV-B2'!C10+'2011-CAP_PROV-B3'!C10+'2011-CAP_PROV-B4'!C10+'2011-CAP_PROV-B5'!C10+'2011-CAP_PROV-B6'!C10+'2011-CAP_PROV-B7'!C10+'2011-CAP_PROV-B8'!C10</f>
        <v>1922251.22</v>
      </c>
      <c r="D10" s="19" t="n">
        <f aca="false">'2011-CAP_PROV-B1'!D10+'2011-CAP_PROV-B2'!D10+'2011-CAP_PROV-B3'!D10+'2011-CAP_PROV-B4'!D10+'2011-CAP_PROV-B5'!D10+'2011-CAP_PROV-B6'!D10+'2011-CAP_PROV-B7'!D10+'2011-CAP_PROV-B8'!D10</f>
        <v>2408490</v>
      </c>
      <c r="E10" s="19" t="n">
        <f aca="false">'2011-CAP_PROV-B1'!E10+'2011-CAP_PROV-B2'!E10+'2011-CAP_PROV-B3'!E10+'2011-CAP_PROV-B4'!E10+'2011-CAP_PROV-B5'!E10+'2011-CAP_PROV-B6'!E10+'2011-CAP_PROV-B7'!E10+'2011-CAP_PROV-B8'!E10</f>
        <v>77376.25</v>
      </c>
      <c r="F10" s="19" t="n">
        <f aca="false">'2011-CAP_PROV-B1'!F10+'2011-CAP_PROV-B2'!F10+'2011-CAP_PROV-B3'!F10+'2011-CAP_PROV-B4'!F10+'2011-CAP_PROV-B5'!F10+'2011-CAP_PROV-B6'!F10+'2011-CAP_PROV-B7'!F10+'2011-CAP_PROV-B8'!F10</f>
        <v>282570929.34</v>
      </c>
      <c r="G10" s="19" t="n">
        <f aca="false">'2011-CAP_PROV-B1'!G10+'2011-CAP_PROV-B2'!G10+'2011-CAP_PROV-B3'!G10+'2011-CAP_PROV-B4'!G10+'2011-CAP_PROV-B5'!G10+'2011-CAP_PROV-B6'!G10+'2011-CAP_PROV-B7'!G10+'2011-CAP_PROV-B8'!G10</f>
        <v>9445273.92</v>
      </c>
      <c r="H10" s="19" t="n">
        <f aca="false">'2011-CAP_PROV-B1'!H10+'2011-CAP_PROV-B2'!H10+'2011-CAP_PROV-B3'!H10+'2011-CAP_PROV-B4'!H10+'2011-CAP_PROV-B5'!H10+'2011-CAP_PROV-B6'!H10+'2011-CAP_PROV-B7'!H10+'2011-CAP_PROV-B8'!H10</f>
        <v>697.56</v>
      </c>
    </row>
    <row r="11" customFormat="false" ht="12.75" hidden="false" customHeight="false" outlineLevel="0" collapsed="false">
      <c r="A11" s="18" t="s">
        <v>17</v>
      </c>
      <c r="B11" s="19" t="n">
        <f aca="false">'2011-CAP_PROV-B1'!B11+'2011-CAP_PROV-B2'!B11+'2011-CAP_PROV-B3'!B11+'2011-CAP_PROV-B4'!B11+'2011-CAP_PROV-B5'!B11+'2011-CAP_PROV-B6'!B11+'2011-CAP_PROV-B7'!B11+'2011-CAP_PROV-B8'!B11</f>
        <v>144</v>
      </c>
      <c r="C11" s="19" t="n">
        <f aca="false">'2011-CAP_PROV-B1'!C11+'2011-CAP_PROV-B2'!C11+'2011-CAP_PROV-B3'!C11+'2011-CAP_PROV-B4'!C11+'2011-CAP_PROV-B5'!C11+'2011-CAP_PROV-B6'!C11+'2011-CAP_PROV-B7'!C11+'2011-CAP_PROV-B8'!C11</f>
        <v>2183047.14</v>
      </c>
      <c r="D11" s="19" t="n">
        <f aca="false">'2011-CAP_PROV-B1'!D11+'2011-CAP_PROV-B2'!D11+'2011-CAP_PROV-B3'!D11+'2011-CAP_PROV-B4'!D11+'2011-CAP_PROV-B5'!D11+'2011-CAP_PROV-B6'!D11+'2011-CAP_PROV-B7'!D11+'2011-CAP_PROV-B8'!D11</f>
        <v>1727977</v>
      </c>
      <c r="E11" s="19" t="n">
        <f aca="false">'2011-CAP_PROV-B1'!E11+'2011-CAP_PROV-B2'!E11+'2011-CAP_PROV-B3'!E11+'2011-CAP_PROV-B4'!E11+'2011-CAP_PROV-B5'!E11+'2011-CAP_PROV-B6'!E11+'2011-CAP_PROV-B7'!E11+'2011-CAP_PROV-B8'!E11</f>
        <v>97331.53</v>
      </c>
      <c r="F11" s="19" t="n">
        <f aca="false">'2011-CAP_PROV-B1'!F11+'2011-CAP_PROV-B2'!F11+'2011-CAP_PROV-B3'!F11+'2011-CAP_PROV-B4'!F11+'2011-CAP_PROV-B5'!F11+'2011-CAP_PROV-B6'!F11+'2011-CAP_PROV-B7'!F11+'2011-CAP_PROV-B8'!F11</f>
        <v>320907929.58</v>
      </c>
      <c r="G11" s="19" t="n">
        <f aca="false">'2011-CAP_PROV-B1'!G11+'2011-CAP_PROV-B2'!G11+'2011-CAP_PROV-B3'!G11+'2011-CAP_PROV-B4'!G11+'2011-CAP_PROV-B5'!G11+'2011-CAP_PROV-B6'!G11+'2011-CAP_PROV-B7'!G11+'2011-CAP_PROV-B8'!G11</f>
        <v>18076130.15</v>
      </c>
      <c r="H11" s="19" t="n">
        <f aca="false">'2011-CAP_PROV-B1'!H11+'2011-CAP_PROV-B2'!H11+'2011-CAP_PROV-B3'!H11+'2011-CAP_PROV-B4'!H11+'2011-CAP_PROV-B5'!H11+'2011-CAP_PROV-B6'!H11+'2011-CAP_PROV-B7'!H11+'2011-CAP_PROV-B8'!H11</f>
        <v>1203.4</v>
      </c>
    </row>
    <row r="12" customFormat="false" ht="12.75" hidden="false" customHeight="false" outlineLevel="0" collapsed="false">
      <c r="A12" s="18" t="s">
        <v>18</v>
      </c>
      <c r="B12" s="19" t="n">
        <f aca="false">'2011-CAP_PROV-B1'!B12+'2011-CAP_PROV-B2'!B12+'2011-CAP_PROV-B3'!B12+'2011-CAP_PROV-B4'!B12+'2011-CAP_PROV-B5'!B12+'2011-CAP_PROV-B6'!B12+'2011-CAP_PROV-B7'!B12+'2011-CAP_PROV-B8'!B12</f>
        <v>559</v>
      </c>
      <c r="C12" s="19" t="n">
        <f aca="false">'2011-CAP_PROV-B1'!C12+'2011-CAP_PROV-B2'!C12+'2011-CAP_PROV-B3'!C12+'2011-CAP_PROV-B4'!C12+'2011-CAP_PROV-B5'!C12+'2011-CAP_PROV-B6'!C12+'2011-CAP_PROV-B7'!C12+'2011-CAP_PROV-B8'!C12</f>
        <v>16585508.03</v>
      </c>
      <c r="D12" s="19" t="n">
        <f aca="false">'2011-CAP_PROV-B1'!D12+'2011-CAP_PROV-B2'!D12+'2011-CAP_PROV-B3'!D12+'2011-CAP_PROV-B4'!D12+'2011-CAP_PROV-B5'!D12+'2011-CAP_PROV-B6'!D12+'2011-CAP_PROV-B7'!D12+'2011-CAP_PROV-B8'!D12</f>
        <v>7694684</v>
      </c>
      <c r="E12" s="19" t="n">
        <f aca="false">'2011-CAP_PROV-B1'!E12+'2011-CAP_PROV-B2'!E12+'2011-CAP_PROV-B3'!E12+'2011-CAP_PROV-B4'!E12+'2011-CAP_PROV-B5'!E12+'2011-CAP_PROV-B6'!E12+'2011-CAP_PROV-B7'!E12+'2011-CAP_PROV-B8'!E12</f>
        <v>117288.16</v>
      </c>
      <c r="F12" s="19" t="n">
        <f aca="false">'2011-CAP_PROV-B1'!F12+'2011-CAP_PROV-B2'!F12+'2011-CAP_PROV-B3'!F12+'2011-CAP_PROV-B4'!F12+'2011-CAP_PROV-B5'!F12+'2011-CAP_PROV-B6'!F12+'2011-CAP_PROV-B7'!F12+'2011-CAP_PROV-B8'!F12</f>
        <v>2438069680.41</v>
      </c>
      <c r="G12" s="19" t="n">
        <f aca="false">'2011-CAP_PROV-B1'!G12+'2011-CAP_PROV-B2'!G12+'2011-CAP_PROV-B3'!G12+'2011-CAP_PROV-B4'!G12+'2011-CAP_PROV-B5'!G12+'2011-CAP_PROV-B6'!G12+'2011-CAP_PROV-B7'!G12+'2011-CAP_PROV-B8'!G12</f>
        <v>31669599.5</v>
      </c>
      <c r="H12" s="19" t="n">
        <f aca="false">'2011-CAP_PROV-B1'!H12+'2011-CAP_PROV-B2'!H12+'2011-CAP_PROV-B3'!H12+'2011-CAP_PROV-B4'!H12+'2011-CAP_PROV-B5'!H12+'2011-CAP_PROV-B6'!H12+'2011-CAP_PROV-B7'!H12+'2011-CAP_PROV-B8'!H12</f>
        <v>2040.71</v>
      </c>
    </row>
    <row r="13" customFormat="false" ht="12.75" hidden="false" customHeight="false" outlineLevel="0" collapsed="false">
      <c r="A13" s="18" t="s">
        <v>19</v>
      </c>
      <c r="B13" s="19" t="n">
        <f aca="false">'2011-CAP_PROV-B1'!B13+'2011-CAP_PROV-B2'!B13+'2011-CAP_PROV-B3'!B13+'2011-CAP_PROV-B4'!B13+'2011-CAP_PROV-B5'!B13+'2011-CAP_PROV-B6'!B13+'2011-CAP_PROV-B7'!B13+'2011-CAP_PROV-B8'!B13</f>
        <v>185</v>
      </c>
      <c r="C13" s="19" t="n">
        <f aca="false">'2011-CAP_PROV-B1'!C13+'2011-CAP_PROV-B2'!C13+'2011-CAP_PROV-B3'!C13+'2011-CAP_PROV-B4'!C13+'2011-CAP_PROV-B5'!C13+'2011-CAP_PROV-B6'!C13+'2011-CAP_PROV-B7'!C13+'2011-CAP_PROV-B8'!C13</f>
        <v>2226091.85</v>
      </c>
      <c r="D13" s="19" t="n">
        <f aca="false">'2011-CAP_PROV-B1'!D13+'2011-CAP_PROV-B2'!D13+'2011-CAP_PROV-B3'!D13+'2011-CAP_PROV-B4'!D13+'2011-CAP_PROV-B5'!D13+'2011-CAP_PROV-B6'!D13+'2011-CAP_PROV-B7'!D13+'2011-CAP_PROV-B8'!D13</f>
        <v>1840393</v>
      </c>
      <c r="E13" s="19" t="n">
        <f aca="false">'2011-CAP_PROV-B1'!E13+'2011-CAP_PROV-B2'!E13+'2011-CAP_PROV-B3'!E13+'2011-CAP_PROV-B4'!E13+'2011-CAP_PROV-B5'!E13+'2011-CAP_PROV-B6'!E13+'2011-CAP_PROV-B7'!E13+'2011-CAP_PROV-B8'!E13</f>
        <v>116032.02</v>
      </c>
      <c r="F13" s="19" t="n">
        <f aca="false">'2011-CAP_PROV-B1'!F13+'2011-CAP_PROV-B2'!F13+'2011-CAP_PROV-B3'!F13+'2011-CAP_PROV-B4'!F13+'2011-CAP_PROV-B5'!F13+'2011-CAP_PROV-B6'!F13+'2011-CAP_PROV-B7'!F13+'2011-CAP_PROV-B8'!F13</f>
        <v>327235501.95</v>
      </c>
      <c r="G13" s="19" t="n">
        <f aca="false">'2011-CAP_PROV-B1'!G13+'2011-CAP_PROV-B2'!G13+'2011-CAP_PROV-B3'!G13+'2011-CAP_PROV-B4'!G13+'2011-CAP_PROV-B5'!G13+'2011-CAP_PROV-B6'!G13+'2011-CAP_PROV-B7'!G13+'2011-CAP_PROV-B8'!G13</f>
        <v>19647704.35</v>
      </c>
      <c r="H13" s="19" t="n">
        <f aca="false">'2011-CAP_PROV-B1'!H13+'2011-CAP_PROV-B2'!H13+'2011-CAP_PROV-B3'!H13+'2011-CAP_PROV-B4'!H13+'2011-CAP_PROV-B5'!H13+'2011-CAP_PROV-B6'!H13+'2011-CAP_PROV-B7'!H13+'2011-CAP_PROV-B8'!H13</f>
        <v>1121.32</v>
      </c>
    </row>
    <row r="14" customFormat="false" ht="12.75" hidden="false" customHeight="false" outlineLevel="0" collapsed="false">
      <c r="A14" s="18" t="s">
        <v>20</v>
      </c>
      <c r="B14" s="19" t="n">
        <f aca="false">'2011-CAP_PROV-B1'!B14+'2011-CAP_PROV-B2'!B14+'2011-CAP_PROV-B3'!B14+'2011-CAP_PROV-B4'!B14+'2011-CAP_PROV-B5'!B14+'2011-CAP_PROV-B6'!B14+'2011-CAP_PROV-B7'!B14+'2011-CAP_PROV-B8'!B14</f>
        <v>185</v>
      </c>
      <c r="C14" s="19" t="n">
        <f aca="false">'2011-CAP_PROV-B1'!C14+'2011-CAP_PROV-B2'!C14+'2011-CAP_PROV-B3'!C14+'2011-CAP_PROV-B4'!C14+'2011-CAP_PROV-B5'!C14+'2011-CAP_PROV-B6'!C14+'2011-CAP_PROV-B7'!C14+'2011-CAP_PROV-B8'!C14</f>
        <v>2925547.97</v>
      </c>
      <c r="D14" s="19" t="n">
        <f aca="false">'2011-CAP_PROV-B1'!D14+'2011-CAP_PROV-B2'!D14+'2011-CAP_PROV-B3'!D14+'2011-CAP_PROV-B4'!D14+'2011-CAP_PROV-B5'!D14+'2011-CAP_PROV-B6'!D14+'2011-CAP_PROV-B7'!D14+'2011-CAP_PROV-B8'!D14</f>
        <v>1912373</v>
      </c>
      <c r="E14" s="19" t="n">
        <f aca="false">'2011-CAP_PROV-B1'!E14+'2011-CAP_PROV-B2'!E14+'2011-CAP_PROV-B3'!E14+'2011-CAP_PROV-B4'!E14+'2011-CAP_PROV-B5'!E14+'2011-CAP_PROV-B6'!E14+'2011-CAP_PROV-B7'!E14+'2011-CAP_PROV-B8'!E14</f>
        <v>113651.46</v>
      </c>
      <c r="F14" s="19" t="n">
        <f aca="false">'2011-CAP_PROV-B1'!F14+'2011-CAP_PROV-B2'!F14+'2011-CAP_PROV-B3'!F14+'2011-CAP_PROV-B4'!F14+'2011-CAP_PROV-B5'!F14+'2011-CAP_PROV-B6'!F14+'2011-CAP_PROV-B7'!F14+'2011-CAP_PROV-B8'!F14</f>
        <v>430055551.59</v>
      </c>
      <c r="G14" s="19" t="n">
        <f aca="false">'2011-CAP_PROV-B1'!G14+'2011-CAP_PROV-B2'!G14+'2011-CAP_PROV-B3'!G14+'2011-CAP_PROV-B4'!G14+'2011-CAP_PROV-B5'!G14+'2011-CAP_PROV-B6'!G14+'2011-CAP_PROV-B7'!G14+'2011-CAP_PROV-B8'!G14</f>
        <v>22199361.47</v>
      </c>
      <c r="H14" s="19" t="n">
        <f aca="false">'2011-CAP_PROV-B1'!H14+'2011-CAP_PROV-B2'!H14+'2011-CAP_PROV-B3'!H14+'2011-CAP_PROV-B4'!H14+'2011-CAP_PROV-B5'!H14+'2011-CAP_PROV-B6'!H14+'2011-CAP_PROV-B7'!H14+'2011-CAP_PROV-B8'!H14</f>
        <v>1368.77</v>
      </c>
    </row>
    <row r="15" customFormat="false" ht="12.75" hidden="false" customHeight="false" outlineLevel="0" collapsed="false">
      <c r="A15" s="18" t="s">
        <v>21</v>
      </c>
      <c r="B15" s="19" t="n">
        <f aca="false">'2011-CAP_PROV-B1'!B15+'2011-CAP_PROV-B2'!B15+'2011-CAP_PROV-B3'!B15+'2011-CAP_PROV-B4'!B15+'2011-CAP_PROV-B5'!B15+'2011-CAP_PROV-B6'!B15+'2011-CAP_PROV-B7'!B15+'2011-CAP_PROV-B8'!B15</f>
        <v>574</v>
      </c>
      <c r="C15" s="19" t="n">
        <f aca="false">'2011-CAP_PROV-B1'!C15+'2011-CAP_PROV-B2'!C15+'2011-CAP_PROV-B3'!C15+'2011-CAP_PROV-B4'!C15+'2011-CAP_PROV-B5'!C15+'2011-CAP_PROV-B6'!C15+'2011-CAP_PROV-B7'!C15+'2011-CAP_PROV-B8'!C15</f>
        <v>4085565.89</v>
      </c>
      <c r="D15" s="19" t="n">
        <f aca="false">'2011-CAP_PROV-B1'!D15+'2011-CAP_PROV-B2'!D15+'2011-CAP_PROV-B3'!D15+'2011-CAP_PROV-B4'!D15+'2011-CAP_PROV-B5'!D15+'2011-CAP_PROV-B6'!D15+'2011-CAP_PROV-B7'!D15+'2011-CAP_PROV-B8'!D15</f>
        <v>6199715</v>
      </c>
      <c r="E15" s="19" t="n">
        <f aca="false">'2011-CAP_PROV-B1'!E15+'2011-CAP_PROV-B2'!E15+'2011-CAP_PROV-B3'!E15+'2011-CAP_PROV-B4'!E15+'2011-CAP_PROV-B5'!E15+'2011-CAP_PROV-B6'!E15+'2011-CAP_PROV-B7'!E15+'2011-CAP_PROV-B8'!E15</f>
        <v>103358.22</v>
      </c>
      <c r="F15" s="19" t="n">
        <f aca="false">'2011-CAP_PROV-B1'!F15+'2011-CAP_PROV-B2'!F15+'2011-CAP_PROV-B3'!F15+'2011-CAP_PROV-B4'!F15+'2011-CAP_PROV-B5'!F15+'2011-CAP_PROV-B6'!F15+'2011-CAP_PROV-B7'!F15+'2011-CAP_PROV-B8'!F15</f>
        <v>600578185.83</v>
      </c>
      <c r="G15" s="19" t="n">
        <f aca="false">'2011-CAP_PROV-B1'!G15+'2011-CAP_PROV-B2'!G15+'2011-CAP_PROV-B3'!G15+'2011-CAP_PROV-B4'!G15+'2011-CAP_PROV-B5'!G15+'2011-CAP_PROV-B6'!G15+'2011-CAP_PROV-B7'!G15+'2011-CAP_PROV-B8'!G15</f>
        <v>10810665.99</v>
      </c>
      <c r="H15" s="19" t="n">
        <f aca="false">'2011-CAP_PROV-B1'!H15+'2011-CAP_PROV-B2'!H15+'2011-CAP_PROV-B3'!H15+'2011-CAP_PROV-B4'!H15+'2011-CAP_PROV-B5'!H15+'2011-CAP_PROV-B6'!H15+'2011-CAP_PROV-B7'!H15+'2011-CAP_PROV-B8'!H15</f>
        <v>790.4</v>
      </c>
    </row>
    <row r="16" customFormat="false" ht="12.75" hidden="false" customHeight="false" outlineLevel="0" collapsed="false">
      <c r="A16" s="18" t="s">
        <v>22</v>
      </c>
      <c r="B16" s="19" t="n">
        <f aca="false">'2011-CAP_PROV-B1'!B16+'2011-CAP_PROV-B2'!B16+'2011-CAP_PROV-B3'!B16+'2011-CAP_PROV-B4'!B16+'2011-CAP_PROV-B5'!B16+'2011-CAP_PROV-B6'!B16+'2011-CAP_PROV-B7'!B16+'2011-CAP_PROV-B8'!B16</f>
        <v>202</v>
      </c>
      <c r="C16" s="19" t="n">
        <f aca="false">'2011-CAP_PROV-B1'!C16+'2011-CAP_PROV-B2'!C16+'2011-CAP_PROV-B3'!C16+'2011-CAP_PROV-B4'!C16+'2011-CAP_PROV-B5'!C16+'2011-CAP_PROV-B6'!C16+'2011-CAP_PROV-B7'!C16+'2011-CAP_PROV-B8'!C16</f>
        <v>992035.84</v>
      </c>
      <c r="D16" s="19" t="n">
        <f aca="false">'2011-CAP_PROV-B1'!D16+'2011-CAP_PROV-B2'!D16+'2011-CAP_PROV-B3'!D16+'2011-CAP_PROV-B4'!D16+'2011-CAP_PROV-B5'!D16+'2011-CAP_PROV-B6'!D16+'2011-CAP_PROV-B7'!D16+'2011-CAP_PROV-B8'!D16</f>
        <v>1887710</v>
      </c>
      <c r="E16" s="19" t="n">
        <f aca="false">'2011-CAP_PROV-B1'!E16+'2011-CAP_PROV-B2'!E16+'2011-CAP_PROV-B3'!E16+'2011-CAP_PROV-B4'!E16+'2011-CAP_PROV-B5'!E16+'2011-CAP_PROV-B6'!E16+'2011-CAP_PROV-B7'!E16+'2011-CAP_PROV-B8'!E16</f>
        <v>143789.92</v>
      </c>
      <c r="F16" s="19" t="n">
        <f aca="false">'2011-CAP_PROV-B1'!F16+'2011-CAP_PROV-B2'!F16+'2011-CAP_PROV-B3'!F16+'2011-CAP_PROV-B4'!F16+'2011-CAP_PROV-B5'!F16+'2011-CAP_PROV-B6'!F16+'2011-CAP_PROV-B7'!F16+'2011-CAP_PROV-B8'!F16</f>
        <v>145829268.48</v>
      </c>
      <c r="G16" s="19" t="n">
        <f aca="false">'2011-CAP_PROV-B1'!G16+'2011-CAP_PROV-B2'!G16+'2011-CAP_PROV-B3'!G16+'2011-CAP_PROV-B4'!G16+'2011-CAP_PROV-B5'!G16+'2011-CAP_PROV-B6'!G16+'2011-CAP_PROV-B7'!G16+'2011-CAP_PROV-B8'!G16</f>
        <v>9789381.99</v>
      </c>
      <c r="H16" s="19" t="n">
        <f aca="false">'2011-CAP_PROV-B1'!H16+'2011-CAP_PROV-B2'!H16+'2011-CAP_PROV-B3'!H16+'2011-CAP_PROV-B4'!H16+'2011-CAP_PROV-B5'!H16+'2011-CAP_PROV-B6'!H16+'2011-CAP_PROV-B7'!H16+'2011-CAP_PROV-B8'!H16</f>
        <v>442.03</v>
      </c>
    </row>
    <row r="17" customFormat="false" ht="12.75" hidden="false" customHeight="false" outlineLevel="0" collapsed="false">
      <c r="A17" s="18" t="s">
        <v>23</v>
      </c>
      <c r="B17" s="19" t="n">
        <f aca="false">'2011-CAP_PROV-B1'!B17+'2011-CAP_PROV-B2'!B17+'2011-CAP_PROV-B3'!B17+'2011-CAP_PROV-B4'!B17+'2011-CAP_PROV-B5'!B17+'2011-CAP_PROV-B6'!B17+'2011-CAP_PROV-B7'!B17+'2011-CAP_PROV-B8'!B17</f>
        <v>1177</v>
      </c>
      <c r="C17" s="19" t="n">
        <f aca="false">'2011-CAP_PROV-B1'!C17+'2011-CAP_PROV-B2'!C17+'2011-CAP_PROV-B3'!C17+'2011-CAP_PROV-B4'!C17+'2011-CAP_PROV-B5'!C17+'2011-CAP_PROV-B6'!C17+'2011-CAP_PROV-B7'!C17+'2011-CAP_PROV-B8'!C17</f>
        <v>20211207</v>
      </c>
      <c r="D17" s="19" t="n">
        <f aca="false">'2011-CAP_PROV-B1'!D17+'2011-CAP_PROV-B2'!D17+'2011-CAP_PROV-B3'!D17+'2011-CAP_PROV-B4'!D17+'2011-CAP_PROV-B5'!D17+'2011-CAP_PROV-B6'!D17+'2011-CAP_PROV-B7'!D17+'2011-CAP_PROV-B8'!D17</f>
        <v>12574677</v>
      </c>
      <c r="E17" s="19" t="n">
        <f aca="false">'2011-CAP_PROV-B1'!E17+'2011-CAP_PROV-B2'!E17+'2011-CAP_PROV-B3'!E17+'2011-CAP_PROV-B4'!E17+'2011-CAP_PROV-B5'!E17+'2011-CAP_PROV-B6'!E17+'2011-CAP_PROV-B7'!E17+'2011-CAP_PROV-B8'!E17</f>
        <v>121145.7</v>
      </c>
      <c r="F17" s="19" t="n">
        <f aca="false">'2011-CAP_PROV-B1'!F17+'2011-CAP_PROV-B2'!F17+'2011-CAP_PROV-B3'!F17+'2011-CAP_PROV-B4'!F17+'2011-CAP_PROV-B5'!F17+'2011-CAP_PROV-B6'!F17+'2011-CAP_PROV-B7'!F17+'2011-CAP_PROV-B8'!F17</f>
        <v>2971047429</v>
      </c>
      <c r="G17" s="19" t="n">
        <f aca="false">'2011-CAP_PROV-B1'!G17+'2011-CAP_PROV-B2'!G17+'2011-CAP_PROV-B3'!G17+'2011-CAP_PROV-B4'!G17+'2011-CAP_PROV-B5'!G17+'2011-CAP_PROV-B6'!G17+'2011-CAP_PROV-B7'!G17+'2011-CAP_PROV-B8'!G17</f>
        <v>28981797.97</v>
      </c>
      <c r="H17" s="19" t="n">
        <f aca="false">'2011-CAP_PROV-B1'!H17+'2011-CAP_PROV-B2'!H17+'2011-CAP_PROV-B3'!H17+'2011-CAP_PROV-B4'!H17+'2011-CAP_PROV-B5'!H17+'2011-CAP_PROV-B6'!H17+'2011-CAP_PROV-B7'!H17+'2011-CAP_PROV-B8'!H17</f>
        <v>1805.42</v>
      </c>
    </row>
    <row r="18" customFormat="false" ht="12.75" hidden="false" customHeight="false" outlineLevel="0" collapsed="false">
      <c r="A18" s="18" t="s">
        <v>24</v>
      </c>
      <c r="B18" s="19" t="n">
        <f aca="false">'2011-CAP_PROV-B1'!B18+'2011-CAP_PROV-B2'!B18+'2011-CAP_PROV-B3'!B18+'2011-CAP_PROV-B4'!B18+'2011-CAP_PROV-B5'!B18+'2011-CAP_PROV-B6'!B18+'2011-CAP_PROV-B7'!B18+'2011-CAP_PROV-B8'!B18</f>
        <v>718</v>
      </c>
      <c r="C18" s="19" t="n">
        <f aca="false">'2011-CAP_PROV-B1'!C18+'2011-CAP_PROV-B2'!C18+'2011-CAP_PROV-B3'!C18+'2011-CAP_PROV-B4'!C18+'2011-CAP_PROV-B5'!C18+'2011-CAP_PROV-B6'!C18+'2011-CAP_PROV-B7'!C18+'2011-CAP_PROV-B8'!C18</f>
        <v>7620642.42</v>
      </c>
      <c r="D18" s="19" t="n">
        <f aca="false">'2011-CAP_PROV-B1'!D18+'2011-CAP_PROV-B2'!D18+'2011-CAP_PROV-B3'!D18+'2011-CAP_PROV-B4'!D18+'2011-CAP_PROV-B5'!D18+'2011-CAP_PROV-B6'!D18+'2011-CAP_PROV-B7'!D18+'2011-CAP_PROV-B8'!D18</f>
        <v>9455461</v>
      </c>
      <c r="E18" s="19" t="n">
        <f aca="false">'2011-CAP_PROV-B1'!E18+'2011-CAP_PROV-B2'!E18+'2011-CAP_PROV-B3'!E18+'2011-CAP_PROV-B4'!E18+'2011-CAP_PROV-B5'!E18+'2011-CAP_PROV-B6'!E18+'2011-CAP_PROV-B7'!E18+'2011-CAP_PROV-B8'!E18</f>
        <v>142793.5</v>
      </c>
      <c r="F18" s="19" t="n">
        <f aca="false">'2011-CAP_PROV-B1'!F18+'2011-CAP_PROV-B2'!F18+'2011-CAP_PROV-B3'!F18+'2011-CAP_PROV-B4'!F18+'2011-CAP_PROV-B5'!F18+'2011-CAP_PROV-B6'!F18+'2011-CAP_PROV-B7'!F18+'2011-CAP_PROV-B8'!F18</f>
        <v>1120234435.74</v>
      </c>
      <c r="G18" s="19" t="n">
        <f aca="false">'2011-CAP_PROV-B1'!G18+'2011-CAP_PROV-B2'!G18+'2011-CAP_PROV-B3'!G18+'2011-CAP_PROV-B4'!G18+'2011-CAP_PROV-B5'!G18+'2011-CAP_PROV-B6'!G18+'2011-CAP_PROV-B7'!G18+'2011-CAP_PROV-B8'!G18</f>
        <v>17038380.18</v>
      </c>
      <c r="H18" s="19" t="n">
        <f aca="false">'2011-CAP_PROV-B1'!H18+'2011-CAP_PROV-B2'!H18+'2011-CAP_PROV-B3'!H18+'2011-CAP_PROV-B4'!H18+'2011-CAP_PROV-B5'!H18+'2011-CAP_PROV-B6'!H18+'2011-CAP_PROV-B7'!H18+'2011-CAP_PROV-B8'!H18</f>
        <v>915.09</v>
      </c>
    </row>
    <row r="19" customFormat="false" ht="12.75" hidden="false" customHeight="false" outlineLevel="0" collapsed="false">
      <c r="A19" s="18" t="s">
        <v>25</v>
      </c>
      <c r="B19" s="19" t="n">
        <f aca="false">'2011-CAP_PROV-B1'!B19+'2011-CAP_PROV-B2'!B19+'2011-CAP_PROV-B3'!B19+'2011-CAP_PROV-B4'!B19+'2011-CAP_PROV-B5'!B19+'2011-CAP_PROV-B6'!B19+'2011-CAP_PROV-B7'!B19+'2011-CAP_PROV-B8'!B19</f>
        <v>239</v>
      </c>
      <c r="C19" s="19" t="n">
        <f aca="false">'2011-CAP_PROV-B1'!C19+'2011-CAP_PROV-B2'!C19+'2011-CAP_PROV-B3'!C19+'2011-CAP_PROV-B4'!C19+'2011-CAP_PROV-B5'!C19+'2011-CAP_PROV-B6'!C19+'2011-CAP_PROV-B7'!C19+'2011-CAP_PROV-B8'!C19</f>
        <v>1772354.65</v>
      </c>
      <c r="D19" s="19" t="n">
        <f aca="false">'2011-CAP_PROV-B1'!D19+'2011-CAP_PROV-B2'!D19+'2011-CAP_PROV-B3'!D19+'2011-CAP_PROV-B4'!D19+'2011-CAP_PROV-B5'!D19+'2011-CAP_PROV-B6'!D19+'2011-CAP_PROV-B7'!D19+'2011-CAP_PROV-B8'!D19</f>
        <v>2237774</v>
      </c>
      <c r="E19" s="19" t="n">
        <f aca="false">'2011-CAP_PROV-B1'!E19+'2011-CAP_PROV-B2'!E19+'2011-CAP_PROV-B3'!E19+'2011-CAP_PROV-B4'!E19+'2011-CAP_PROV-B5'!E19+'2011-CAP_PROV-B6'!E19+'2011-CAP_PROV-B7'!E19+'2011-CAP_PROV-B8'!E19</f>
        <v>137674.51</v>
      </c>
      <c r="F19" s="19" t="n">
        <f aca="false">'2011-CAP_PROV-B1'!F19+'2011-CAP_PROV-B2'!F19+'2011-CAP_PROV-B3'!F19+'2011-CAP_PROV-B4'!F19+'2011-CAP_PROV-B5'!F19+'2011-CAP_PROV-B6'!F19+'2011-CAP_PROV-B7'!F19+'2011-CAP_PROV-B8'!F19</f>
        <v>260536133.55</v>
      </c>
      <c r="G19" s="19" t="n">
        <f aca="false">'2011-CAP_PROV-B1'!G19+'2011-CAP_PROV-B2'!G19+'2011-CAP_PROV-B3'!G19+'2011-CAP_PROV-B4'!G19+'2011-CAP_PROV-B5'!G19+'2011-CAP_PROV-B6'!G19+'2011-CAP_PROV-B7'!G19+'2011-CAP_PROV-B8'!G19</f>
        <v>17179716.84</v>
      </c>
      <c r="H19" s="19" t="n">
        <f aca="false">'2011-CAP_PROV-B1'!H19+'2011-CAP_PROV-B2'!H19+'2011-CAP_PROV-B3'!H19+'2011-CAP_PROV-B4'!H19+'2011-CAP_PROV-B5'!H19+'2011-CAP_PROV-B6'!H19+'2011-CAP_PROV-B7'!H19+'2011-CAP_PROV-B8'!H19</f>
        <v>807.13</v>
      </c>
    </row>
    <row r="20" customFormat="false" ht="12.75" hidden="false" customHeight="false" outlineLevel="0" collapsed="false">
      <c r="A20" s="18" t="s">
        <v>26</v>
      </c>
      <c r="B20" s="19" t="n">
        <f aca="false">'2011-CAP_PROV-B1'!B20+'2011-CAP_PROV-B2'!B20+'2011-CAP_PROV-B3'!B20+'2011-CAP_PROV-B4'!B20+'2011-CAP_PROV-B5'!B20+'2011-CAP_PROV-B6'!B20+'2011-CAP_PROV-B7'!B20+'2011-CAP_PROV-B8'!B20</f>
        <v>515</v>
      </c>
      <c r="C20" s="19" t="n">
        <f aca="false">'2011-CAP_PROV-B1'!C20+'2011-CAP_PROV-B2'!C20+'2011-CAP_PROV-B3'!C20+'2011-CAP_PROV-B4'!C20+'2011-CAP_PROV-B5'!C20+'2011-CAP_PROV-B6'!C20+'2011-CAP_PROV-B7'!C20+'2011-CAP_PROV-B8'!C20</f>
        <v>9565658.31</v>
      </c>
      <c r="D20" s="19" t="n">
        <f aca="false">'2011-CAP_PROV-B1'!D20+'2011-CAP_PROV-B2'!D20+'2011-CAP_PROV-B3'!D20+'2011-CAP_PROV-B4'!D20+'2011-CAP_PROV-B5'!D20+'2011-CAP_PROV-B6'!D20+'2011-CAP_PROV-B7'!D20+'2011-CAP_PROV-B8'!D20</f>
        <v>6008832</v>
      </c>
      <c r="E20" s="19" t="n">
        <f aca="false">'2011-CAP_PROV-B1'!E20+'2011-CAP_PROV-B2'!E20+'2011-CAP_PROV-B3'!E20+'2011-CAP_PROV-B4'!E20+'2011-CAP_PROV-B5'!E20+'2011-CAP_PROV-B6'!E20+'2011-CAP_PROV-B7'!E20+'2011-CAP_PROV-B8'!E20</f>
        <v>150859.95</v>
      </c>
      <c r="F20" s="19" t="n">
        <f aca="false">'2011-CAP_PROV-B1'!F20+'2011-CAP_PROV-B2'!F20+'2011-CAP_PROV-B3'!F20+'2011-CAP_PROV-B4'!F20+'2011-CAP_PROV-B5'!F20+'2011-CAP_PROV-B6'!F20+'2011-CAP_PROV-B7'!F20+'2011-CAP_PROV-B8'!F20</f>
        <v>1406151771.57</v>
      </c>
      <c r="G20" s="19" t="n">
        <f aca="false">'2011-CAP_PROV-B1'!G20+'2011-CAP_PROV-B2'!G20+'2011-CAP_PROV-B3'!G20+'2011-CAP_PROV-B4'!G20+'2011-CAP_PROV-B5'!G20+'2011-CAP_PROV-B6'!G20+'2011-CAP_PROV-B7'!G20+'2011-CAP_PROV-B8'!G20</f>
        <v>23147724.94</v>
      </c>
      <c r="H20" s="19" t="n">
        <f aca="false">'2011-CAP_PROV-B1'!H20+'2011-CAP_PROV-B2'!H20+'2011-CAP_PROV-B3'!H20+'2011-CAP_PROV-B4'!H20+'2011-CAP_PROV-B5'!H20+'2011-CAP_PROV-B6'!H20+'2011-CAP_PROV-B7'!H20+'2011-CAP_PROV-B8'!H20</f>
        <v>1283.83</v>
      </c>
    </row>
    <row r="21" customFormat="false" ht="12.75" hidden="false" customHeight="false" outlineLevel="0" collapsed="false">
      <c r="A21" s="18" t="s">
        <v>27</v>
      </c>
      <c r="B21" s="19" t="n">
        <f aca="false">'2011-CAP_PROV-B1'!B21+'2011-CAP_PROV-B2'!B21+'2011-CAP_PROV-B3'!B21+'2011-CAP_PROV-B4'!B21+'2011-CAP_PROV-B5'!B21+'2011-CAP_PROV-B6'!B21+'2011-CAP_PROV-B7'!B21+'2011-CAP_PROV-B8'!B21</f>
        <v>203</v>
      </c>
      <c r="C21" s="19" t="n">
        <f aca="false">'2011-CAP_PROV-B1'!C21+'2011-CAP_PROV-B2'!C21+'2011-CAP_PROV-B3'!C21+'2011-CAP_PROV-B4'!C21+'2011-CAP_PROV-B5'!C21+'2011-CAP_PROV-B6'!C21+'2011-CAP_PROV-B7'!C21+'2011-CAP_PROV-B8'!C21</f>
        <v>2543054.96</v>
      </c>
      <c r="D21" s="19" t="n">
        <f aca="false">'2011-CAP_PROV-B1'!D21+'2011-CAP_PROV-B2'!D21+'2011-CAP_PROV-B3'!D21+'2011-CAP_PROV-B4'!D21+'2011-CAP_PROV-B5'!D21+'2011-CAP_PROV-B6'!D21+'2011-CAP_PROV-B7'!D21+'2011-CAP_PROV-B8'!D21</f>
        <v>2175882</v>
      </c>
      <c r="E21" s="19" t="n">
        <f aca="false">'2011-CAP_PROV-B1'!E21+'2011-CAP_PROV-B2'!E21+'2011-CAP_PROV-B3'!E21+'2011-CAP_PROV-B4'!E21+'2011-CAP_PROV-B5'!E21+'2011-CAP_PROV-B6'!E21+'2011-CAP_PROV-B7'!E21+'2011-CAP_PROV-B8'!E21</f>
        <v>80473.06</v>
      </c>
      <c r="F21" s="19" t="n">
        <f aca="false">'2011-CAP_PROV-B1'!F21+'2011-CAP_PROV-B2'!F21+'2011-CAP_PROV-B3'!F21+'2011-CAP_PROV-B4'!F21+'2011-CAP_PROV-B5'!F21+'2011-CAP_PROV-B6'!F21+'2011-CAP_PROV-B7'!F21+'2011-CAP_PROV-B8'!F21</f>
        <v>373829079.12</v>
      </c>
      <c r="G21" s="19" t="n">
        <f aca="false">'2011-CAP_PROV-B1'!G21+'2011-CAP_PROV-B2'!G21+'2011-CAP_PROV-B3'!G21+'2011-CAP_PROV-B4'!G21+'2011-CAP_PROV-B5'!G21+'2011-CAP_PROV-B6'!G21+'2011-CAP_PROV-B7'!G21+'2011-CAP_PROV-B8'!G21</f>
        <v>13790984.22</v>
      </c>
      <c r="H21" s="19" t="n">
        <f aca="false">'2011-CAP_PROV-B1'!H21+'2011-CAP_PROV-B2'!H21+'2011-CAP_PROV-B3'!H21+'2011-CAP_PROV-B4'!H21+'2011-CAP_PROV-B5'!H21+'2011-CAP_PROV-B6'!H21+'2011-CAP_PROV-B7'!H21+'2011-CAP_PROV-B8'!H21</f>
        <v>918.14</v>
      </c>
    </row>
    <row r="22" customFormat="false" ht="12.75" hidden="false" customHeight="false" outlineLevel="0" collapsed="false">
      <c r="A22" s="18" t="s">
        <v>28</v>
      </c>
      <c r="B22" s="19" t="n">
        <f aca="false">'2011-CAP_PROV-B1'!B22+'2011-CAP_PROV-B2'!B22+'2011-CAP_PROV-B3'!B22+'2011-CAP_PROV-B4'!B22+'2011-CAP_PROV-B5'!B22+'2011-CAP_PROV-B6'!B22+'2011-CAP_PROV-B7'!B22+'2011-CAP_PROV-B8'!B22</f>
        <v>213</v>
      </c>
      <c r="C22" s="19" t="n">
        <f aca="false">'2011-CAP_PROV-B1'!C22+'2011-CAP_PROV-B2'!C22+'2011-CAP_PROV-B3'!C22+'2011-CAP_PROV-B4'!C22+'2011-CAP_PROV-B5'!C22+'2011-CAP_PROV-B6'!C22+'2011-CAP_PROV-B7'!C22+'2011-CAP_PROV-B8'!C22</f>
        <v>2196175.02</v>
      </c>
      <c r="D22" s="19" t="n">
        <f aca="false">'2011-CAP_PROV-B1'!D22+'2011-CAP_PROV-B2'!D22+'2011-CAP_PROV-B3'!D22+'2011-CAP_PROV-B4'!D22+'2011-CAP_PROV-B5'!D22+'2011-CAP_PROV-B6'!D22+'2011-CAP_PROV-B7'!D22+'2011-CAP_PROV-B8'!D22</f>
        <v>1927343</v>
      </c>
      <c r="E22" s="19" t="n">
        <f aca="false">'2011-CAP_PROV-B1'!E22+'2011-CAP_PROV-B2'!E22+'2011-CAP_PROV-B3'!E22+'2011-CAP_PROV-B4'!E22+'2011-CAP_PROV-B5'!E22+'2011-CAP_PROV-B6'!E22+'2011-CAP_PROV-B7'!E22+'2011-CAP_PROV-B8'!E22</f>
        <v>120214</v>
      </c>
      <c r="F22" s="19" t="n">
        <f aca="false">'2011-CAP_PROV-B1'!F22+'2011-CAP_PROV-B2'!F22+'2011-CAP_PROV-B3'!F22+'2011-CAP_PROV-B4'!F22+'2011-CAP_PROV-B5'!F22+'2011-CAP_PROV-B6'!F22+'2011-CAP_PROV-B7'!F22+'2011-CAP_PROV-B8'!F22</f>
        <v>322837727.94</v>
      </c>
      <c r="G22" s="19" t="n">
        <f aca="false">'2011-CAP_PROV-B1'!G22+'2011-CAP_PROV-B2'!G22+'2011-CAP_PROV-B3'!G22+'2011-CAP_PROV-B4'!G22+'2011-CAP_PROV-B5'!G22+'2011-CAP_PROV-B6'!G22+'2011-CAP_PROV-B7'!G22+'2011-CAP_PROV-B8'!G22</f>
        <v>17808843.98</v>
      </c>
      <c r="H22" s="19" t="n">
        <f aca="false">'2011-CAP_PROV-B1'!H22+'2011-CAP_PROV-B2'!H22+'2011-CAP_PROV-B3'!H22+'2011-CAP_PROV-B4'!H22+'2011-CAP_PROV-B5'!H22+'2011-CAP_PROV-B6'!H22+'2011-CAP_PROV-B7'!H22+'2011-CAP_PROV-B8'!H22</f>
        <v>953.43</v>
      </c>
    </row>
    <row r="23" customFormat="false" ht="12.75" hidden="false" customHeight="false" outlineLevel="0" collapsed="false">
      <c r="A23" s="18" t="s">
        <v>29</v>
      </c>
      <c r="B23" s="19" t="n">
        <f aca="false">'2011-CAP_PROV-B1'!B23+'2011-CAP_PROV-B2'!B23+'2011-CAP_PROV-B3'!B23+'2011-CAP_PROV-B4'!B23+'2011-CAP_PROV-B5'!B23+'2011-CAP_PROV-B6'!B23+'2011-CAP_PROV-B7'!B23+'2011-CAP_PROV-B8'!B23</f>
        <v>161</v>
      </c>
      <c r="C23" s="19" t="n">
        <f aca="false">'2011-CAP_PROV-B1'!C23+'2011-CAP_PROV-B2'!C23+'2011-CAP_PROV-B3'!C23+'2011-CAP_PROV-B4'!C23+'2011-CAP_PROV-B5'!C23+'2011-CAP_PROV-B6'!C23+'2011-CAP_PROV-B7'!C23+'2011-CAP_PROV-B8'!C23</f>
        <v>5221135.61</v>
      </c>
      <c r="D23" s="19" t="n">
        <f aca="false">'2011-CAP_PROV-B1'!D23+'2011-CAP_PROV-B2'!D23+'2011-CAP_PROV-B3'!D23+'2011-CAP_PROV-B4'!D23+'2011-CAP_PROV-B5'!D23+'2011-CAP_PROV-B6'!D23+'2011-CAP_PROV-B7'!D23+'2011-CAP_PROV-B8'!D23</f>
        <v>3827006</v>
      </c>
      <c r="E23" s="19" t="n">
        <f aca="false">'2011-CAP_PROV-B1'!E23+'2011-CAP_PROV-B2'!E23+'2011-CAP_PROV-B3'!E23+'2011-CAP_PROV-B4'!E23+'2011-CAP_PROV-B5'!E23+'2011-CAP_PROV-B6'!E23+'2011-CAP_PROV-B7'!E23+'2011-CAP_PROV-B8'!E23</f>
        <v>167952.79</v>
      </c>
      <c r="F23" s="19" t="n">
        <f aca="false">'2011-CAP_PROV-B1'!F23+'2011-CAP_PROV-B2'!F23+'2011-CAP_PROV-B3'!F23+'2011-CAP_PROV-B4'!F23+'2011-CAP_PROV-B5'!F23+'2011-CAP_PROV-B6'!F23+'2011-CAP_PROV-B7'!F23+'2011-CAP_PROV-B8'!F23</f>
        <v>767506934.67</v>
      </c>
      <c r="G23" s="19" t="n">
        <f aca="false">'2011-CAP_PROV-B1'!G23+'2011-CAP_PROV-B2'!G23+'2011-CAP_PROV-B3'!G23+'2011-CAP_PROV-B4'!G23+'2011-CAP_PROV-B5'!G23+'2011-CAP_PROV-B6'!G23+'2011-CAP_PROV-B7'!G23+'2011-CAP_PROV-B8'!G23</f>
        <v>33553531.98</v>
      </c>
      <c r="H23" s="19" t="n">
        <f aca="false">'2011-CAP_PROV-B1'!H23+'2011-CAP_PROV-B2'!H23+'2011-CAP_PROV-B3'!H23+'2011-CAP_PROV-B4'!H23+'2011-CAP_PROV-B5'!H23+'2011-CAP_PROV-B6'!H23+'2011-CAP_PROV-B7'!H23+'2011-CAP_PROV-B8'!H23</f>
        <v>1302.79</v>
      </c>
    </row>
    <row r="24" customFormat="false" ht="12.75" hidden="false" customHeight="false" outlineLevel="0" collapsed="false">
      <c r="A24" s="18" t="s">
        <v>30</v>
      </c>
      <c r="B24" s="19" t="n">
        <f aca="false">'2011-CAP_PROV-B1'!B24+'2011-CAP_PROV-B2'!B24+'2011-CAP_PROV-B3'!B24+'2011-CAP_PROV-B4'!B24+'2011-CAP_PROV-B5'!B24+'2011-CAP_PROV-B6'!B24+'2011-CAP_PROV-B7'!B24+'2011-CAP_PROV-B8'!B24</f>
        <v>461</v>
      </c>
      <c r="C24" s="19" t="n">
        <f aca="false">'2011-CAP_PROV-B1'!C24+'2011-CAP_PROV-B2'!C24+'2011-CAP_PROV-B3'!C24+'2011-CAP_PROV-B4'!C24+'2011-CAP_PROV-B5'!C24+'2011-CAP_PROV-B6'!C24+'2011-CAP_PROV-B7'!C24+'2011-CAP_PROV-B8'!C24</f>
        <v>9679777.78</v>
      </c>
      <c r="D24" s="19" t="n">
        <f aca="false">'2011-CAP_PROV-B1'!D24+'2011-CAP_PROV-B2'!D24+'2011-CAP_PROV-B3'!D24+'2011-CAP_PROV-B4'!D24+'2011-CAP_PROV-B5'!D24+'2011-CAP_PROV-B6'!D24+'2011-CAP_PROV-B7'!D24+'2011-CAP_PROV-B8'!D24</f>
        <v>5787059</v>
      </c>
      <c r="E24" s="19" t="n">
        <f aca="false">'2011-CAP_PROV-B1'!E24+'2011-CAP_PROV-B2'!E24+'2011-CAP_PROV-B3'!E24+'2011-CAP_PROV-B4'!E24+'2011-CAP_PROV-B5'!E24+'2011-CAP_PROV-B6'!E24+'2011-CAP_PROV-B7'!E24+'2011-CAP_PROV-B8'!E24</f>
        <v>71998.83</v>
      </c>
      <c r="F24" s="19" t="n">
        <f aca="false">'2011-CAP_PROV-B1'!F24+'2011-CAP_PROV-B2'!F24+'2011-CAP_PROV-B3'!F24+'2011-CAP_PROV-B4'!F24+'2011-CAP_PROV-B5'!F24+'2011-CAP_PROV-B6'!F24+'2011-CAP_PROV-B7'!F24+'2011-CAP_PROV-B8'!F24</f>
        <v>1422927333.66</v>
      </c>
      <c r="G24" s="19" t="n">
        <f aca="false">'2011-CAP_PROV-B1'!G24+'2011-CAP_PROV-B2'!G24+'2011-CAP_PROV-B3'!G24+'2011-CAP_PROV-B4'!G24+'2011-CAP_PROV-B5'!G24+'2011-CAP_PROV-B6'!G24+'2011-CAP_PROV-B7'!G24+'2011-CAP_PROV-B8'!G24</f>
        <v>14936956.33</v>
      </c>
      <c r="H24" s="19" t="n">
        <f aca="false">'2011-CAP_PROV-B1'!H24+'2011-CAP_PROV-B2'!H24+'2011-CAP_PROV-B3'!H24+'2011-CAP_PROV-B4'!H24+'2011-CAP_PROV-B5'!H24+'2011-CAP_PROV-B6'!H24+'2011-CAP_PROV-B7'!H24+'2011-CAP_PROV-B8'!H24</f>
        <v>1227.11</v>
      </c>
    </row>
    <row r="25" customFormat="false" ht="12.75" hidden="false" customHeight="false" outlineLevel="0" collapsed="false">
      <c r="A25" s="18" t="s">
        <v>31</v>
      </c>
      <c r="B25" s="19" t="n">
        <f aca="false">'2011-CAP_PROV-B1'!B25+'2011-CAP_PROV-B2'!B25+'2011-CAP_PROV-B3'!B25+'2011-CAP_PROV-B4'!B25+'2011-CAP_PROV-B5'!B25+'2011-CAP_PROV-B6'!B25+'2011-CAP_PROV-B7'!B25+'2011-CAP_PROV-B8'!B25</f>
        <v>291</v>
      </c>
      <c r="C25" s="19" t="n">
        <f aca="false">'2011-CAP_PROV-B1'!C25+'2011-CAP_PROV-B2'!C25+'2011-CAP_PROV-B3'!C25+'2011-CAP_PROV-B4'!C25+'2011-CAP_PROV-B5'!C25+'2011-CAP_PROV-B6'!C25+'2011-CAP_PROV-B7'!C25+'2011-CAP_PROV-B8'!C25</f>
        <v>1701250.38</v>
      </c>
      <c r="D25" s="19" t="n">
        <f aca="false">'2011-CAP_PROV-B1'!D25+'2011-CAP_PROV-B2'!D25+'2011-CAP_PROV-B3'!D25+'2011-CAP_PROV-B4'!D25+'2011-CAP_PROV-B5'!D25+'2011-CAP_PROV-B6'!D25+'2011-CAP_PROV-B7'!D25+'2011-CAP_PROV-B8'!D25</f>
        <v>2414669</v>
      </c>
      <c r="E25" s="19" t="n">
        <f aca="false">'2011-CAP_PROV-B1'!E25+'2011-CAP_PROV-B2'!E25+'2011-CAP_PROV-B3'!E25+'2011-CAP_PROV-B4'!E25+'2011-CAP_PROV-B5'!E25+'2011-CAP_PROV-B6'!E25+'2011-CAP_PROV-B7'!E25+'2011-CAP_PROV-B8'!E25</f>
        <v>66815.7</v>
      </c>
      <c r="F25" s="19" t="n">
        <f aca="false">'2011-CAP_PROV-B1'!F25+'2011-CAP_PROV-B2'!F25+'2011-CAP_PROV-B3'!F25+'2011-CAP_PROV-B4'!F25+'2011-CAP_PROV-B5'!F25+'2011-CAP_PROV-B6'!F25+'2011-CAP_PROV-B7'!F25+'2011-CAP_PROV-B8'!F25</f>
        <v>250083805.86</v>
      </c>
      <c r="G25" s="19" t="n">
        <f aca="false">'2011-CAP_PROV-B1'!G25+'2011-CAP_PROV-B2'!G25+'2011-CAP_PROV-B3'!G25+'2011-CAP_PROV-B4'!G25+'2011-CAP_PROV-B5'!G25+'2011-CAP_PROV-B6'!G25+'2011-CAP_PROV-B7'!G25+'2011-CAP_PROV-B8'!G25</f>
        <v>6720677.68</v>
      </c>
      <c r="H25" s="19" t="n">
        <f aca="false">'2011-CAP_PROV-B1'!H25+'2011-CAP_PROV-B2'!H25+'2011-CAP_PROV-B3'!H25+'2011-CAP_PROV-B4'!H25+'2011-CAP_PROV-B5'!H25+'2011-CAP_PROV-B6'!H25+'2011-CAP_PROV-B7'!H25+'2011-CAP_PROV-B8'!H25</f>
        <v>743.67</v>
      </c>
    </row>
    <row r="26" customFormat="false" ht="12.75" hidden="false" customHeight="false" outlineLevel="0" collapsed="false">
      <c r="A26" s="18" t="s">
        <v>32</v>
      </c>
      <c r="B26" s="19" t="n">
        <f aca="false">'2011-CAP_PROV-B1'!B26+'2011-CAP_PROV-B2'!B26+'2011-CAP_PROV-B3'!B26+'2011-CAP_PROV-B4'!B26+'2011-CAP_PROV-B5'!B26+'2011-CAP_PROV-B6'!B26+'2011-CAP_PROV-B7'!B26+'2011-CAP_PROV-B8'!B26</f>
        <v>248</v>
      </c>
      <c r="C26" s="19" t="n">
        <f aca="false">'2011-CAP_PROV-B1'!C26+'2011-CAP_PROV-B2'!C26+'2011-CAP_PROV-B3'!C26+'2011-CAP_PROV-B4'!C26+'2011-CAP_PROV-B5'!C26+'2011-CAP_PROV-B6'!C26+'2011-CAP_PROV-B7'!C26+'2011-CAP_PROV-B8'!C26</f>
        <v>2895769.71</v>
      </c>
      <c r="D26" s="19" t="n">
        <f aca="false">'2011-CAP_PROV-B1'!D26+'2011-CAP_PROV-B2'!D26+'2011-CAP_PROV-B3'!D26+'2011-CAP_PROV-B4'!D26+'2011-CAP_PROV-B5'!D26+'2011-CAP_PROV-B6'!D26+'2011-CAP_PROV-B7'!D26+'2011-CAP_PROV-B8'!D26</f>
        <v>2745235</v>
      </c>
      <c r="E26" s="19" t="n">
        <f aca="false">'2011-CAP_PROV-B1'!E26+'2011-CAP_PROV-B2'!E26+'2011-CAP_PROV-B3'!E26+'2011-CAP_PROV-B4'!E26+'2011-CAP_PROV-B5'!E26+'2011-CAP_PROV-B6'!E26+'2011-CAP_PROV-B7'!E26+'2011-CAP_PROV-B8'!E26</f>
        <v>102918.64</v>
      </c>
      <c r="F26" s="19" t="n">
        <f aca="false">'2011-CAP_PROV-B1'!F26+'2011-CAP_PROV-B2'!F26+'2011-CAP_PROV-B3'!F26+'2011-CAP_PROV-B4'!F26+'2011-CAP_PROV-B5'!F26+'2011-CAP_PROV-B6'!F26+'2011-CAP_PROV-B7'!F26+'2011-CAP_PROV-B8'!F26</f>
        <v>425678147.37</v>
      </c>
      <c r="G26" s="19" t="n">
        <f aca="false">'2011-CAP_PROV-B1'!G26+'2011-CAP_PROV-B2'!G26+'2011-CAP_PROV-B3'!G26+'2011-CAP_PROV-B4'!G26+'2011-CAP_PROV-B5'!G26+'2011-CAP_PROV-B6'!G26+'2011-CAP_PROV-B7'!G26+'2011-CAP_PROV-B8'!G26</f>
        <v>17677391.69</v>
      </c>
      <c r="H26" s="19" t="n">
        <f aca="false">'2011-CAP_PROV-B1'!H26+'2011-CAP_PROV-B2'!H26+'2011-CAP_PROV-B3'!H26+'2011-CAP_PROV-B4'!H26+'2011-CAP_PROV-B5'!H26+'2011-CAP_PROV-B6'!H26+'2011-CAP_PROV-B7'!H26+'2011-CAP_PROV-B8'!H26</f>
        <v>1068.53</v>
      </c>
    </row>
    <row r="27" customFormat="false" ht="12.75" hidden="false" customHeight="false" outlineLevel="0" collapsed="false">
      <c r="A27" s="18" t="s">
        <v>33</v>
      </c>
      <c r="B27" s="19" t="n">
        <f aca="false">'2011-CAP_PROV-B1'!B27+'2011-CAP_PROV-B2'!B27+'2011-CAP_PROV-B3'!B27+'2011-CAP_PROV-B4'!B27+'2011-CAP_PROV-B5'!B27+'2011-CAP_PROV-B6'!B27+'2011-CAP_PROV-B7'!B27+'2011-CAP_PROV-B8'!B27</f>
        <v>354</v>
      </c>
      <c r="C27" s="19" t="n">
        <f aca="false">'2011-CAP_PROV-B1'!C27+'2011-CAP_PROV-B2'!C27+'2011-CAP_PROV-B3'!C27+'2011-CAP_PROV-B4'!C27+'2011-CAP_PROV-B5'!C27+'2011-CAP_PROV-B6'!C27+'2011-CAP_PROV-B7'!C27+'2011-CAP_PROV-B8'!C27</f>
        <v>2938934.82</v>
      </c>
      <c r="D27" s="19" t="n">
        <f aca="false">'2011-CAP_PROV-B1'!D27+'2011-CAP_PROV-B2'!D27+'2011-CAP_PROV-B3'!D27+'2011-CAP_PROV-B4'!D27+'2011-CAP_PROV-B5'!D27+'2011-CAP_PROV-B6'!D27+'2011-CAP_PROV-B7'!D27+'2011-CAP_PROV-B8'!D27</f>
        <v>3225199</v>
      </c>
      <c r="E27" s="19" t="n">
        <f aca="false">'2011-CAP_PROV-B1'!E27+'2011-CAP_PROV-B2'!E27+'2011-CAP_PROV-B3'!E27+'2011-CAP_PROV-B4'!E27+'2011-CAP_PROV-B5'!E27+'2011-CAP_PROV-B6'!E27+'2011-CAP_PROV-B7'!E27+'2011-CAP_PROV-B8'!E27</f>
        <v>84345.95</v>
      </c>
      <c r="F27" s="19" t="n">
        <f aca="false">'2011-CAP_PROV-B1'!F27+'2011-CAP_PROV-B2'!F27+'2011-CAP_PROV-B3'!F27+'2011-CAP_PROV-B4'!F27+'2011-CAP_PROV-B5'!F27+'2011-CAP_PROV-B6'!F27+'2011-CAP_PROV-B7'!F27+'2011-CAP_PROV-B8'!F27</f>
        <v>432023418.54</v>
      </c>
      <c r="G27" s="19" t="n">
        <f aca="false">'2011-CAP_PROV-B1'!G27+'2011-CAP_PROV-B2'!G27+'2011-CAP_PROV-B3'!G27+'2011-CAP_PROV-B4'!G27+'2011-CAP_PROV-B5'!G27+'2011-CAP_PROV-B6'!G27+'2011-CAP_PROV-B7'!G27+'2011-CAP_PROV-B8'!G27</f>
        <v>9625949.99</v>
      </c>
      <c r="H27" s="19" t="n">
        <f aca="false">'2011-CAP_PROV-B1'!H27+'2011-CAP_PROV-B2'!H27+'2011-CAP_PROV-B3'!H27+'2011-CAP_PROV-B4'!H27+'2011-CAP_PROV-B5'!H27+'2011-CAP_PROV-B6'!H27+'2011-CAP_PROV-B7'!H27+'2011-CAP_PROV-B8'!H27</f>
        <v>912.57</v>
      </c>
    </row>
    <row r="28" customFormat="false" ht="12.75" hidden="false" customHeight="false" outlineLevel="0" collapsed="false">
      <c r="A28" s="18" t="s">
        <v>34</v>
      </c>
      <c r="B28" s="19" t="n">
        <f aca="false">'2011-CAP_PROV-B1'!B28+'2011-CAP_PROV-B2'!B28+'2011-CAP_PROV-B3'!B28+'2011-CAP_PROV-B4'!B28+'2011-CAP_PROV-B5'!B28+'2011-CAP_PROV-B6'!B28+'2011-CAP_PROV-B7'!B28+'2011-CAP_PROV-B8'!B28</f>
        <v>191</v>
      </c>
      <c r="C28" s="19" t="n">
        <f aca="false">'2011-CAP_PROV-B1'!C28+'2011-CAP_PROV-B2'!C28+'2011-CAP_PROV-B3'!C28+'2011-CAP_PROV-B4'!C28+'2011-CAP_PROV-B5'!C28+'2011-CAP_PROV-B6'!C28+'2011-CAP_PROV-B7'!C28+'2011-CAP_PROV-B8'!C28</f>
        <v>2762958.11</v>
      </c>
      <c r="D28" s="19" t="n">
        <f aca="false">'2011-CAP_PROV-B1'!D28+'2011-CAP_PROV-B2'!D28+'2011-CAP_PROV-B3'!D28+'2011-CAP_PROV-B4'!D28+'2011-CAP_PROV-B5'!D28+'2011-CAP_PROV-B6'!D28+'2011-CAP_PROV-B7'!D28+'2011-CAP_PROV-B8'!D28</f>
        <v>1571019</v>
      </c>
      <c r="E28" s="19" t="n">
        <f aca="false">'2011-CAP_PROV-B1'!E28+'2011-CAP_PROV-B2'!E28+'2011-CAP_PROV-B3'!E28+'2011-CAP_PROV-B4'!E28+'2011-CAP_PROV-B5'!E28+'2011-CAP_PROV-B6'!E28+'2011-CAP_PROV-B7'!E28+'2011-CAP_PROV-B8'!E28</f>
        <v>65135.86</v>
      </c>
      <c r="F28" s="19" t="n">
        <f aca="false">'2011-CAP_PROV-B1'!F28+'2011-CAP_PROV-B2'!F28+'2011-CAP_PROV-B3'!F28+'2011-CAP_PROV-B4'!F28+'2011-CAP_PROV-B5'!F28+'2011-CAP_PROV-B6'!F28+'2011-CAP_PROV-B7'!F28+'2011-CAP_PROV-B8'!F28</f>
        <v>406154842.17</v>
      </c>
      <c r="G28" s="19" t="n">
        <f aca="false">'2011-CAP_PROV-B1'!G28+'2011-CAP_PROV-B2'!G28+'2011-CAP_PROV-B3'!G28+'2011-CAP_PROV-B4'!G28+'2011-CAP_PROV-B5'!G28+'2011-CAP_PROV-B6'!G28+'2011-CAP_PROV-B7'!G28+'2011-CAP_PROV-B8'!G28</f>
        <v>20071506.81</v>
      </c>
      <c r="H28" s="19" t="n">
        <f aca="false">'2011-CAP_PROV-B1'!H28+'2011-CAP_PROV-B2'!H28+'2011-CAP_PROV-B3'!H28+'2011-CAP_PROV-B4'!H28+'2011-CAP_PROV-B5'!H28+'2011-CAP_PROV-B6'!H28+'2011-CAP_PROV-B7'!H28+'2011-CAP_PROV-B8'!H28</f>
        <v>1844.18</v>
      </c>
    </row>
    <row r="29" customFormat="false" ht="12.75" hidden="false" customHeight="false" outlineLevel="0" collapsed="false">
      <c r="A29" s="18" t="s">
        <v>35</v>
      </c>
      <c r="B29" s="19" t="n">
        <f aca="false">'2011-CAP_PROV-B1'!B29+'2011-CAP_PROV-B2'!B29+'2011-CAP_PROV-B3'!B29+'2011-CAP_PROV-B4'!B29+'2011-CAP_PROV-B5'!B29+'2011-CAP_PROV-B6'!B29+'2011-CAP_PROV-B7'!B29+'2011-CAP_PROV-B8'!B29</f>
        <v>311</v>
      </c>
      <c r="C29" s="19" t="n">
        <f aca="false">'2011-CAP_PROV-B1'!C29+'2011-CAP_PROV-B2'!C29+'2011-CAP_PROV-B3'!C29+'2011-CAP_PROV-B4'!C29+'2011-CAP_PROV-B5'!C29+'2011-CAP_PROV-B6'!C29+'2011-CAP_PROV-B7'!C29+'2011-CAP_PROV-B8'!C29</f>
        <v>3098640.46</v>
      </c>
      <c r="D29" s="19" t="n">
        <f aca="false">'2011-CAP_PROV-B1'!D29+'2011-CAP_PROV-B2'!D29+'2011-CAP_PROV-B3'!D29+'2011-CAP_PROV-B4'!D29+'2011-CAP_PROV-B5'!D29+'2011-CAP_PROV-B6'!D29+'2011-CAP_PROV-B7'!D29+'2011-CAP_PROV-B8'!D29</f>
        <v>3858106</v>
      </c>
      <c r="E29" s="19" t="n">
        <f aca="false">'2011-CAP_PROV-B1'!E29+'2011-CAP_PROV-B2'!E29+'2011-CAP_PROV-B3'!E29+'2011-CAP_PROV-B4'!E29+'2011-CAP_PROV-B5'!E29+'2011-CAP_PROV-B6'!E29+'2011-CAP_PROV-B7'!E29+'2011-CAP_PROV-B8'!E29</f>
        <v>113598.71</v>
      </c>
      <c r="F29" s="19" t="n">
        <f aca="false">'2011-CAP_PROV-B1'!F29+'2011-CAP_PROV-B2'!F29+'2011-CAP_PROV-B3'!F29+'2011-CAP_PROV-B4'!F29+'2011-CAP_PROV-B5'!F29+'2011-CAP_PROV-B6'!F29+'2011-CAP_PROV-B7'!F29+'2011-CAP_PROV-B8'!F29</f>
        <v>455500147.62</v>
      </c>
      <c r="G29" s="19" t="n">
        <f aca="false">'2011-CAP_PROV-B1'!G29+'2011-CAP_PROV-B2'!G29+'2011-CAP_PROV-B3'!G29+'2011-CAP_PROV-B4'!G29+'2011-CAP_PROV-B5'!G29+'2011-CAP_PROV-B6'!G29+'2011-CAP_PROV-B7'!G29+'2011-CAP_PROV-B8'!G29</f>
        <v>15381962.5</v>
      </c>
      <c r="H29" s="19" t="n">
        <f aca="false">'2011-CAP_PROV-B1'!H29+'2011-CAP_PROV-B2'!H29+'2011-CAP_PROV-B3'!H29+'2011-CAP_PROV-B4'!H29+'2011-CAP_PROV-B5'!H29+'2011-CAP_PROV-B6'!H29+'2011-CAP_PROV-B7'!H29+'2011-CAP_PROV-B8'!H29</f>
        <v>741.41</v>
      </c>
    </row>
    <row r="30" customFormat="false" ht="12.75" hidden="false" customHeight="false" outlineLevel="0" collapsed="false">
      <c r="A30" s="18" t="s">
        <v>36</v>
      </c>
      <c r="B30" s="19" t="n">
        <f aca="false">'2011-CAP_PROV-B1'!B30+'2011-CAP_PROV-B2'!B30+'2011-CAP_PROV-B3'!B30+'2011-CAP_PROV-B4'!B30+'2011-CAP_PROV-B5'!B30+'2011-CAP_PROV-B6'!B30+'2011-CAP_PROV-B7'!B30+'2011-CAP_PROV-B8'!B30</f>
        <v>111</v>
      </c>
      <c r="C30" s="19" t="n">
        <f aca="false">'2011-CAP_PROV-B1'!C30+'2011-CAP_PROV-B2'!C30+'2011-CAP_PROV-B3'!C30+'2011-CAP_PROV-B4'!C30+'2011-CAP_PROV-B5'!C30+'2011-CAP_PROV-B6'!C30+'2011-CAP_PROV-B7'!C30+'2011-CAP_PROV-B8'!C30</f>
        <v>272168.8</v>
      </c>
      <c r="D30" s="19" t="n">
        <f aca="false">'2011-CAP_PROV-B1'!D30+'2011-CAP_PROV-B2'!D30+'2011-CAP_PROV-B3'!D30+'2011-CAP_PROV-B4'!D30+'2011-CAP_PROV-B5'!D30+'2011-CAP_PROV-B6'!D30+'2011-CAP_PROV-B7'!D30+'2011-CAP_PROV-B8'!D30</f>
        <v>415860</v>
      </c>
      <c r="E30" s="19" t="n">
        <f aca="false">'2011-CAP_PROV-B1'!E30+'2011-CAP_PROV-B2'!E30+'2011-CAP_PROV-B3'!E30+'2011-CAP_PROV-B4'!E30+'2011-CAP_PROV-B5'!E30+'2011-CAP_PROV-B6'!E30+'2011-CAP_PROV-B7'!E30+'2011-CAP_PROV-B8'!E30</f>
        <v>13562.78</v>
      </c>
      <c r="F30" s="19" t="n">
        <f aca="false">'2011-CAP_PROV-B1'!F30+'2011-CAP_PROV-B2'!F30+'2011-CAP_PROV-B3'!F30+'2011-CAP_PROV-B4'!F30+'2011-CAP_PROV-B5'!F30+'2011-CAP_PROV-B6'!F30+'2011-CAP_PROV-B7'!F30+'2011-CAP_PROV-B8'!F30</f>
        <v>40008813.6</v>
      </c>
      <c r="G30" s="19" t="n">
        <f aca="false">'2011-CAP_PROV-B1'!G30+'2011-CAP_PROV-B2'!G30+'2011-CAP_PROV-B3'!G30+'2011-CAP_PROV-B4'!G30+'2011-CAP_PROV-B5'!G30+'2011-CAP_PROV-B6'!G30+'2011-CAP_PROV-B7'!G30+'2011-CAP_PROV-B8'!G30</f>
        <v>1403378.04</v>
      </c>
      <c r="H30" s="19" t="n">
        <f aca="false">'2011-CAP_PROV-B1'!H30+'2011-CAP_PROV-B2'!H30+'2011-CAP_PROV-B3'!H30+'2011-CAP_PROV-B4'!H30+'2011-CAP_PROV-B5'!H30+'2011-CAP_PROV-B6'!H30+'2011-CAP_PROV-B7'!H30+'2011-CAP_PROV-B8'!H30</f>
        <v>421.14</v>
      </c>
    </row>
    <row r="31" customFormat="false" ht="12.75" hidden="false" customHeight="false" outlineLevel="0" collapsed="false">
      <c r="A31" s="18" t="s">
        <v>37</v>
      </c>
      <c r="B31" s="19" t="n">
        <f aca="false">'2011-CAP_PROV-B1'!B31+'2011-CAP_PROV-B2'!B31+'2011-CAP_PROV-B3'!B31+'2011-CAP_PROV-B4'!B31+'2011-CAP_PROV-B5'!B31+'2011-CAP_PROV-B6'!B31+'2011-CAP_PROV-B7'!B31+'2011-CAP_PROV-B8'!B31</f>
        <v>293</v>
      </c>
      <c r="C31" s="19" t="n">
        <f aca="false">'2011-CAP_PROV-B1'!C31+'2011-CAP_PROV-B2'!C31+'2011-CAP_PROV-B3'!C31+'2011-CAP_PROV-B4'!C31+'2011-CAP_PROV-B5'!C31+'2011-CAP_PROV-B6'!C31+'2011-CAP_PROV-B7'!C31+'2011-CAP_PROV-B8'!C31</f>
        <v>1084872.61</v>
      </c>
      <c r="D31" s="19" t="n">
        <f aca="false">'2011-CAP_PROV-B1'!D31+'2011-CAP_PROV-B2'!D31+'2011-CAP_PROV-B3'!D31+'2011-CAP_PROV-B4'!D31+'2011-CAP_PROV-B5'!D31+'2011-CAP_PROV-B6'!D31+'2011-CAP_PROV-B7'!D31+'2011-CAP_PROV-B8'!D31</f>
        <v>3081881</v>
      </c>
      <c r="E31" s="19" t="n">
        <f aca="false">'2011-CAP_PROV-B1'!E31+'2011-CAP_PROV-B2'!E31+'2011-CAP_PROV-B3'!E31+'2011-CAP_PROV-B4'!E31+'2011-CAP_PROV-B5'!E31+'2011-CAP_PROV-B6'!E31+'2011-CAP_PROV-B7'!E31+'2011-CAP_PROV-B8'!E31</f>
        <v>128206.13</v>
      </c>
      <c r="F31" s="19" t="n">
        <f aca="false">'2011-CAP_PROV-B1'!F31+'2011-CAP_PROV-B2'!F31+'2011-CAP_PROV-B3'!F31+'2011-CAP_PROV-B4'!F31+'2011-CAP_PROV-B5'!F31+'2011-CAP_PROV-B6'!F31+'2011-CAP_PROV-B7'!F31+'2011-CAP_PROV-B8'!F31</f>
        <v>159476273.67</v>
      </c>
      <c r="G31" s="19" t="n">
        <f aca="false">'2011-CAP_PROV-B1'!G31+'2011-CAP_PROV-B2'!G31+'2011-CAP_PROV-B3'!G31+'2011-CAP_PROV-B4'!G31+'2011-CAP_PROV-B5'!G31+'2011-CAP_PROV-B6'!G31+'2011-CAP_PROV-B7'!G31+'2011-CAP_PROV-B8'!G31</f>
        <v>4835701.86</v>
      </c>
      <c r="H31" s="19" t="n">
        <f aca="false">'2011-CAP_PROV-B1'!H31+'2011-CAP_PROV-B2'!H31+'2011-CAP_PROV-B3'!H31+'2011-CAP_PROV-B4'!H31+'2011-CAP_PROV-B5'!H31+'2011-CAP_PROV-B6'!H31+'2011-CAP_PROV-B7'!H31+'2011-CAP_PROV-B8'!H31</f>
        <v>288.22</v>
      </c>
    </row>
    <row r="32" customFormat="false" ht="12.75" hidden="false" customHeight="false" outlineLevel="0" collapsed="false">
      <c r="A32" s="18" t="s">
        <v>38</v>
      </c>
      <c r="B32" s="19" t="n">
        <f aca="false">'2011-CAP_PROV-B1'!B32+'2011-CAP_PROV-B2'!B32+'2011-CAP_PROV-B3'!B32+'2011-CAP_PROV-B4'!B32+'2011-CAP_PROV-B5'!B32+'2011-CAP_PROV-B6'!B32+'2011-CAP_PROV-B7'!B32+'2011-CAP_PROV-B8'!B32</f>
        <v>128</v>
      </c>
      <c r="C32" s="19" t="n">
        <f aca="false">'2011-CAP_PROV-B1'!C32+'2011-CAP_PROV-B2'!C32+'2011-CAP_PROV-B3'!C32+'2011-CAP_PROV-B4'!C32+'2011-CAP_PROV-B5'!C32+'2011-CAP_PROV-B6'!C32+'2011-CAP_PROV-B7'!C32+'2011-CAP_PROV-B8'!C32</f>
        <v>753543.94</v>
      </c>
      <c r="D32" s="19" t="n">
        <f aca="false">'2011-CAP_PROV-B1'!D32+'2011-CAP_PROV-B2'!D32+'2011-CAP_PROV-B3'!D32+'2011-CAP_PROV-B4'!D32+'2011-CAP_PROV-B5'!D32+'2011-CAP_PROV-B6'!D32+'2011-CAP_PROV-B7'!D32+'2011-CAP_PROV-B8'!D32</f>
        <v>982219</v>
      </c>
      <c r="E32" s="19" t="n">
        <f aca="false">'2011-CAP_PROV-B1'!E32+'2011-CAP_PROV-B2'!E32+'2011-CAP_PROV-B3'!E32+'2011-CAP_PROV-B4'!E32+'2011-CAP_PROV-B5'!E32+'2011-CAP_PROV-B6'!E32+'2011-CAP_PROV-B7'!E32+'2011-CAP_PROV-B8'!E32</f>
        <v>78615.51</v>
      </c>
      <c r="F32" s="19" t="n">
        <f aca="false">'2011-CAP_PROV-B1'!F32+'2011-CAP_PROV-B2'!F32+'2011-CAP_PROV-B3'!F32+'2011-CAP_PROV-B4'!F32+'2011-CAP_PROV-B5'!F32+'2011-CAP_PROV-B6'!F32+'2011-CAP_PROV-B7'!F32+'2011-CAP_PROV-B8'!F32</f>
        <v>110770959.18</v>
      </c>
      <c r="G32" s="19" t="n">
        <f aca="false">'2011-CAP_PROV-B1'!G32+'2011-CAP_PROV-B2'!G32+'2011-CAP_PROV-B3'!G32+'2011-CAP_PROV-B4'!G32+'2011-CAP_PROV-B5'!G32+'2011-CAP_PROV-B6'!G32+'2011-CAP_PROV-B7'!G32+'2011-CAP_PROV-B8'!G32</f>
        <v>7544024.02</v>
      </c>
      <c r="H32" s="19" t="n">
        <f aca="false">'2011-CAP_PROV-B1'!H32+'2011-CAP_PROV-B2'!H32+'2011-CAP_PROV-B3'!H32+'2011-CAP_PROV-B4'!H32+'2011-CAP_PROV-B5'!H32+'2011-CAP_PROV-B6'!H32+'2011-CAP_PROV-B7'!H32+'2011-CAP_PROV-B8'!H32</f>
        <v>720.51</v>
      </c>
    </row>
    <row r="33" customFormat="false" ht="12.75" hidden="false" customHeight="false" outlineLevel="0" collapsed="false">
      <c r="A33" s="18" t="s">
        <v>39</v>
      </c>
      <c r="B33" s="19" t="n">
        <f aca="false">'2011-CAP_PROV-B1'!B33+'2011-CAP_PROV-B2'!B33+'2011-CAP_PROV-B3'!B33+'2011-CAP_PROV-B4'!B33+'2011-CAP_PROV-B5'!B33+'2011-CAP_PROV-B6'!B33+'2011-CAP_PROV-B7'!B33+'2011-CAP_PROV-B8'!B33</f>
        <v>527</v>
      </c>
      <c r="C33" s="19" t="n">
        <f aca="false">'2011-CAP_PROV-B1'!C33+'2011-CAP_PROV-B2'!C33+'2011-CAP_PROV-B3'!C33+'2011-CAP_PROV-B4'!C33+'2011-CAP_PROV-B5'!C33+'2011-CAP_PROV-B6'!C33+'2011-CAP_PROV-B7'!C33+'2011-CAP_PROV-B8'!C33</f>
        <v>5101633.6</v>
      </c>
      <c r="D33" s="19" t="n">
        <f aca="false">'2011-CAP_PROV-B1'!D33+'2011-CAP_PROV-B2'!D33+'2011-CAP_PROV-B3'!D33+'2011-CAP_PROV-B4'!D33+'2011-CAP_PROV-B5'!D33+'2011-CAP_PROV-B6'!D33+'2011-CAP_PROV-B7'!D33+'2011-CAP_PROV-B8'!D33</f>
        <v>4015653</v>
      </c>
      <c r="E33" s="19" t="n">
        <f aca="false">'2011-CAP_PROV-B1'!E33+'2011-CAP_PROV-B2'!E33+'2011-CAP_PROV-B3'!E33+'2011-CAP_PROV-B4'!E33+'2011-CAP_PROV-B5'!E33+'2011-CAP_PROV-B6'!E33+'2011-CAP_PROV-B7'!E33+'2011-CAP_PROV-B8'!E33</f>
        <v>81529.01</v>
      </c>
      <c r="F33" s="19" t="n">
        <f aca="false">'2011-CAP_PROV-B1'!F33+'2011-CAP_PROV-B2'!F33+'2011-CAP_PROV-B3'!F33+'2011-CAP_PROV-B4'!F33+'2011-CAP_PROV-B5'!F33+'2011-CAP_PROV-B6'!F33+'2011-CAP_PROV-B7'!F33+'2011-CAP_PROV-B8'!F33</f>
        <v>749940139.2</v>
      </c>
      <c r="G33" s="19" t="n">
        <f aca="false">'2011-CAP_PROV-B1'!G33+'2011-CAP_PROV-B2'!G33+'2011-CAP_PROV-B3'!G33+'2011-CAP_PROV-B4'!G33+'2011-CAP_PROV-B5'!G33+'2011-CAP_PROV-B6'!G33+'2011-CAP_PROV-B7'!G33+'2011-CAP_PROV-B8'!G33</f>
        <v>15193618.47</v>
      </c>
      <c r="H33" s="19" t="n">
        <f aca="false">'2011-CAP_PROV-B1'!H33+'2011-CAP_PROV-B2'!H33+'2011-CAP_PROV-B3'!H33+'2011-CAP_PROV-B4'!H33+'2011-CAP_PROV-B5'!H33+'2011-CAP_PROV-B6'!H33+'2011-CAP_PROV-B7'!H33+'2011-CAP_PROV-B8'!H33</f>
        <v>1342.6</v>
      </c>
    </row>
    <row r="34" customFormat="false" ht="12.75" hidden="false" customHeight="false" outlineLevel="0" collapsed="false">
      <c r="A34" s="18" t="s">
        <v>40</v>
      </c>
      <c r="B34" s="19" t="n">
        <f aca="false">'2011-CAP_PROV-B1'!B34+'2011-CAP_PROV-B2'!B34+'2011-CAP_PROV-B3'!B34+'2011-CAP_PROV-B4'!B34+'2011-CAP_PROV-B5'!B34+'2011-CAP_PROV-B6'!B34+'2011-CAP_PROV-B7'!B34+'2011-CAP_PROV-B8'!B34</f>
        <v>1252</v>
      </c>
      <c r="C34" s="19" t="n">
        <f aca="false">'2011-CAP_PROV-B1'!C34+'2011-CAP_PROV-B2'!C34+'2011-CAP_PROV-B3'!C34+'2011-CAP_PROV-B4'!C34+'2011-CAP_PROV-B5'!C34+'2011-CAP_PROV-B6'!C34+'2011-CAP_PROV-B7'!C34+'2011-CAP_PROV-B8'!C34</f>
        <v>34801880.64</v>
      </c>
      <c r="D34" s="19" t="n">
        <f aca="false">'2011-CAP_PROV-B1'!D34+'2011-CAP_PROV-B2'!D34+'2011-CAP_PROV-B3'!D34+'2011-CAP_PROV-B4'!D34+'2011-CAP_PROV-B5'!D34+'2011-CAP_PROV-B6'!D34+'2011-CAP_PROV-B7'!D34+'2011-CAP_PROV-B8'!D34</f>
        <v>14627670</v>
      </c>
      <c r="E34" s="19" t="n">
        <f aca="false">'2011-CAP_PROV-B1'!E34+'2011-CAP_PROV-B2'!E34+'2011-CAP_PROV-B3'!E34+'2011-CAP_PROV-B4'!E34+'2011-CAP_PROV-B5'!E34+'2011-CAP_PROV-B6'!E34+'2011-CAP_PROV-B7'!E34+'2011-CAP_PROV-B8'!E34</f>
        <v>126951.42</v>
      </c>
      <c r="F34" s="19" t="n">
        <f aca="false">'2011-CAP_PROV-B1'!F34+'2011-CAP_PROV-B2'!F34+'2011-CAP_PROV-B3'!F34+'2011-CAP_PROV-B4'!F34+'2011-CAP_PROV-B5'!F34+'2011-CAP_PROV-B6'!F34+'2011-CAP_PROV-B7'!F34+'2011-CAP_PROV-B8'!F34</f>
        <v>5115876454.08</v>
      </c>
      <c r="G34" s="19" t="n">
        <f aca="false">'2011-CAP_PROV-B1'!G34+'2011-CAP_PROV-B2'!G34+'2011-CAP_PROV-B3'!G34+'2011-CAP_PROV-B4'!G34+'2011-CAP_PROV-B5'!G34+'2011-CAP_PROV-B6'!G34+'2011-CAP_PROV-B7'!G34+'2011-CAP_PROV-B8'!G34</f>
        <v>48348363.37</v>
      </c>
      <c r="H34" s="19" t="n">
        <f aca="false">'2011-CAP_PROV-B1'!H34+'2011-CAP_PROV-B2'!H34+'2011-CAP_PROV-B3'!H34+'2011-CAP_PROV-B4'!H34+'2011-CAP_PROV-B5'!H34+'2011-CAP_PROV-B6'!H34+'2011-CAP_PROV-B7'!H34+'2011-CAP_PROV-B8'!H34</f>
        <v>2463.07</v>
      </c>
    </row>
    <row r="35" customFormat="false" ht="12.75" hidden="false" customHeight="false" outlineLevel="0" collapsed="false">
      <c r="A35" s="18" t="s">
        <v>41</v>
      </c>
      <c r="B35" s="19" t="n">
        <f aca="false">'2011-CAP_PROV-B1'!B35+'2011-CAP_PROV-B2'!B35+'2011-CAP_PROV-B3'!B35+'2011-CAP_PROV-B4'!B35+'2011-CAP_PROV-B5'!B35+'2011-CAP_PROV-B6'!B35+'2011-CAP_PROV-B7'!B35+'2011-CAP_PROV-B8'!B35</f>
        <v>620</v>
      </c>
      <c r="C35" s="19" t="n">
        <f aca="false">'2011-CAP_PROV-B1'!C35+'2011-CAP_PROV-B2'!C35+'2011-CAP_PROV-B3'!C35+'2011-CAP_PROV-B4'!C35+'2011-CAP_PROV-B5'!C35+'2011-CAP_PROV-B6'!C35+'2011-CAP_PROV-B7'!C35+'2011-CAP_PROV-B8'!C35</f>
        <v>4418308.33</v>
      </c>
      <c r="D35" s="19" t="n">
        <f aca="false">'2011-CAP_PROV-B1'!D35+'2011-CAP_PROV-B2'!D35+'2011-CAP_PROV-B3'!D35+'2011-CAP_PROV-B4'!D35+'2011-CAP_PROV-B5'!D35+'2011-CAP_PROV-B6'!D35+'2011-CAP_PROV-B7'!D35+'2011-CAP_PROV-B8'!D35</f>
        <v>3486898</v>
      </c>
      <c r="E35" s="19" t="n">
        <f aca="false">'2011-CAP_PROV-B1'!E35+'2011-CAP_PROV-B2'!E35+'2011-CAP_PROV-B3'!E35+'2011-CAP_PROV-B4'!E35+'2011-CAP_PROV-B5'!E35+'2011-CAP_PROV-B6'!E35+'2011-CAP_PROV-B7'!E35+'2011-CAP_PROV-B8'!E35</f>
        <v>60710.94</v>
      </c>
      <c r="F35" s="19" t="n">
        <f aca="false">'2011-CAP_PROV-B1'!F35+'2011-CAP_PROV-B2'!F35+'2011-CAP_PROV-B3'!F35+'2011-CAP_PROV-B4'!F35+'2011-CAP_PROV-B5'!F35+'2011-CAP_PROV-B6'!F35+'2011-CAP_PROV-B7'!F35+'2011-CAP_PROV-B8'!F35</f>
        <v>649491324.51</v>
      </c>
      <c r="G35" s="19" t="n">
        <f aca="false">'2011-CAP_PROV-B1'!G35+'2011-CAP_PROV-B2'!G35+'2011-CAP_PROV-B3'!G35+'2011-CAP_PROV-B4'!G35+'2011-CAP_PROV-B5'!G35+'2011-CAP_PROV-B6'!G35+'2011-CAP_PROV-B7'!G35+'2011-CAP_PROV-B8'!G35</f>
        <v>12514830.25</v>
      </c>
      <c r="H35" s="19" t="n">
        <f aca="false">'2011-CAP_PROV-B1'!H35+'2011-CAP_PROV-B2'!H35+'2011-CAP_PROV-B3'!H35+'2011-CAP_PROV-B4'!H35+'2011-CAP_PROV-B5'!H35+'2011-CAP_PROV-B6'!H35+'2011-CAP_PROV-B7'!H35+'2011-CAP_PROV-B8'!H35</f>
        <v>1005.36</v>
      </c>
    </row>
    <row r="36" customFormat="false" ht="12.75" hidden="false" customHeight="false" outlineLevel="0" collapsed="false">
      <c r="A36" s="18" t="s">
        <v>42</v>
      </c>
      <c r="B36" s="19" t="n">
        <f aca="false">'2011-CAP_PROV-B1'!B36+'2011-CAP_PROV-B2'!B36+'2011-CAP_PROV-B3'!B36+'2011-CAP_PROV-B4'!B36+'2011-CAP_PROV-B5'!B36+'2011-CAP_PROV-B6'!B36+'2011-CAP_PROV-B7'!B36+'2011-CAP_PROV-B8'!B36</f>
        <v>325</v>
      </c>
      <c r="C36" s="19" t="n">
        <f aca="false">'2011-CAP_PROV-B1'!C36+'2011-CAP_PROV-B2'!C36+'2011-CAP_PROV-B3'!C36+'2011-CAP_PROV-B4'!C36+'2011-CAP_PROV-B5'!C36+'2011-CAP_PROV-B6'!C36+'2011-CAP_PROV-B7'!C36+'2011-CAP_PROV-B8'!C36</f>
        <v>3279940.81</v>
      </c>
      <c r="D36" s="19" t="n">
        <f aca="false">'2011-CAP_PROV-B1'!D36+'2011-CAP_PROV-B2'!D36+'2011-CAP_PROV-B3'!D36+'2011-CAP_PROV-B4'!D36+'2011-CAP_PROV-B5'!D36+'2011-CAP_PROV-B6'!D36+'2011-CAP_PROV-B7'!D36+'2011-CAP_PROV-B8'!D36</f>
        <v>2854872</v>
      </c>
      <c r="E36" s="19" t="n">
        <f aca="false">'2011-CAP_PROV-B1'!E36+'2011-CAP_PROV-B2'!E36+'2011-CAP_PROV-B3'!E36+'2011-CAP_PROV-B4'!E36+'2011-CAP_PROV-B5'!E36+'2011-CAP_PROV-B6'!E36+'2011-CAP_PROV-B7'!E36+'2011-CAP_PROV-B8'!E36</f>
        <v>184795.33</v>
      </c>
      <c r="F36" s="19" t="n">
        <f aca="false">'2011-CAP_PROV-B1'!F36+'2011-CAP_PROV-B2'!F36+'2011-CAP_PROV-B3'!F36+'2011-CAP_PROV-B4'!F36+'2011-CAP_PROV-B5'!F36+'2011-CAP_PROV-B6'!F36+'2011-CAP_PROV-B7'!F36+'2011-CAP_PROV-B8'!F36</f>
        <v>482151299.07</v>
      </c>
      <c r="G36" s="19" t="n">
        <f aca="false">'2011-CAP_PROV-B1'!G36+'2011-CAP_PROV-B2'!G36+'2011-CAP_PROV-B3'!G36+'2011-CAP_PROV-B4'!G36+'2011-CAP_PROV-B5'!G36+'2011-CAP_PROV-B6'!G36+'2011-CAP_PROV-B7'!G36+'2011-CAP_PROV-B8'!G36</f>
        <v>37298609.32</v>
      </c>
      <c r="H36" s="19" t="n">
        <f aca="false">'2011-CAP_PROV-B1'!H36+'2011-CAP_PROV-B2'!H36+'2011-CAP_PROV-B3'!H36+'2011-CAP_PROV-B4'!H36+'2011-CAP_PROV-B5'!H36+'2011-CAP_PROV-B6'!H36+'2011-CAP_PROV-B7'!H36+'2011-CAP_PROV-B8'!H36</f>
        <v>1160.12</v>
      </c>
    </row>
    <row r="37" customFormat="false" ht="12.75" hidden="false" customHeight="false" outlineLevel="0" collapsed="false">
      <c r="A37" s="18" t="s">
        <v>43</v>
      </c>
      <c r="B37" s="19" t="n">
        <f aca="false">'2011-CAP_PROV-B1'!B37+'2011-CAP_PROV-B2'!B37+'2011-CAP_PROV-B3'!B37+'2011-CAP_PROV-B4'!B37+'2011-CAP_PROV-B5'!B37+'2011-CAP_PROV-B6'!B37+'2011-CAP_PROV-B7'!B37+'2011-CAP_PROV-B8'!B37</f>
        <v>153</v>
      </c>
      <c r="C37" s="19" t="n">
        <f aca="false">'2011-CAP_PROV-B1'!C37+'2011-CAP_PROV-B2'!C37+'2011-CAP_PROV-B3'!C37+'2011-CAP_PROV-B4'!C37+'2011-CAP_PROV-B5'!C37+'2011-CAP_PROV-B6'!C37+'2011-CAP_PROV-B7'!C37+'2011-CAP_PROV-B8'!C37</f>
        <v>1695225.93</v>
      </c>
      <c r="D37" s="19" t="n">
        <f aca="false">'2011-CAP_PROV-B1'!D37+'2011-CAP_PROV-B2'!D37+'2011-CAP_PROV-B3'!D37+'2011-CAP_PROV-B4'!D37+'2011-CAP_PROV-B5'!D37+'2011-CAP_PROV-B6'!D37+'2011-CAP_PROV-B7'!D37+'2011-CAP_PROV-B8'!D37</f>
        <v>1284819</v>
      </c>
      <c r="E37" s="19" t="n">
        <f aca="false">'2011-CAP_PROV-B1'!E37+'2011-CAP_PROV-B2'!E37+'2011-CAP_PROV-B3'!E37+'2011-CAP_PROV-B4'!E37+'2011-CAP_PROV-B5'!E37+'2011-CAP_PROV-B6'!E37+'2011-CAP_PROV-B7'!E37+'2011-CAP_PROV-B8'!E37</f>
        <v>106976.78</v>
      </c>
      <c r="F37" s="19" t="n">
        <f aca="false">'2011-CAP_PROV-B1'!F37+'2011-CAP_PROV-B2'!F37+'2011-CAP_PROV-B3'!F37+'2011-CAP_PROV-B4'!F37+'2011-CAP_PROV-B5'!F37+'2011-CAP_PROV-B6'!F37+'2011-CAP_PROV-B7'!F37+'2011-CAP_PROV-B8'!F37</f>
        <v>249198211.71</v>
      </c>
      <c r="G37" s="19" t="n">
        <f aca="false">'2011-CAP_PROV-B1'!G37+'2011-CAP_PROV-B2'!G37+'2011-CAP_PROV-B3'!G37+'2011-CAP_PROV-B4'!G37+'2011-CAP_PROV-B5'!G37+'2011-CAP_PROV-B6'!G37+'2011-CAP_PROV-B7'!G37+'2011-CAP_PROV-B8'!G37</f>
        <v>20480619.66</v>
      </c>
      <c r="H37" s="19" t="n">
        <f aca="false">'2011-CAP_PROV-B1'!H37+'2011-CAP_PROV-B2'!H37+'2011-CAP_PROV-B3'!H37+'2011-CAP_PROV-B4'!H37+'2011-CAP_PROV-B5'!H37+'2011-CAP_PROV-B6'!H37+'2011-CAP_PROV-B7'!H37+'2011-CAP_PROV-B8'!H37</f>
        <v>1035.74</v>
      </c>
    </row>
    <row r="38" customFormat="false" ht="12.75" hidden="false" customHeight="false" outlineLevel="0" collapsed="false">
      <c r="A38" s="18" t="s">
        <v>44</v>
      </c>
      <c r="B38" s="19" t="n">
        <f aca="false">'2011-CAP_PROV-B1'!B38+'2011-CAP_PROV-B2'!B38+'2011-CAP_PROV-B3'!B38+'2011-CAP_PROV-B4'!B38+'2011-CAP_PROV-B5'!B38+'2011-CAP_PROV-B6'!B38+'2011-CAP_PROV-B7'!B38+'2011-CAP_PROV-B8'!B38</f>
        <v>1335</v>
      </c>
      <c r="C38" s="19" t="n">
        <f aca="false">'2011-CAP_PROV-B1'!C38+'2011-CAP_PROV-B2'!C38+'2011-CAP_PROV-B3'!C38+'2011-CAP_PROV-B4'!C38+'2011-CAP_PROV-B5'!C38+'2011-CAP_PROV-B6'!C38+'2011-CAP_PROV-B7'!C38+'2011-CAP_PROV-B8'!C38</f>
        <v>19790009.74</v>
      </c>
      <c r="D38" s="19" t="n">
        <f aca="false">'2011-CAP_PROV-B1'!D38+'2011-CAP_PROV-B2'!D38+'2011-CAP_PROV-B3'!D38+'2011-CAP_PROV-B4'!D38+'2011-CAP_PROV-B5'!D38+'2011-CAP_PROV-B6'!D38+'2011-CAP_PROV-B7'!D38+'2011-CAP_PROV-B8'!D38</f>
        <v>12323612</v>
      </c>
      <c r="E38" s="19" t="n">
        <f aca="false">'2011-CAP_PROV-B1'!E38+'2011-CAP_PROV-B2'!E38+'2011-CAP_PROV-B3'!E38+'2011-CAP_PROV-B4'!E38+'2011-CAP_PROV-B5'!E38+'2011-CAP_PROV-B6'!E38+'2011-CAP_PROV-B7'!E38+'2011-CAP_PROV-B8'!E38</f>
        <v>108742.15</v>
      </c>
      <c r="F38" s="19" t="n">
        <f aca="false">'2011-CAP_PROV-B1'!F38+'2011-CAP_PROV-B2'!F38+'2011-CAP_PROV-B3'!F38+'2011-CAP_PROV-B4'!F38+'2011-CAP_PROV-B5'!F38+'2011-CAP_PROV-B6'!F38+'2011-CAP_PROV-B7'!F38+'2011-CAP_PROV-B8'!F38</f>
        <v>2909131431.78</v>
      </c>
      <c r="G38" s="19" t="n">
        <f aca="false">'2011-CAP_PROV-B1'!G38+'2011-CAP_PROV-B2'!G38+'2011-CAP_PROV-B3'!G38+'2011-CAP_PROV-B4'!G38+'2011-CAP_PROV-B5'!G38+'2011-CAP_PROV-B6'!G38+'2011-CAP_PROV-B7'!G38+'2011-CAP_PROV-B8'!G38</f>
        <v>22289654.31</v>
      </c>
      <c r="H38" s="19" t="n">
        <f aca="false">'2011-CAP_PROV-B1'!H38+'2011-CAP_PROV-B2'!H38+'2011-CAP_PROV-B3'!H38+'2011-CAP_PROV-B4'!H38+'2011-CAP_PROV-B5'!H38+'2011-CAP_PROV-B6'!H38+'2011-CAP_PROV-B7'!H38+'2011-CAP_PROV-B8'!H38</f>
        <v>1615.19</v>
      </c>
    </row>
    <row r="39" customFormat="false" ht="12.75" hidden="false" customHeight="false" outlineLevel="0" collapsed="false">
      <c r="A39" s="18" t="s">
        <v>45</v>
      </c>
      <c r="B39" s="19" t="n">
        <f aca="false">'2011-CAP_PROV-B1'!B39+'2011-CAP_PROV-B2'!B39+'2011-CAP_PROV-B3'!B39+'2011-CAP_PROV-B4'!B39+'2011-CAP_PROV-B5'!B39+'2011-CAP_PROV-B6'!B39+'2011-CAP_PROV-B7'!B39+'2011-CAP_PROV-B8'!B39</f>
        <v>226</v>
      </c>
      <c r="C39" s="19" t="n">
        <f aca="false">'2011-CAP_PROV-B1'!C39+'2011-CAP_PROV-B2'!C39+'2011-CAP_PROV-B3'!C39+'2011-CAP_PROV-B4'!C39+'2011-CAP_PROV-B5'!C39+'2011-CAP_PROV-B6'!C39+'2011-CAP_PROV-B7'!C39+'2011-CAP_PROV-B8'!C39</f>
        <v>1928048.64</v>
      </c>
      <c r="D39" s="19" t="n">
        <f aca="false">'2011-CAP_PROV-B1'!D39+'2011-CAP_PROV-B2'!D39+'2011-CAP_PROV-B3'!D39+'2011-CAP_PROV-B4'!D39+'2011-CAP_PROV-B5'!D39+'2011-CAP_PROV-B6'!D39+'2011-CAP_PROV-B7'!D39+'2011-CAP_PROV-B8'!D39</f>
        <v>2161506</v>
      </c>
      <c r="E39" s="19" t="n">
        <f aca="false">'2011-CAP_PROV-B1'!E39+'2011-CAP_PROV-B2'!E39+'2011-CAP_PROV-B3'!E39+'2011-CAP_PROV-B4'!E39+'2011-CAP_PROV-B5'!E39+'2011-CAP_PROV-B6'!E39+'2011-CAP_PROV-B7'!E39+'2011-CAP_PROV-B8'!E39</f>
        <v>94179.47</v>
      </c>
      <c r="F39" s="19" t="n">
        <f aca="false">'2011-CAP_PROV-B1'!F39+'2011-CAP_PROV-B2'!F39+'2011-CAP_PROV-B3'!F39+'2011-CAP_PROV-B4'!F39+'2011-CAP_PROV-B5'!F39+'2011-CAP_PROV-B6'!F39+'2011-CAP_PROV-B7'!F39+'2011-CAP_PROV-B8'!F39</f>
        <v>283423150.08</v>
      </c>
      <c r="G39" s="19" t="n">
        <f aca="false">'2011-CAP_PROV-B1'!G39+'2011-CAP_PROV-B2'!G39+'2011-CAP_PROV-B3'!G39+'2011-CAP_PROV-B4'!G39+'2011-CAP_PROV-B5'!G39+'2011-CAP_PROV-B6'!G39+'2011-CAP_PROV-B7'!G39+'2011-CAP_PROV-B8'!G39</f>
        <v>12870026.37</v>
      </c>
      <c r="H39" s="19" t="n">
        <f aca="false">'2011-CAP_PROV-B1'!H39+'2011-CAP_PROV-B2'!H39+'2011-CAP_PROV-B3'!H39+'2011-CAP_PROV-B4'!H39+'2011-CAP_PROV-B5'!H39+'2011-CAP_PROV-B6'!H39+'2011-CAP_PROV-B7'!H39+'2011-CAP_PROV-B8'!H39</f>
        <v>736.08</v>
      </c>
    </row>
    <row r="40" customFormat="false" ht="12.75" hidden="false" customHeight="false" outlineLevel="0" collapsed="false">
      <c r="A40" s="18" t="s">
        <v>46</v>
      </c>
      <c r="B40" s="19" t="n">
        <f aca="false">'2011-CAP_PROV-B1'!B40+'2011-CAP_PROV-B2'!B40+'2011-CAP_PROV-B3'!B40+'2011-CAP_PROV-B4'!B40+'2011-CAP_PROV-B5'!B40+'2011-CAP_PROV-B6'!B40+'2011-CAP_PROV-B7'!B40+'2011-CAP_PROV-B8'!B40</f>
        <v>231</v>
      </c>
      <c r="C40" s="19" t="n">
        <f aca="false">'2011-CAP_PROV-B1'!C40+'2011-CAP_PROV-B2'!C40+'2011-CAP_PROV-B3'!C40+'2011-CAP_PROV-B4'!C40+'2011-CAP_PROV-B5'!C40+'2011-CAP_PROV-B6'!C40+'2011-CAP_PROV-B7'!C40+'2011-CAP_PROV-B8'!C40</f>
        <v>1970891.23</v>
      </c>
      <c r="D40" s="19" t="n">
        <f aca="false">'2011-CAP_PROV-B1'!D40+'2011-CAP_PROV-B2'!D40+'2011-CAP_PROV-B3'!D40+'2011-CAP_PROV-B4'!D40+'2011-CAP_PROV-B5'!D40+'2011-CAP_PROV-B6'!D40+'2011-CAP_PROV-B7'!D40+'2011-CAP_PROV-B8'!D40</f>
        <v>1477973</v>
      </c>
      <c r="E40" s="19" t="n">
        <f aca="false">'2011-CAP_PROV-B1'!E40+'2011-CAP_PROV-B2'!E40+'2011-CAP_PROV-B3'!E40+'2011-CAP_PROV-B4'!E40+'2011-CAP_PROV-B5'!E40+'2011-CAP_PROV-B6'!E40+'2011-CAP_PROV-B7'!E40+'2011-CAP_PROV-B8'!E40</f>
        <v>49557.74</v>
      </c>
      <c r="F40" s="19" t="n">
        <f aca="false">'2011-CAP_PROV-B1'!F40+'2011-CAP_PROV-B2'!F40+'2011-CAP_PROV-B3'!F40+'2011-CAP_PROV-B4'!F40+'2011-CAP_PROV-B5'!F40+'2011-CAP_PROV-B6'!F40+'2011-CAP_PROV-B7'!F40+'2011-CAP_PROV-B8'!F40</f>
        <v>289721010.81</v>
      </c>
      <c r="G40" s="19" t="n">
        <f aca="false">'2011-CAP_PROV-B1'!G40+'2011-CAP_PROV-B2'!G40+'2011-CAP_PROV-B3'!G40+'2011-CAP_PROV-B4'!G40+'2011-CAP_PROV-B5'!G40+'2011-CAP_PROV-B6'!G40+'2011-CAP_PROV-B7'!G40+'2011-CAP_PROV-B8'!G40</f>
        <v>8678681.13</v>
      </c>
      <c r="H40" s="19" t="n">
        <f aca="false">'2011-CAP_PROV-B1'!H40+'2011-CAP_PROV-B2'!H40+'2011-CAP_PROV-B3'!H40+'2011-CAP_PROV-B4'!H40+'2011-CAP_PROV-B5'!H40+'2011-CAP_PROV-B6'!H40+'2011-CAP_PROV-B7'!H40+'2011-CAP_PROV-B8'!H40</f>
        <v>1188.99</v>
      </c>
    </row>
    <row r="41" customFormat="false" ht="12.75" hidden="false" customHeight="false" outlineLevel="0" collapsed="false">
      <c r="A41" s="18" t="s">
        <v>47</v>
      </c>
      <c r="B41" s="19" t="n">
        <f aca="false">'2011-CAP_PROV-B1'!B41+'2011-CAP_PROV-B2'!B41+'2011-CAP_PROV-B3'!B41+'2011-CAP_PROV-B4'!B41+'2011-CAP_PROV-B5'!B41+'2011-CAP_PROV-B6'!B41+'2011-CAP_PROV-B7'!B41+'2011-CAP_PROV-B8'!B41</f>
        <v>182</v>
      </c>
      <c r="C41" s="19" t="n">
        <f aca="false">'2011-CAP_PROV-B1'!C41+'2011-CAP_PROV-B2'!C41+'2011-CAP_PROV-B3'!C41+'2011-CAP_PROV-B4'!C41+'2011-CAP_PROV-B5'!C41+'2011-CAP_PROV-B6'!C41+'2011-CAP_PROV-B7'!C41+'2011-CAP_PROV-B8'!C41</f>
        <v>964204.08</v>
      </c>
      <c r="D41" s="19" t="n">
        <f aca="false">'2011-CAP_PROV-B1'!D41+'2011-CAP_PROV-B2'!D41+'2011-CAP_PROV-B3'!D41+'2011-CAP_PROV-B4'!D41+'2011-CAP_PROV-B5'!D41+'2011-CAP_PROV-B6'!D41+'2011-CAP_PROV-B7'!D41+'2011-CAP_PROV-B8'!D41</f>
        <v>1264262</v>
      </c>
      <c r="E41" s="19" t="n">
        <f aca="false">'2011-CAP_PROV-B1'!E41+'2011-CAP_PROV-B2'!E41+'2011-CAP_PROV-B3'!E41+'2011-CAP_PROV-B4'!E41+'2011-CAP_PROV-B5'!E41+'2011-CAP_PROV-B6'!E41+'2011-CAP_PROV-B7'!E41+'2011-CAP_PROV-B8'!E41</f>
        <v>159399.28</v>
      </c>
      <c r="F41" s="19" t="n">
        <f aca="false">'2011-CAP_PROV-B1'!F41+'2011-CAP_PROV-B2'!F41+'2011-CAP_PROV-B3'!F41+'2011-CAP_PROV-B4'!F41+'2011-CAP_PROV-B5'!F41+'2011-CAP_PROV-B6'!F41+'2011-CAP_PROV-B7'!F41+'2011-CAP_PROV-B8'!F41</f>
        <v>141737999.76</v>
      </c>
      <c r="G41" s="19" t="n">
        <f aca="false">'2011-CAP_PROV-B1'!G41+'2011-CAP_PROV-B2'!G41+'2011-CAP_PROV-B3'!G41+'2011-CAP_PROV-B4'!G41+'2011-CAP_PROV-B5'!G41+'2011-CAP_PROV-B6'!G41+'2011-CAP_PROV-B7'!G41+'2011-CAP_PROV-B8'!G41</f>
        <v>17494348</v>
      </c>
      <c r="H41" s="19" t="n">
        <f aca="false">'2011-CAP_PROV-B1'!H41+'2011-CAP_PROV-B2'!H41+'2011-CAP_PROV-B3'!H41+'2011-CAP_PROV-B4'!H41+'2011-CAP_PROV-B5'!H41+'2011-CAP_PROV-B6'!H41+'2011-CAP_PROV-B7'!H41+'2011-CAP_PROV-B8'!H41</f>
        <v>633.7</v>
      </c>
    </row>
    <row r="42" customFormat="false" ht="12.75" hidden="false" customHeight="false" outlineLevel="0" collapsed="false">
      <c r="A42" s="18" t="s">
        <v>48</v>
      </c>
      <c r="B42" s="19" t="n">
        <f aca="false">'2011-CAP_PROV-B1'!B42+'2011-CAP_PROV-B2'!B42+'2011-CAP_PROV-B3'!B42+'2011-CAP_PROV-B4'!B42+'2011-CAP_PROV-B5'!B42+'2011-CAP_PROV-B6'!B42+'2011-CAP_PROV-B7'!B42+'2011-CAP_PROV-B8'!B42</f>
        <v>114</v>
      </c>
      <c r="C42" s="19" t="n">
        <f aca="false">'2011-CAP_PROV-B1'!C42+'2011-CAP_PROV-B2'!C42+'2011-CAP_PROV-B3'!C42+'2011-CAP_PROV-B4'!C42+'2011-CAP_PROV-B5'!C42+'2011-CAP_PROV-B6'!C42+'2011-CAP_PROV-B7'!C42+'2011-CAP_PROV-B8'!C42</f>
        <v>793404.61</v>
      </c>
      <c r="D42" s="19" t="n">
        <f aca="false">'2011-CAP_PROV-B1'!D42+'2011-CAP_PROV-B2'!D42+'2011-CAP_PROV-B3'!D42+'2011-CAP_PROV-B4'!D42+'2011-CAP_PROV-B5'!D42+'2011-CAP_PROV-B6'!D42+'2011-CAP_PROV-B7'!D42+'2011-CAP_PROV-B8'!D42</f>
        <v>731178</v>
      </c>
      <c r="E42" s="19" t="n">
        <f aca="false">'2011-CAP_PROV-B1'!E42+'2011-CAP_PROV-B2'!E42+'2011-CAP_PROV-B3'!E42+'2011-CAP_PROV-B4'!E42+'2011-CAP_PROV-B5'!E42+'2011-CAP_PROV-B6'!E42+'2011-CAP_PROV-B7'!E42+'2011-CAP_PROV-B8'!E42</f>
        <v>40332.41</v>
      </c>
      <c r="F42" s="19" t="n">
        <f aca="false">'2011-CAP_PROV-B1'!F42+'2011-CAP_PROV-B2'!F42+'2011-CAP_PROV-B3'!F42+'2011-CAP_PROV-B4'!F42+'2011-CAP_PROV-B5'!F42+'2011-CAP_PROV-B6'!F42+'2011-CAP_PROV-B7'!F42+'2011-CAP_PROV-B8'!F42</f>
        <v>116630477.67</v>
      </c>
      <c r="G42" s="19" t="n">
        <f aca="false">'2011-CAP_PROV-B1'!G42+'2011-CAP_PROV-B2'!G42+'2011-CAP_PROV-B3'!G42+'2011-CAP_PROV-B4'!G42+'2011-CAP_PROV-B5'!G42+'2011-CAP_PROV-B6'!G42+'2011-CAP_PROV-B7'!G42+'2011-CAP_PROV-B8'!G42</f>
        <v>6147029.46</v>
      </c>
      <c r="H42" s="19" t="n">
        <f aca="false">'2011-CAP_PROV-B1'!H42+'2011-CAP_PROV-B2'!H42+'2011-CAP_PROV-B3'!H42+'2011-CAP_PROV-B4'!H42+'2011-CAP_PROV-B5'!H42+'2011-CAP_PROV-B6'!H42+'2011-CAP_PROV-B7'!H42+'2011-CAP_PROV-B8'!H42</f>
        <v>929.78</v>
      </c>
    </row>
    <row r="43" customFormat="false" ht="12.75" hidden="false" customHeight="false" outlineLevel="0" collapsed="false">
      <c r="A43" s="18" t="s">
        <v>56</v>
      </c>
      <c r="B43" s="19" t="n">
        <f aca="false">'2011-CAP_PROV-B1'!B43+'2011-CAP_PROV-B2'!B43+'2011-CAP_PROV-B3'!B43+'2011-CAP_PROV-B4'!B43+'2011-CAP_PROV-B5'!B43+'2011-CAP_PROV-B6'!B43+'2011-CAP_PROV-B7'!B43+'2011-CAP_PROV-B8'!B43</f>
        <v>296</v>
      </c>
      <c r="C43" s="19" t="n">
        <f aca="false">'2011-CAP_PROV-B1'!C43+'2011-CAP_PROV-B2'!C43+'2011-CAP_PROV-B3'!C43+'2011-CAP_PROV-B4'!C43+'2011-CAP_PROV-B5'!C43+'2011-CAP_PROV-B6'!C43+'2011-CAP_PROV-B7'!C43+'2011-CAP_PROV-B8'!C43</f>
        <v>4430015.72</v>
      </c>
      <c r="D43" s="19" t="n">
        <f aca="false">'2011-CAP_PROV-B1'!D43+'2011-CAP_PROV-B2'!D43+'2011-CAP_PROV-B3'!D43+'2011-CAP_PROV-B4'!D43+'2011-CAP_PROV-B5'!D43+'2011-CAP_PROV-B6'!D43+'2011-CAP_PROV-B7'!D43+'2011-CAP_PROV-B8'!D43</f>
        <v>2197587</v>
      </c>
      <c r="E43" s="19" t="n">
        <f aca="false">'2011-CAP_PROV-B1'!E43+'2011-CAP_PROV-B2'!E43+'2011-CAP_PROV-B3'!E43+'2011-CAP_PROV-B4'!E43+'2011-CAP_PROV-B5'!E43+'2011-CAP_PROV-B6'!E43+'2011-CAP_PROV-B7'!E43+'2011-CAP_PROV-B8'!E43</f>
        <v>81781.37</v>
      </c>
      <c r="F43" s="19" t="n">
        <f aca="false">'2011-CAP_PROV-B1'!F43+'2011-CAP_PROV-B2'!F43+'2011-CAP_PROV-B3'!F43+'2011-CAP_PROV-B4'!F43+'2011-CAP_PROV-B5'!F43+'2011-CAP_PROV-B6'!F43+'2011-CAP_PROV-B7'!F43+'2011-CAP_PROV-B8'!F43</f>
        <v>651212310.84</v>
      </c>
      <c r="G43" s="19" t="n">
        <f aca="false">'2011-CAP_PROV-B1'!G43+'2011-CAP_PROV-B2'!G43+'2011-CAP_PROV-B3'!G43+'2011-CAP_PROV-B4'!G43+'2011-CAP_PROV-B5'!G43+'2011-CAP_PROV-B6'!G43+'2011-CAP_PROV-B7'!G43+'2011-CAP_PROV-B8'!G43</f>
        <v>21445558.11</v>
      </c>
      <c r="H43" s="19" t="n">
        <f aca="false">'2011-CAP_PROV-B1'!H43+'2011-CAP_PROV-B2'!H43+'2011-CAP_PROV-B3'!H43+'2011-CAP_PROV-B4'!H43+'2011-CAP_PROV-B5'!H43+'2011-CAP_PROV-B6'!H43+'2011-CAP_PROV-B7'!H43+'2011-CAP_PROV-B8'!H43</f>
        <v>1823.88</v>
      </c>
    </row>
    <row r="44" customFormat="false" ht="12.75" hidden="false" customHeight="false" outlineLevel="0" collapsed="false">
      <c r="A44" s="18" t="s">
        <v>49</v>
      </c>
      <c r="B44" s="19" t="n">
        <f aca="false">'2011-CAP_PROV-B1'!B44+'2011-CAP_PROV-B2'!B44+'2011-CAP_PROV-B3'!B44+'2011-CAP_PROV-B4'!B44+'2011-CAP_PROV-B5'!B44+'2011-CAP_PROV-B6'!B44+'2011-CAP_PROV-B7'!B44+'2011-CAP_PROV-B8'!B44</f>
        <v>221</v>
      </c>
      <c r="C44" s="19" t="n">
        <f aca="false">'2011-CAP_PROV-B1'!C44+'2011-CAP_PROV-B2'!C44+'2011-CAP_PROV-B3'!C44+'2011-CAP_PROV-B4'!C44+'2011-CAP_PROV-B5'!C44+'2011-CAP_PROV-B6'!C44+'2011-CAP_PROV-B7'!C44+'2011-CAP_PROV-B8'!C44</f>
        <v>4028894</v>
      </c>
      <c r="D44" s="19" t="n">
        <f aca="false">'2011-CAP_PROV-B1'!D44+'2011-CAP_PROV-B2'!D44+'2011-CAP_PROV-B3'!D44+'2011-CAP_PROV-B4'!D44+'2011-CAP_PROV-B5'!D44+'2011-CAP_PROV-B6'!D44+'2011-CAP_PROV-B7'!D44+'2011-CAP_PROV-B8'!D44</f>
        <v>3293542</v>
      </c>
      <c r="E44" s="19" t="n">
        <f aca="false">'2011-CAP_PROV-B1'!E44+'2011-CAP_PROV-B2'!E44+'2011-CAP_PROV-B3'!E44+'2011-CAP_PROV-B4'!E44+'2011-CAP_PROV-B5'!E44+'2011-CAP_PROV-B6'!E44+'2011-CAP_PROV-B7'!E44+'2011-CAP_PROV-B8'!E44</f>
        <v>44002.55</v>
      </c>
      <c r="F44" s="19" t="n">
        <f aca="false">'2011-CAP_PROV-B1'!F44+'2011-CAP_PROV-B2'!F44+'2011-CAP_PROV-B3'!F44+'2011-CAP_PROV-B4'!F44+'2011-CAP_PROV-B5'!F44+'2011-CAP_PROV-B6'!F44+'2011-CAP_PROV-B7'!F44+'2011-CAP_PROV-B8'!F44</f>
        <v>592247418</v>
      </c>
      <c r="G44" s="19" t="n">
        <f aca="false">'2011-CAP_PROV-B1'!G44+'2011-CAP_PROV-B2'!G44+'2011-CAP_PROV-B3'!G44+'2011-CAP_PROV-B4'!G44+'2011-CAP_PROV-B5'!G44+'2011-CAP_PROV-B6'!G44+'2011-CAP_PROV-B7'!G44+'2011-CAP_PROV-B8'!G44</f>
        <v>7760949.88</v>
      </c>
      <c r="H44" s="19" t="n">
        <f aca="false">'2011-CAP_PROV-B1'!H44+'2011-CAP_PROV-B2'!H44+'2011-CAP_PROV-B3'!H44+'2011-CAP_PROV-B4'!H44+'2011-CAP_PROV-B5'!H44+'2011-CAP_PROV-B6'!H44+'2011-CAP_PROV-B7'!H44+'2011-CAP_PROV-B8'!H44</f>
        <v>978.23</v>
      </c>
    </row>
    <row r="45" customFormat="false" ht="12.75" hidden="false" customHeight="false" outlineLevel="0" collapsed="false">
      <c r="A45" s="18" t="s">
        <v>50</v>
      </c>
      <c r="B45" s="19" t="n">
        <f aca="false">'2011-CAP_PROV-B1'!B45+'2011-CAP_PROV-B2'!B45+'2011-CAP_PROV-B3'!B45+'2011-CAP_PROV-B4'!B45+'2011-CAP_PROV-B5'!B45+'2011-CAP_PROV-B6'!B45+'2011-CAP_PROV-B7'!B45+'2011-CAP_PROV-B8'!B45</f>
        <v>385</v>
      </c>
      <c r="C45" s="19" t="n">
        <f aca="false">'2011-CAP_PROV-B1'!C45+'2011-CAP_PROV-B2'!C45+'2011-CAP_PROV-B3'!C45+'2011-CAP_PROV-B4'!C45+'2011-CAP_PROV-B5'!C45+'2011-CAP_PROV-B6'!C45+'2011-CAP_PROV-B7'!C45+'2011-CAP_PROV-B8'!C45</f>
        <v>5169699.92</v>
      </c>
      <c r="D45" s="19" t="n">
        <f aca="false">'2011-CAP_PROV-B1'!D45+'2011-CAP_PROV-B2'!D45+'2011-CAP_PROV-B3'!D45+'2011-CAP_PROV-B4'!D45+'2011-CAP_PROV-B5'!D45+'2011-CAP_PROV-B6'!D45+'2011-CAP_PROV-B7'!D45+'2011-CAP_PROV-B8'!D45</f>
        <v>4252375</v>
      </c>
      <c r="E45" s="19" t="n">
        <f aca="false">'2011-CAP_PROV-B1'!E45+'2011-CAP_PROV-B2'!E45+'2011-CAP_PROV-B3'!E45+'2011-CAP_PROV-B4'!E45+'2011-CAP_PROV-B5'!E45+'2011-CAP_PROV-B6'!E45+'2011-CAP_PROV-B7'!E45+'2011-CAP_PROV-B8'!E45</f>
        <v>139134.55</v>
      </c>
      <c r="F45" s="19" t="n">
        <f aca="false">'2011-CAP_PROV-B1'!F45+'2011-CAP_PROV-B2'!F45+'2011-CAP_PROV-B3'!F45+'2011-CAP_PROV-B4'!F45+'2011-CAP_PROV-B5'!F45+'2011-CAP_PROV-B6'!F45+'2011-CAP_PROV-B7'!F45+'2011-CAP_PROV-B8'!F45</f>
        <v>759945888.24</v>
      </c>
      <c r="G45" s="19" t="n">
        <f aca="false">'2011-CAP_PROV-B1'!G45+'2011-CAP_PROV-B2'!G45+'2011-CAP_PROV-B3'!G45+'2011-CAP_PROV-B4'!G45+'2011-CAP_PROV-B5'!G45+'2011-CAP_PROV-B6'!G45+'2011-CAP_PROV-B7'!G45+'2011-CAP_PROV-B8'!G45</f>
        <v>22048791.01</v>
      </c>
      <c r="H45" s="19" t="n">
        <f aca="false">'2011-CAP_PROV-B1'!H45+'2011-CAP_PROV-B2'!H45+'2011-CAP_PROV-B3'!H45+'2011-CAP_PROV-B4'!H45+'2011-CAP_PROV-B5'!H45+'2011-CAP_PROV-B6'!H45+'2011-CAP_PROV-B7'!H45+'2011-CAP_PROV-B8'!H45</f>
        <v>1164.98</v>
      </c>
    </row>
    <row r="46" customFormat="false" ht="12.75" hidden="false" customHeight="false" outlineLevel="0" collapsed="false">
      <c r="A46" s="18" t="s">
        <v>51</v>
      </c>
      <c r="B46" s="19" t="n">
        <f aca="false">'2011-CAP_PROV-B1'!B46+'2011-CAP_PROV-B2'!B46+'2011-CAP_PROV-B3'!B46+'2011-CAP_PROV-B4'!B46+'2011-CAP_PROV-B5'!B46+'2011-CAP_PROV-B6'!B46+'2011-CAP_PROV-B7'!B46+'2011-CAP_PROV-B8'!B46</f>
        <v>137</v>
      </c>
      <c r="C46" s="19" t="n">
        <f aca="false">'2011-CAP_PROV-B1'!C46+'2011-CAP_PROV-B2'!C46+'2011-CAP_PROV-B3'!C46+'2011-CAP_PROV-B4'!C46+'2011-CAP_PROV-B5'!C46+'2011-CAP_PROV-B6'!C46+'2011-CAP_PROV-B7'!C46+'2011-CAP_PROV-B8'!C46</f>
        <v>1675438.79</v>
      </c>
      <c r="D46" s="19" t="n">
        <f aca="false">'2011-CAP_PROV-B1'!D46+'2011-CAP_PROV-B2'!D46+'2011-CAP_PROV-B3'!D46+'2011-CAP_PROV-B4'!D46+'2011-CAP_PROV-B5'!D46+'2011-CAP_PROV-B6'!D46+'2011-CAP_PROV-B7'!D46+'2011-CAP_PROV-B8'!D46</f>
        <v>1662526</v>
      </c>
      <c r="E46" s="19" t="n">
        <f aca="false">'2011-CAP_PROV-B1'!E46+'2011-CAP_PROV-B2'!E46+'2011-CAP_PROV-B3'!E46+'2011-CAP_PROV-B4'!E46+'2011-CAP_PROV-B5'!E46+'2011-CAP_PROV-B6'!E46+'2011-CAP_PROV-B7'!E46+'2011-CAP_PROV-B8'!E46</f>
        <v>86413.44</v>
      </c>
      <c r="F46" s="19" t="n">
        <f aca="false">'2011-CAP_PROV-B1'!F46+'2011-CAP_PROV-B2'!F46+'2011-CAP_PROV-B3'!F46+'2011-CAP_PROV-B4'!F46+'2011-CAP_PROV-B5'!F46+'2011-CAP_PROV-B6'!F46+'2011-CAP_PROV-B7'!F46+'2011-CAP_PROV-B8'!F46</f>
        <v>246289502.13</v>
      </c>
      <c r="G46" s="19" t="n">
        <f aca="false">'2011-CAP_PROV-B1'!G46+'2011-CAP_PROV-B2'!G46+'2011-CAP_PROV-B3'!G46+'2011-CAP_PROV-B4'!G46+'2011-CAP_PROV-B5'!G46+'2011-CAP_PROV-B6'!G46+'2011-CAP_PROV-B7'!G46+'2011-CAP_PROV-B8'!G46</f>
        <v>12123338.42</v>
      </c>
      <c r="H46" s="19" t="n">
        <f aca="false">'2011-CAP_PROV-B1'!H46+'2011-CAP_PROV-B2'!H46+'2011-CAP_PROV-B3'!H46+'2011-CAP_PROV-B4'!H46+'2011-CAP_PROV-B5'!H46+'2011-CAP_PROV-B6'!H46+'2011-CAP_PROV-B7'!H46+'2011-CAP_PROV-B8'!H46</f>
        <v>941.51</v>
      </c>
    </row>
    <row r="47" customFormat="false" ht="12.75" hidden="false" customHeight="false" outlineLevel="0" collapsed="false">
      <c r="A47" s="18" t="s">
        <v>52</v>
      </c>
      <c r="B47" s="19" t="n">
        <f aca="false">'2011-CAP_PROV-B1'!B47+'2011-CAP_PROV-B2'!B47+'2011-CAP_PROV-B3'!B47+'2011-CAP_PROV-B4'!B47+'2011-CAP_PROV-B5'!B47+'2011-CAP_PROV-B6'!B47+'2011-CAP_PROV-B7'!B47+'2011-CAP_PROV-B8'!B47</f>
        <v>470</v>
      </c>
      <c r="C47" s="19" t="n">
        <f aca="false">'2011-CAP_PROV-B1'!C47+'2011-CAP_PROV-B2'!C47+'2011-CAP_PROV-B3'!C47+'2011-CAP_PROV-B4'!C47+'2011-CAP_PROV-B5'!C47+'2011-CAP_PROV-B6'!C47+'2011-CAP_PROV-B7'!C47+'2011-CAP_PROV-B8'!C47</f>
        <v>5052137.92</v>
      </c>
      <c r="D47" s="19" t="n">
        <f aca="false">'2011-CAP_PROV-B1'!D47+'2011-CAP_PROV-B2'!D47+'2011-CAP_PROV-B3'!D47+'2011-CAP_PROV-B4'!D47+'2011-CAP_PROV-B5'!D47+'2011-CAP_PROV-B6'!D47+'2011-CAP_PROV-B7'!D47+'2011-CAP_PROV-B8'!D47</f>
        <v>3283113</v>
      </c>
      <c r="E47" s="19" t="n">
        <f aca="false">'2011-CAP_PROV-B1'!E47+'2011-CAP_PROV-B2'!E47+'2011-CAP_PROV-B3'!E47+'2011-CAP_PROV-B4'!E47+'2011-CAP_PROV-B5'!E47+'2011-CAP_PROV-B6'!E47+'2011-CAP_PROV-B7'!E47+'2011-CAP_PROV-B8'!E47</f>
        <v>89931.47</v>
      </c>
      <c r="F47" s="19" t="n">
        <f aca="false">'2011-CAP_PROV-B1'!F47+'2011-CAP_PROV-B2'!F47+'2011-CAP_PROV-B3'!F47+'2011-CAP_PROV-B4'!F47+'2011-CAP_PROV-B5'!F47+'2011-CAP_PROV-B6'!F47+'2011-CAP_PROV-B7'!F47+'2011-CAP_PROV-B8'!F47</f>
        <v>742664274.24</v>
      </c>
      <c r="G47" s="19" t="n">
        <f aca="false">'2011-CAP_PROV-B1'!G47+'2011-CAP_PROV-B2'!G47+'2011-CAP_PROV-B3'!G47+'2011-CAP_PROV-B4'!G47+'2011-CAP_PROV-B5'!G47+'2011-CAP_PROV-B6'!G47+'2011-CAP_PROV-B7'!G47+'2011-CAP_PROV-B8'!G47</f>
        <v>20874568.34</v>
      </c>
      <c r="H47" s="19" t="n">
        <f aca="false">'2011-CAP_PROV-B1'!H47+'2011-CAP_PROV-B2'!H47+'2011-CAP_PROV-B3'!H47+'2011-CAP_PROV-B4'!H47+'2011-CAP_PROV-B5'!H47+'2011-CAP_PROV-B6'!H47+'2011-CAP_PROV-B7'!H47+'2011-CAP_PROV-B8'!H47</f>
        <v>1731.78</v>
      </c>
    </row>
    <row r="48" customFormat="false" ht="12.75" hidden="false" customHeight="false" outlineLevel="0" collapsed="false">
      <c r="A48" s="18" t="s">
        <v>53</v>
      </c>
      <c r="B48" s="19" t="n">
        <f aca="false">'2011-CAP_PROV-B1'!B48+'2011-CAP_PROV-B2'!B48+'2011-CAP_PROV-B3'!B48+'2011-CAP_PROV-B4'!B48+'2011-CAP_PROV-B5'!B48+'2011-CAP_PROV-B6'!B48+'2011-CAP_PROV-B7'!B48+'2011-CAP_PROV-B8'!B48</f>
        <v>170</v>
      </c>
      <c r="C48" s="19" t="n">
        <f aca="false">'2011-CAP_PROV-B1'!C48+'2011-CAP_PROV-B2'!C48+'2011-CAP_PROV-B3'!C48+'2011-CAP_PROV-B4'!C48+'2011-CAP_PROV-B5'!C48+'2011-CAP_PROV-B6'!C48+'2011-CAP_PROV-B7'!C48+'2011-CAP_PROV-B8'!C48</f>
        <v>1190220.29</v>
      </c>
      <c r="D48" s="19" t="n">
        <f aca="false">'2011-CAP_PROV-B1'!D48+'2011-CAP_PROV-B2'!D48+'2011-CAP_PROV-B3'!D48+'2011-CAP_PROV-B4'!D48+'2011-CAP_PROV-B5'!D48+'2011-CAP_PROV-B6'!D48+'2011-CAP_PROV-B7'!D48+'2011-CAP_PROV-B8'!D48</f>
        <v>1512922</v>
      </c>
      <c r="E48" s="19" t="n">
        <f aca="false">'2011-CAP_PROV-B1'!E48+'2011-CAP_PROV-B2'!E48+'2011-CAP_PROV-B3'!E48+'2011-CAP_PROV-B4'!E48+'2011-CAP_PROV-B5'!E48+'2011-CAP_PROV-B6'!E48+'2011-CAP_PROV-B7'!E48+'2011-CAP_PROV-B8'!E48</f>
        <v>72411.63</v>
      </c>
      <c r="F48" s="19" t="n">
        <f aca="false">'2011-CAP_PROV-B1'!F48+'2011-CAP_PROV-B2'!F48+'2011-CAP_PROV-B3'!F48+'2011-CAP_PROV-B4'!F48+'2011-CAP_PROV-B5'!F48+'2011-CAP_PROV-B6'!F48+'2011-CAP_PROV-B7'!F48+'2011-CAP_PROV-B8'!F48</f>
        <v>174962382.63</v>
      </c>
      <c r="G48" s="19" t="n">
        <f aca="false">'2011-CAP_PROV-B1'!G48+'2011-CAP_PROV-B2'!G48+'2011-CAP_PROV-B3'!G48+'2011-CAP_PROV-B4'!G48+'2011-CAP_PROV-B5'!G48+'2011-CAP_PROV-B6'!G48+'2011-CAP_PROV-B7'!G48+'2011-CAP_PROV-B8'!G48</f>
        <v>9159360.06</v>
      </c>
      <c r="H48" s="19" t="n">
        <f aca="false">'2011-CAP_PROV-B1'!H48+'2011-CAP_PROV-B2'!H48+'2011-CAP_PROV-B3'!H48+'2011-CAP_PROV-B4'!H48+'2011-CAP_PROV-B5'!H48+'2011-CAP_PROV-B6'!H48+'2011-CAP_PROV-B7'!H48+'2011-CAP_PROV-B8'!H48</f>
        <v>950.99</v>
      </c>
    </row>
    <row r="49" customFormat="false" ht="12.75" hidden="false" customHeight="false" outlineLevel="0" collapsed="false">
      <c r="A49" s="18" t="s">
        <v>54</v>
      </c>
      <c r="B49" s="19" t="n">
        <f aca="false">'2011-CAP_PROV-B1'!B49+'2011-CAP_PROV-B2'!B49+'2011-CAP_PROV-B3'!B49+'2011-CAP_PROV-B4'!B49+'2011-CAP_PROV-B5'!B49+'2011-CAP_PROV-B6'!B49+'2011-CAP_PROV-B7'!B49+'2011-CAP_PROV-B8'!B49</f>
        <v>422</v>
      </c>
      <c r="C49" s="19" t="n">
        <f aca="false">'2011-CAP_PROV-B1'!C49+'2011-CAP_PROV-B2'!C49+'2011-CAP_PROV-B3'!C49+'2011-CAP_PROV-B4'!C49+'2011-CAP_PROV-B5'!C49+'2011-CAP_PROV-B6'!C49+'2011-CAP_PROV-B7'!C49+'2011-CAP_PROV-B8'!C49</f>
        <v>3388697.68</v>
      </c>
      <c r="D49" s="19" t="n">
        <f aca="false">'2011-CAP_PROV-B1'!D49+'2011-CAP_PROV-B2'!D49+'2011-CAP_PROV-B3'!D49+'2011-CAP_PROV-B4'!D49+'2011-CAP_PROV-B5'!D49+'2011-CAP_PROV-B6'!D49+'2011-CAP_PROV-B7'!D49+'2011-CAP_PROV-B8'!D49</f>
        <v>2188860</v>
      </c>
      <c r="E49" s="19" t="n">
        <f aca="false">'2011-CAP_PROV-B1'!E49+'2011-CAP_PROV-B2'!E49+'2011-CAP_PROV-B3'!E49+'2011-CAP_PROV-B4'!E49+'2011-CAP_PROV-B5'!E49+'2011-CAP_PROV-B6'!E49+'2011-CAP_PROV-B7'!E49+'2011-CAP_PROV-B8'!E49</f>
        <v>83454.8</v>
      </c>
      <c r="F49" s="19" t="n">
        <f aca="false">'2011-CAP_PROV-B1'!F49+'2011-CAP_PROV-B2'!F49+'2011-CAP_PROV-B3'!F49+'2011-CAP_PROV-B4'!F49+'2011-CAP_PROV-B5'!F49+'2011-CAP_PROV-B6'!F49+'2011-CAP_PROV-B7'!F49+'2011-CAP_PROV-B8'!F49</f>
        <v>498138558.96</v>
      </c>
      <c r="G49" s="19" t="n">
        <f aca="false">'2011-CAP_PROV-B1'!G49+'2011-CAP_PROV-B2'!G49+'2011-CAP_PROV-B3'!G49+'2011-CAP_PROV-B4'!G49+'2011-CAP_PROV-B5'!G49+'2011-CAP_PROV-B6'!G49+'2011-CAP_PROV-B7'!G49+'2011-CAP_PROV-B8'!G49</f>
        <v>21419649.6</v>
      </c>
      <c r="H49" s="19" t="n">
        <f aca="false">'2011-CAP_PROV-B1'!H49+'2011-CAP_PROV-B2'!H49+'2011-CAP_PROV-B3'!H49+'2011-CAP_PROV-B4'!H49+'2011-CAP_PROV-B5'!H49+'2011-CAP_PROV-B6'!H49+'2011-CAP_PROV-B7'!H49+'2011-CAP_PROV-B8'!H49</f>
        <v>1693.03</v>
      </c>
    </row>
    <row r="50" customFormat="false" ht="12.75" hidden="false" customHeight="false" outlineLevel="0" collapsed="false">
      <c r="A50" s="18" t="s">
        <v>55</v>
      </c>
      <c r="B50" s="19" t="n">
        <f aca="false">'2011-CAP_PROV-B1'!B50+'2011-CAP_PROV-B2'!B50+'2011-CAP_PROV-B3'!B50+'2011-CAP_PROV-B4'!B50+'2011-CAP_PROV-B5'!B50+'2011-CAP_PROV-B6'!B50+'2011-CAP_PROV-B7'!B50+'2011-CAP_PROV-B8'!B50</f>
        <v>260</v>
      </c>
      <c r="C50" s="19" t="n">
        <f aca="false">'2011-CAP_PROV-B1'!C50+'2011-CAP_PROV-B2'!C50+'2011-CAP_PROV-B3'!C50+'2011-CAP_PROV-B4'!C50+'2011-CAP_PROV-B5'!C50+'2011-CAP_PROV-B6'!C50+'2011-CAP_PROV-B7'!C50+'2011-CAP_PROV-B8'!C50</f>
        <v>4392241.8</v>
      </c>
      <c r="D50" s="19" t="n">
        <f aca="false">'2011-CAP_PROV-B1'!D50+'2011-CAP_PROV-B2'!D50+'2011-CAP_PROV-B3'!D50+'2011-CAP_PROV-B4'!D50+'2011-CAP_PROV-B5'!D50+'2011-CAP_PROV-B6'!D50+'2011-CAP_PROV-B7'!D50+'2011-CAP_PROV-B8'!D50</f>
        <v>2787381</v>
      </c>
      <c r="E50" s="19" t="n">
        <f aca="false">'2011-CAP_PROV-B1'!E50+'2011-CAP_PROV-B2'!E50+'2011-CAP_PROV-B3'!E50+'2011-CAP_PROV-B4'!E50+'2011-CAP_PROV-B5'!E50+'2011-CAP_PROV-B6'!E50+'2011-CAP_PROV-B7'!E50+'2011-CAP_PROV-B8'!E50</f>
        <v>123695.93</v>
      </c>
      <c r="F50" s="19" t="n">
        <f aca="false">'2011-CAP_PROV-B1'!F50+'2011-CAP_PROV-B2'!F50+'2011-CAP_PROV-B3'!F50+'2011-CAP_PROV-B4'!F50+'2011-CAP_PROV-B5'!F50+'2011-CAP_PROV-B6'!F50+'2011-CAP_PROV-B7'!F50+'2011-CAP_PROV-B8'!F50</f>
        <v>645659544.6</v>
      </c>
      <c r="G50" s="19" t="n">
        <f aca="false">'2011-CAP_PROV-B1'!G50+'2011-CAP_PROV-B2'!G50+'2011-CAP_PROV-B3'!G50+'2011-CAP_PROV-B4'!G50+'2011-CAP_PROV-B5'!G50+'2011-CAP_PROV-B6'!G50+'2011-CAP_PROV-B7'!G50+'2011-CAP_PROV-B8'!G50</f>
        <v>32565114.39</v>
      </c>
      <c r="H50" s="19" t="n">
        <f aca="false">'2011-CAP_PROV-B1'!H50+'2011-CAP_PROV-B2'!H50+'2011-CAP_PROV-B3'!H50+'2011-CAP_PROV-B4'!H50+'2011-CAP_PROV-B5'!H50+'2011-CAP_PROV-B6'!H50+'2011-CAP_PROV-B7'!H50+'2011-CAP_PROV-B8'!H50</f>
        <v>1578.23</v>
      </c>
    </row>
    <row r="51" customFormat="false" ht="12.75" hidden="false" customHeight="false" outlineLevel="0" collapsed="false">
      <c r="A51" s="18" t="s">
        <v>57</v>
      </c>
      <c r="B51" s="19" t="n">
        <f aca="false">'2011-CAP_PROV-B1'!B51+'2011-CAP_PROV-B2'!B51+'2011-CAP_PROV-B3'!B51+'2011-CAP_PROV-B4'!B51+'2011-CAP_PROV-B5'!B51+'2011-CAP_PROV-B6'!B51+'2011-CAP_PROV-B7'!B51+'2011-CAP_PROV-B8'!B51</f>
        <v>260</v>
      </c>
      <c r="C51" s="19" t="n">
        <f aca="false">'2011-CAP_PROV-B1'!C51+'2011-CAP_PROV-B2'!C51+'2011-CAP_PROV-B3'!C51+'2011-CAP_PROV-B4'!C51+'2011-CAP_PROV-B5'!C51+'2011-CAP_PROV-B6'!C51+'2011-CAP_PROV-B7'!C51+'2011-CAP_PROV-B8'!C51</f>
        <v>1638578.33</v>
      </c>
      <c r="D51" s="19" t="n">
        <f aca="false">'2011-CAP_PROV-B1'!D51+'2011-CAP_PROV-B2'!D51+'2011-CAP_PROV-B3'!D51+'2011-CAP_PROV-B4'!D51+'2011-CAP_PROV-B5'!D51+'2011-CAP_PROV-B6'!D51+'2011-CAP_PROV-B7'!D51+'2011-CAP_PROV-B8'!D51</f>
        <v>1627298</v>
      </c>
      <c r="E51" s="19" t="n">
        <f aca="false">'2011-CAP_PROV-B1'!E51+'2011-CAP_PROV-B2'!E51+'2011-CAP_PROV-B3'!E51+'2011-CAP_PROV-B4'!E51+'2011-CAP_PROV-B5'!E51+'2011-CAP_PROV-B6'!E51+'2011-CAP_PROV-B7'!E51+'2011-CAP_PROV-B8'!E51</f>
        <v>55078.1</v>
      </c>
      <c r="F51" s="19" t="n">
        <f aca="false">'2011-CAP_PROV-B1'!F51+'2011-CAP_PROV-B2'!F51+'2011-CAP_PROV-B3'!F51+'2011-CAP_PROV-B4'!F51+'2011-CAP_PROV-B5'!F51+'2011-CAP_PROV-B6'!F51+'2011-CAP_PROV-B7'!F51+'2011-CAP_PROV-B8'!F51</f>
        <v>240871014.51</v>
      </c>
      <c r="G51" s="19" t="n">
        <f aca="false">'2011-CAP_PROV-B1'!G51+'2011-CAP_PROV-B2'!G51+'2011-CAP_PROV-B3'!G51+'2011-CAP_PROV-B4'!G51+'2011-CAP_PROV-B5'!G51+'2011-CAP_PROV-B6'!G51+'2011-CAP_PROV-B7'!G51+'2011-CAP_PROV-B8'!G51</f>
        <v>7661074.59</v>
      </c>
      <c r="H51" s="19" t="n">
        <f aca="false">'2011-CAP_PROV-B1'!H51+'2011-CAP_PROV-B2'!H51+'2011-CAP_PROV-B3'!H51+'2011-CAP_PROV-B4'!H51+'2011-CAP_PROV-B5'!H51+'2011-CAP_PROV-B6'!H51+'2011-CAP_PROV-B7'!H51+'2011-CAP_PROV-B8'!H51</f>
        <v>915.93</v>
      </c>
    </row>
    <row r="52" customFormat="false" ht="12.75" hidden="false" customHeight="false" outlineLevel="0" collapsed="false">
      <c r="A52" s="18" t="s">
        <v>58</v>
      </c>
      <c r="B52" s="19" t="n">
        <f aca="false">'2011-CAP_PROV-B1'!B52+'2011-CAP_PROV-B2'!B52+'2011-CAP_PROV-B3'!B52+'2011-CAP_PROV-B4'!B52+'2011-CAP_PROV-B5'!B52+'2011-CAP_PROV-B6'!B52+'2011-CAP_PROV-B7'!B52+'2011-CAP_PROV-B8'!B52</f>
        <v>277</v>
      </c>
      <c r="C52" s="19" t="n">
        <f aca="false">'2011-CAP_PROV-B1'!C52+'2011-CAP_PROV-B2'!C52+'2011-CAP_PROV-B3'!C52+'2011-CAP_PROV-B4'!C52+'2011-CAP_PROV-B5'!C52+'2011-CAP_PROV-B6'!C52+'2011-CAP_PROV-B7'!C52+'2011-CAP_PROV-B8'!C52</f>
        <v>2205425.36</v>
      </c>
      <c r="D52" s="19" t="n">
        <f aca="false">'2011-CAP_PROV-B1'!D52+'2011-CAP_PROV-B2'!D52+'2011-CAP_PROV-B3'!D52+'2011-CAP_PROV-B4'!D52+'2011-CAP_PROV-B5'!D52+'2011-CAP_PROV-B6'!D52+'2011-CAP_PROV-B7'!D52+'2011-CAP_PROV-B8'!D52</f>
        <v>2692927</v>
      </c>
      <c r="E52" s="19" t="n">
        <f aca="false">'2011-CAP_PROV-B1'!E52+'2011-CAP_PROV-B2'!E52+'2011-CAP_PROV-B3'!E52+'2011-CAP_PROV-B4'!E52+'2011-CAP_PROV-B5'!E52+'2011-CAP_PROV-B6'!E52+'2011-CAP_PROV-B7'!E52+'2011-CAP_PROV-B8'!E52</f>
        <v>68042.6</v>
      </c>
      <c r="F52" s="19" t="n">
        <f aca="false">'2011-CAP_PROV-B1'!F52+'2011-CAP_PROV-B2'!F52+'2011-CAP_PROV-B3'!F52+'2011-CAP_PROV-B4'!F52+'2011-CAP_PROV-B5'!F52+'2011-CAP_PROV-B6'!F52+'2011-CAP_PROV-B7'!F52+'2011-CAP_PROV-B8'!F52</f>
        <v>324197527.92</v>
      </c>
      <c r="G52" s="19" t="n">
        <f aca="false">'2011-CAP_PROV-B1'!G52+'2011-CAP_PROV-B2'!G52+'2011-CAP_PROV-B3'!G52+'2011-CAP_PROV-B4'!G52+'2011-CAP_PROV-B5'!G52+'2011-CAP_PROV-B6'!G52+'2011-CAP_PROV-B7'!G52+'2011-CAP_PROV-B8'!G52</f>
        <v>9079790.21</v>
      </c>
      <c r="H52" s="19" t="n">
        <f aca="false">'2011-CAP_PROV-B1'!H52+'2011-CAP_PROV-B2'!H52+'2011-CAP_PROV-B3'!H52+'2011-CAP_PROV-B4'!H52+'2011-CAP_PROV-B5'!H52+'2011-CAP_PROV-B6'!H52+'2011-CAP_PROV-B7'!H52+'2011-CAP_PROV-B8'!H52</f>
        <v>920.6</v>
      </c>
    </row>
    <row r="53" customFormat="false" ht="12.75" hidden="false" customHeight="false" outlineLevel="0" collapsed="false">
      <c r="A53" s="18" t="s">
        <v>59</v>
      </c>
      <c r="B53" s="19" t="n">
        <f aca="false">'2011-CAP_PROV-B1'!B53+'2011-CAP_PROV-B2'!B53+'2011-CAP_PROV-B3'!B53+'2011-CAP_PROV-B4'!B53+'2011-CAP_PROV-B5'!B53+'2011-CAP_PROV-B6'!B53+'2011-CAP_PROV-B7'!B53+'2011-CAP_PROV-B8'!B53</f>
        <v>218</v>
      </c>
      <c r="C53" s="19" t="n">
        <f aca="false">'2011-CAP_PROV-B1'!C53+'2011-CAP_PROV-B2'!C53+'2011-CAP_PROV-B3'!C53+'2011-CAP_PROV-B4'!C53+'2011-CAP_PROV-B5'!C53+'2011-CAP_PROV-B6'!C53+'2011-CAP_PROV-B7'!C53+'2011-CAP_PROV-B8'!C53</f>
        <v>2332719.23</v>
      </c>
      <c r="D53" s="19" t="n">
        <f aca="false">'2011-CAP_PROV-B1'!D53+'2011-CAP_PROV-B2'!D53+'2011-CAP_PROV-B3'!D53+'2011-CAP_PROV-B4'!D53+'2011-CAP_PROV-B5'!D53+'2011-CAP_PROV-B6'!D53+'2011-CAP_PROV-B7'!D53+'2011-CAP_PROV-B8'!D53</f>
        <v>1398558</v>
      </c>
      <c r="E53" s="19" t="n">
        <f aca="false">'2011-CAP_PROV-B1'!E53+'2011-CAP_PROV-B2'!E53+'2011-CAP_PROV-B3'!E53+'2011-CAP_PROV-B4'!E53+'2011-CAP_PROV-B5'!E53+'2011-CAP_PROV-B6'!E53+'2011-CAP_PROV-B7'!E53+'2011-CAP_PROV-B8'!E53</f>
        <v>72653.85</v>
      </c>
      <c r="F53" s="19" t="n">
        <f aca="false">'2011-CAP_PROV-B1'!F53+'2011-CAP_PROV-B2'!F53+'2011-CAP_PROV-B3'!F53+'2011-CAP_PROV-B4'!F53+'2011-CAP_PROV-B5'!F53+'2011-CAP_PROV-B6'!F53+'2011-CAP_PROV-B7'!F53+'2011-CAP_PROV-B8'!F53</f>
        <v>342909726.81</v>
      </c>
      <c r="G53" s="19" t="n">
        <f aca="false">'2011-CAP_PROV-B1'!G53+'2011-CAP_PROV-B2'!G53+'2011-CAP_PROV-B3'!G53+'2011-CAP_PROV-B4'!G53+'2011-CAP_PROV-B5'!G53+'2011-CAP_PROV-B6'!G53+'2011-CAP_PROV-B7'!G53+'2011-CAP_PROV-B8'!G53</f>
        <v>17361220.27</v>
      </c>
      <c r="H53" s="19" t="n">
        <f aca="false">'2011-CAP_PROV-B1'!H53+'2011-CAP_PROV-B2'!H53+'2011-CAP_PROV-B3'!H53+'2011-CAP_PROV-B4'!H53+'2011-CAP_PROV-B5'!H53+'2011-CAP_PROV-B6'!H53+'2011-CAP_PROV-B7'!H53+'2011-CAP_PROV-B8'!H53</f>
        <v>1515.42</v>
      </c>
    </row>
    <row r="54" customFormat="false" ht="12.75" hidden="false" customHeight="false" outlineLevel="0" collapsed="false">
      <c r="A54" s="18" t="s">
        <v>60</v>
      </c>
      <c r="B54" s="19" t="n">
        <f aca="false">'2011-CAP_PROV-B1'!B54+'2011-CAP_PROV-B2'!B54+'2011-CAP_PROV-B3'!B54+'2011-CAP_PROV-B4'!B54+'2011-CAP_PROV-B5'!B54+'2011-CAP_PROV-B6'!B54+'2011-CAP_PROV-B7'!B54+'2011-CAP_PROV-B8'!B54</f>
        <v>172</v>
      </c>
      <c r="C54" s="19" t="n">
        <f aca="false">'2011-CAP_PROV-B1'!C54+'2011-CAP_PROV-B2'!C54+'2011-CAP_PROV-B3'!C54+'2011-CAP_PROV-B4'!C54+'2011-CAP_PROV-B5'!C54+'2011-CAP_PROV-B6'!C54+'2011-CAP_PROV-B7'!C54+'2011-CAP_PROV-B8'!C54</f>
        <v>1570534.51</v>
      </c>
      <c r="D54" s="19" t="n">
        <f aca="false">'2011-CAP_PROV-B1'!D54+'2011-CAP_PROV-B2'!D54+'2011-CAP_PROV-B3'!D54+'2011-CAP_PROV-B4'!D54+'2011-CAP_PROV-B5'!D54+'2011-CAP_PROV-B6'!D54+'2011-CAP_PROV-B7'!D54+'2011-CAP_PROV-B8'!D54</f>
        <v>1457970</v>
      </c>
      <c r="E54" s="19" t="n">
        <f aca="false">'2011-CAP_PROV-B1'!E54+'2011-CAP_PROV-B2'!E54+'2011-CAP_PROV-B3'!E54+'2011-CAP_PROV-B4'!E54+'2011-CAP_PROV-B5'!E54+'2011-CAP_PROV-B6'!E54+'2011-CAP_PROV-B7'!E54+'2011-CAP_PROV-B8'!E54</f>
        <v>91383.81</v>
      </c>
      <c r="F54" s="19" t="n">
        <f aca="false">'2011-CAP_PROV-B1'!F54+'2011-CAP_PROV-B2'!F54+'2011-CAP_PROV-B3'!F54+'2011-CAP_PROV-B4'!F54+'2011-CAP_PROV-B5'!F54+'2011-CAP_PROV-B6'!F54+'2011-CAP_PROV-B7'!F54+'2011-CAP_PROV-B8'!F54</f>
        <v>230868572.97</v>
      </c>
      <c r="G54" s="19" t="n">
        <f aca="false">'2011-CAP_PROV-B1'!G54+'2011-CAP_PROV-B2'!G54+'2011-CAP_PROV-B3'!G54+'2011-CAP_PROV-B4'!G54+'2011-CAP_PROV-B5'!G54+'2011-CAP_PROV-B6'!G54+'2011-CAP_PROV-B7'!G54+'2011-CAP_PROV-B8'!G54</f>
        <v>14554777.96</v>
      </c>
      <c r="H54" s="19" t="n">
        <f aca="false">'2011-CAP_PROV-B1'!H54+'2011-CAP_PROV-B2'!H54+'2011-CAP_PROV-B3'!H54+'2011-CAP_PROV-B4'!H54+'2011-CAP_PROV-B5'!H54+'2011-CAP_PROV-B6'!H54+'2011-CAP_PROV-B7'!H54+'2011-CAP_PROV-B8'!H54</f>
        <v>1104.6</v>
      </c>
    </row>
    <row r="55" customFormat="false" ht="12.75" hidden="false" customHeight="false" outlineLevel="0" collapsed="false">
      <c r="A55" s="18" t="s">
        <v>61</v>
      </c>
      <c r="B55" s="19" t="n">
        <f aca="false">'2011-CAP_PROV-B1'!B55+'2011-CAP_PROV-B2'!B55+'2011-CAP_PROV-B3'!B55+'2011-CAP_PROV-B4'!B55+'2011-CAP_PROV-B5'!B55+'2011-CAP_PROV-B6'!B55+'2011-CAP_PROV-B7'!B55+'2011-CAP_PROV-B8'!B55</f>
        <v>514</v>
      </c>
      <c r="C55" s="19" t="n">
        <f aca="false">'2011-CAP_PROV-B1'!C55+'2011-CAP_PROV-B2'!C55+'2011-CAP_PROV-B3'!C55+'2011-CAP_PROV-B4'!C55+'2011-CAP_PROV-B5'!C55+'2011-CAP_PROV-B6'!C55+'2011-CAP_PROV-B7'!C55+'2011-CAP_PROV-B8'!C55</f>
        <v>8819721.22</v>
      </c>
      <c r="D55" s="19" t="n">
        <f aca="false">'2011-CAP_PROV-B1'!D55+'2011-CAP_PROV-B2'!D55+'2011-CAP_PROV-B3'!D55+'2011-CAP_PROV-B4'!D55+'2011-CAP_PROV-B5'!D55+'2011-CAP_PROV-B6'!D55+'2011-CAP_PROV-B7'!D55+'2011-CAP_PROV-B8'!D55</f>
        <v>5629549</v>
      </c>
      <c r="E55" s="19" t="n">
        <f aca="false">'2011-CAP_PROV-B1'!E55+'2011-CAP_PROV-B2'!E55+'2011-CAP_PROV-B3'!E55+'2011-CAP_PROV-B4'!E55+'2011-CAP_PROV-B5'!E55+'2011-CAP_PROV-B6'!E55+'2011-CAP_PROV-B7'!E55+'2011-CAP_PROV-B8'!E55</f>
        <v>92311.76</v>
      </c>
      <c r="F55" s="19" t="n">
        <f aca="false">'2011-CAP_PROV-B1'!F55+'2011-CAP_PROV-B2'!F55+'2011-CAP_PROV-B3'!F55+'2011-CAP_PROV-B4'!F55+'2011-CAP_PROV-B5'!F55+'2011-CAP_PROV-B6'!F55+'2011-CAP_PROV-B7'!F55+'2011-CAP_PROV-B8'!F55</f>
        <v>1296499019.34</v>
      </c>
      <c r="G55" s="19" t="n">
        <f aca="false">'2011-CAP_PROV-B1'!G55+'2011-CAP_PROV-B2'!G55+'2011-CAP_PROV-B3'!G55+'2011-CAP_PROV-B4'!G55+'2011-CAP_PROV-B5'!G55+'2011-CAP_PROV-B6'!G55+'2011-CAP_PROV-B7'!G55+'2011-CAP_PROV-B8'!G55</f>
        <v>24896400</v>
      </c>
      <c r="H55" s="19" t="n">
        <f aca="false">'2011-CAP_PROV-B1'!H55+'2011-CAP_PROV-B2'!H55+'2011-CAP_PROV-B3'!H55+'2011-CAP_PROV-B4'!H55+'2011-CAP_PROV-B5'!H55+'2011-CAP_PROV-B6'!H55+'2011-CAP_PROV-B7'!H55+'2011-CAP_PROV-B8'!H55</f>
        <v>1733.71</v>
      </c>
    </row>
    <row r="56" customFormat="false" ht="12.75" hidden="false" customHeight="false" outlineLevel="0" collapsed="false">
      <c r="A56" s="18" t="s">
        <v>62</v>
      </c>
      <c r="B56" s="19" t="n">
        <f aca="false">'2011-CAP_PROV-B1'!B56+'2011-CAP_PROV-B2'!B56+'2011-CAP_PROV-B3'!B56+'2011-CAP_PROV-B4'!B56+'2011-CAP_PROV-B5'!B56+'2011-CAP_PROV-B6'!B56+'2011-CAP_PROV-B7'!B56+'2011-CAP_PROV-B8'!B56</f>
        <v>1572</v>
      </c>
      <c r="C56" s="19" t="n">
        <f aca="false">'2011-CAP_PROV-B1'!C56+'2011-CAP_PROV-B2'!C56+'2011-CAP_PROV-B3'!C56+'2011-CAP_PROV-B4'!C56+'2011-CAP_PROV-B5'!C56+'2011-CAP_PROV-B6'!C56+'2011-CAP_PROV-B7'!C56+'2011-CAP_PROV-B8'!C56</f>
        <v>56052846.02</v>
      </c>
      <c r="D56" s="19" t="n">
        <f aca="false">'2011-CAP_PROV-B1'!D56+'2011-CAP_PROV-B2'!D56+'2011-CAP_PROV-B3'!D56+'2011-CAP_PROV-B4'!D56+'2011-CAP_PROV-B5'!D56+'2011-CAP_PROV-B6'!D56+'2011-CAP_PROV-B7'!D56+'2011-CAP_PROV-B8'!D56</f>
        <v>31254088</v>
      </c>
      <c r="E56" s="19" t="n">
        <f aca="false">'2011-CAP_PROV-B1'!E56+'2011-CAP_PROV-B2'!E56+'2011-CAP_PROV-B3'!E56+'2011-CAP_PROV-B4'!E56+'2011-CAP_PROV-B5'!E56+'2011-CAP_PROV-B6'!E56+'2011-CAP_PROV-B7'!E56+'2011-CAP_PROV-B8'!E56</f>
        <v>246075.61</v>
      </c>
      <c r="F56" s="19" t="n">
        <f aca="false">'2011-CAP_PROV-B1'!F56+'2011-CAP_PROV-B2'!F56+'2011-CAP_PROV-B3'!F56+'2011-CAP_PROV-B4'!F56+'2011-CAP_PROV-B5'!F56+'2011-CAP_PROV-B6'!F56+'2011-CAP_PROV-B7'!F56+'2011-CAP_PROV-B8'!F56</f>
        <v>8239768364.94</v>
      </c>
      <c r="G56" s="19" t="n">
        <f aca="false">'2011-CAP_PROV-B1'!G56+'2011-CAP_PROV-B2'!G56+'2011-CAP_PROV-B3'!G56+'2011-CAP_PROV-B4'!G56+'2011-CAP_PROV-B5'!G56+'2011-CAP_PROV-B6'!G56+'2011-CAP_PROV-B7'!G56+'2011-CAP_PROV-B8'!G56</f>
        <v>58287093.25</v>
      </c>
      <c r="H56" s="19" t="n">
        <f aca="false">'2011-CAP_PROV-B1'!H56+'2011-CAP_PROV-B2'!H56+'2011-CAP_PROV-B3'!H56+'2011-CAP_PROV-B4'!H56+'2011-CAP_PROV-B5'!H56+'2011-CAP_PROV-B6'!H56+'2011-CAP_PROV-B7'!H56+'2011-CAP_PROV-B8'!H56</f>
        <v>1761.09</v>
      </c>
    </row>
    <row r="57" customFormat="false" ht="12.75" hidden="false" customHeight="false" outlineLevel="0" collapsed="false">
      <c r="A57" s="18" t="s">
        <v>63</v>
      </c>
      <c r="B57" s="19" t="n">
        <f aca="false">'2011-CAP_PROV-B1'!B57+'2011-CAP_PROV-B2'!B57+'2011-CAP_PROV-B3'!B57+'2011-CAP_PROV-B4'!B57+'2011-CAP_PROV-B5'!B57+'2011-CAP_PROV-B6'!B57+'2011-CAP_PROV-B7'!B57+'2011-CAP_PROV-B8'!B57</f>
        <v>638</v>
      </c>
      <c r="C57" s="19" t="n">
        <f aca="false">'2011-CAP_PROV-B1'!C57+'2011-CAP_PROV-B2'!C57+'2011-CAP_PROV-B3'!C57+'2011-CAP_PROV-B4'!C57+'2011-CAP_PROV-B5'!C57+'2011-CAP_PROV-B6'!C57+'2011-CAP_PROV-B7'!C57+'2011-CAP_PROV-B8'!C57</f>
        <v>6973662.3</v>
      </c>
      <c r="D57" s="19" t="n">
        <f aca="false">'2011-CAP_PROV-B1'!D57+'2011-CAP_PROV-B2'!D57+'2011-CAP_PROV-B3'!D57+'2011-CAP_PROV-B4'!D57+'2011-CAP_PROV-B5'!D57+'2011-CAP_PROV-B6'!D57+'2011-CAP_PROV-B7'!D57+'2011-CAP_PROV-B8'!D57</f>
        <v>4696684</v>
      </c>
      <c r="E57" s="19" t="n">
        <f aca="false">'2011-CAP_PROV-B1'!E57+'2011-CAP_PROV-B2'!E57+'2011-CAP_PROV-B3'!E57+'2011-CAP_PROV-B4'!E57+'2011-CAP_PROV-B5'!E57+'2011-CAP_PROV-B6'!E57+'2011-CAP_PROV-B7'!E57+'2011-CAP_PROV-B8'!E57</f>
        <v>66103.72</v>
      </c>
      <c r="F57" s="19" t="n">
        <f aca="false">'2011-CAP_PROV-B1'!F57+'2011-CAP_PROV-B2'!F57+'2011-CAP_PROV-B3'!F57+'2011-CAP_PROV-B4'!F57+'2011-CAP_PROV-B5'!F57+'2011-CAP_PROV-B6'!F57+'2011-CAP_PROV-B7'!F57+'2011-CAP_PROV-B8'!F57</f>
        <v>1025128358.1</v>
      </c>
      <c r="G57" s="19" t="n">
        <f aca="false">'2011-CAP_PROV-B1'!G57+'2011-CAP_PROV-B2'!G57+'2011-CAP_PROV-B3'!G57+'2011-CAP_PROV-B4'!G57+'2011-CAP_PROV-B5'!G57+'2011-CAP_PROV-B6'!G57+'2011-CAP_PROV-B7'!G57+'2011-CAP_PROV-B8'!G57</f>
        <v>13764628.16</v>
      </c>
      <c r="H57" s="19" t="n">
        <f aca="false">'2011-CAP_PROV-B1'!H57+'2011-CAP_PROV-B2'!H57+'2011-CAP_PROV-B3'!H57+'2011-CAP_PROV-B4'!H57+'2011-CAP_PROV-B5'!H57+'2011-CAP_PROV-B6'!H57+'2011-CAP_PROV-B7'!H57+'2011-CAP_PROV-B8'!H57</f>
        <v>1478.13</v>
      </c>
    </row>
    <row r="58" customFormat="false" ht="12.75" hidden="false" customHeight="false" outlineLevel="0" collapsed="false">
      <c r="A58" s="18" t="s">
        <v>64</v>
      </c>
      <c r="B58" s="19" t="n">
        <f aca="false">'2011-CAP_PROV-B1'!B58+'2011-CAP_PROV-B2'!B58+'2011-CAP_PROV-B3'!B58+'2011-CAP_PROV-B4'!B58+'2011-CAP_PROV-B5'!B58+'2011-CAP_PROV-B6'!B58+'2011-CAP_PROV-B7'!B58+'2011-CAP_PROV-B8'!B58</f>
        <v>1325</v>
      </c>
      <c r="C58" s="19" t="n">
        <f aca="false">'2011-CAP_PROV-B1'!C58+'2011-CAP_PROV-B2'!C58+'2011-CAP_PROV-B3'!C58+'2011-CAP_PROV-B4'!C58+'2011-CAP_PROV-B5'!C58+'2011-CAP_PROV-B6'!C58+'2011-CAP_PROV-B7'!C58+'2011-CAP_PROV-B8'!C58</f>
        <v>47549261.34</v>
      </c>
      <c r="D58" s="19" t="n">
        <f aca="false">'2011-CAP_PROV-B1'!D58+'2011-CAP_PROV-B2'!D58+'2011-CAP_PROV-B3'!D58+'2011-CAP_PROV-B4'!D58+'2011-CAP_PROV-B5'!D58+'2011-CAP_PROV-B6'!D58+'2011-CAP_PROV-B7'!D58+'2011-CAP_PROV-B8'!D58</f>
        <v>19796595</v>
      </c>
      <c r="E58" s="19" t="n">
        <f aca="false">'2011-CAP_PROV-B1'!E58+'2011-CAP_PROV-B2'!E58+'2011-CAP_PROV-B3'!E58+'2011-CAP_PROV-B4'!E58+'2011-CAP_PROV-B5'!E58+'2011-CAP_PROV-B6'!E58+'2011-CAP_PROV-B7'!E58+'2011-CAP_PROV-B8'!E58</f>
        <v>200935.69</v>
      </c>
      <c r="F58" s="19" t="n">
        <f aca="false">'2011-CAP_PROV-B1'!F58+'2011-CAP_PROV-B2'!F58+'2011-CAP_PROV-B3'!F58+'2011-CAP_PROV-B4'!F58+'2011-CAP_PROV-B5'!F58+'2011-CAP_PROV-B6'!F58+'2011-CAP_PROV-B7'!F58+'2011-CAP_PROV-B8'!F58</f>
        <v>6989741416.98</v>
      </c>
      <c r="G58" s="19" t="n">
        <f aca="false">'2011-CAP_PROV-B1'!G58+'2011-CAP_PROV-B2'!G58+'2011-CAP_PROV-B3'!G58+'2011-CAP_PROV-B4'!G58+'2011-CAP_PROV-B5'!G58+'2011-CAP_PROV-B6'!G58+'2011-CAP_PROV-B7'!G58+'2011-CAP_PROV-B8'!G58</f>
        <v>77682994.18</v>
      </c>
      <c r="H58" s="19" t="n">
        <f aca="false">'2011-CAP_PROV-B1'!H58+'2011-CAP_PROV-B2'!H58+'2011-CAP_PROV-B3'!H58+'2011-CAP_PROV-B4'!H58+'2011-CAP_PROV-B5'!H58+'2011-CAP_PROV-B6'!H58+'2011-CAP_PROV-B7'!H58+'2011-CAP_PROV-B8'!H58</f>
        <v>2694.31</v>
      </c>
    </row>
    <row r="59" customFormat="false" ht="12.75" hidden="false" customHeight="false" outlineLevel="0" collapsed="false">
      <c r="A59" s="18" t="s">
        <v>65</v>
      </c>
      <c r="B59" s="19" t="n">
        <f aca="false">'2011-CAP_PROV-B1'!B59+'2011-CAP_PROV-B2'!B59+'2011-CAP_PROV-B3'!B59+'2011-CAP_PROV-B4'!B59+'2011-CAP_PROV-B5'!B59+'2011-CAP_PROV-B6'!B59+'2011-CAP_PROV-B7'!B59+'2011-CAP_PROV-B8'!B59</f>
        <v>253</v>
      </c>
      <c r="C59" s="19" t="n">
        <f aca="false">'2011-CAP_PROV-B1'!C59+'2011-CAP_PROV-B2'!C59+'2011-CAP_PROV-B3'!C59+'2011-CAP_PROV-B4'!C59+'2011-CAP_PROV-B5'!C59+'2011-CAP_PROV-B6'!C59+'2011-CAP_PROV-B7'!C59+'2011-CAP_PROV-B8'!C59</f>
        <v>5448461.13</v>
      </c>
      <c r="D59" s="19" t="n">
        <f aca="false">'2011-CAP_PROV-B1'!D59+'2011-CAP_PROV-B2'!D59+'2011-CAP_PROV-B3'!D59+'2011-CAP_PROV-B4'!D59+'2011-CAP_PROV-B5'!D59+'2011-CAP_PROV-B6'!D59+'2011-CAP_PROV-B7'!D59+'2011-CAP_PROV-B8'!D59</f>
        <v>3113018</v>
      </c>
      <c r="E59" s="19" t="n">
        <f aca="false">'2011-CAP_PROV-B1'!E59+'2011-CAP_PROV-B2'!E59+'2011-CAP_PROV-B3'!E59+'2011-CAP_PROV-B4'!E59+'2011-CAP_PROV-B5'!E59+'2011-CAP_PROV-B6'!E59+'2011-CAP_PROV-B7'!E59+'2011-CAP_PROV-B8'!E59</f>
        <v>102928.64</v>
      </c>
      <c r="F59" s="19" t="n">
        <f aca="false">'2011-CAP_PROV-B1'!F59+'2011-CAP_PROV-B2'!F59+'2011-CAP_PROV-B3'!F59+'2011-CAP_PROV-B4'!F59+'2011-CAP_PROV-B5'!F59+'2011-CAP_PROV-B6'!F59+'2011-CAP_PROV-B7'!F59+'2011-CAP_PROV-B8'!F59</f>
        <v>800923786.11</v>
      </c>
      <c r="G59" s="19" t="n">
        <f aca="false">'2011-CAP_PROV-B1'!G59+'2011-CAP_PROV-B2'!G59+'2011-CAP_PROV-B3'!G59+'2011-CAP_PROV-B4'!G59+'2011-CAP_PROV-B5'!G59+'2011-CAP_PROV-B6'!G59+'2011-CAP_PROV-B7'!G59+'2011-CAP_PROV-B8'!G59</f>
        <v>24567238.55</v>
      </c>
      <c r="H59" s="19" t="n">
        <f aca="false">'2011-CAP_PROV-B1'!H59+'2011-CAP_PROV-B2'!H59+'2011-CAP_PROV-B3'!H59+'2011-CAP_PROV-B4'!H59+'2011-CAP_PROV-B5'!H59+'2011-CAP_PROV-B6'!H59+'2011-CAP_PROV-B7'!H59+'2011-CAP_PROV-B8'!H59</f>
        <v>1740.98</v>
      </c>
    </row>
    <row r="60" customFormat="false" ht="12.75" hidden="false" customHeight="false" outlineLevel="0" collapsed="false">
      <c r="A60" s="18" t="s">
        <v>66</v>
      </c>
      <c r="B60" s="19" t="n">
        <f aca="false">'2011-CAP_PROV-B1'!B60+'2011-CAP_PROV-B2'!B60+'2011-CAP_PROV-B3'!B60+'2011-CAP_PROV-B4'!B60+'2011-CAP_PROV-B5'!B60+'2011-CAP_PROV-B6'!B60+'2011-CAP_PROV-B7'!B60+'2011-CAP_PROV-B8'!B60</f>
        <v>125</v>
      </c>
      <c r="C60" s="19" t="n">
        <f aca="false">'2011-CAP_PROV-B1'!C60+'2011-CAP_PROV-B2'!C60+'2011-CAP_PROV-B3'!C60+'2011-CAP_PROV-B4'!C60+'2011-CAP_PROV-B5'!C60+'2011-CAP_PROV-B6'!C60+'2011-CAP_PROV-B7'!C60+'2011-CAP_PROV-B8'!C60</f>
        <v>1175096.21</v>
      </c>
      <c r="D60" s="19" t="n">
        <f aca="false">'2011-CAP_PROV-B1'!D60+'2011-CAP_PROV-B2'!D60+'2011-CAP_PROV-B3'!D60+'2011-CAP_PROV-B4'!D60+'2011-CAP_PROV-B5'!D60+'2011-CAP_PROV-B6'!D60+'2011-CAP_PROV-B7'!D60+'2011-CAP_PROV-B8'!D60</f>
        <v>1212570</v>
      </c>
      <c r="E60" s="19" t="n">
        <f aca="false">'2011-CAP_PROV-B1'!E60+'2011-CAP_PROV-B2'!E60+'2011-CAP_PROV-B3'!E60+'2011-CAP_PROV-B4'!E60+'2011-CAP_PROV-B5'!E60+'2011-CAP_PROV-B6'!E60+'2011-CAP_PROV-B7'!E60+'2011-CAP_PROV-B8'!E60</f>
        <v>58713.76</v>
      </c>
      <c r="F60" s="19" t="n">
        <f aca="false">'2011-CAP_PROV-B1'!F60+'2011-CAP_PROV-B2'!F60+'2011-CAP_PROV-B3'!F60+'2011-CAP_PROV-B4'!F60+'2011-CAP_PROV-B5'!F60+'2011-CAP_PROV-B6'!F60+'2011-CAP_PROV-B7'!F60+'2011-CAP_PROV-B8'!F60</f>
        <v>172739142.87</v>
      </c>
      <c r="G60" s="19" t="n">
        <f aca="false">'2011-CAP_PROV-B1'!G60+'2011-CAP_PROV-B2'!G60+'2011-CAP_PROV-B3'!G60+'2011-CAP_PROV-B4'!G60+'2011-CAP_PROV-B5'!G60+'2011-CAP_PROV-B6'!G60+'2011-CAP_PROV-B7'!G60+'2011-CAP_PROV-B8'!G60</f>
        <v>9109967.01</v>
      </c>
      <c r="H60" s="19" t="n">
        <f aca="false">'2011-CAP_PROV-B1'!H60+'2011-CAP_PROV-B2'!H60+'2011-CAP_PROV-B3'!H60+'2011-CAP_PROV-B4'!H60+'2011-CAP_PROV-B5'!H60+'2011-CAP_PROV-B6'!H60+'2011-CAP_PROV-B7'!H60+'2011-CAP_PROV-B8'!H60</f>
        <v>873.13</v>
      </c>
    </row>
    <row r="61" customFormat="false" ht="12.75" hidden="false" customHeight="false" outlineLevel="0" collapsed="false">
      <c r="A61" s="18" t="s">
        <v>67</v>
      </c>
      <c r="B61" s="19" t="n">
        <f aca="false">'2011-CAP_PROV-B1'!B61+'2011-CAP_PROV-B2'!B61+'2011-CAP_PROV-B3'!B61+'2011-CAP_PROV-B4'!B61+'2011-CAP_PROV-B5'!B61+'2011-CAP_PROV-B6'!B61+'2011-CAP_PROV-B7'!B61+'2011-CAP_PROV-B8'!B61</f>
        <v>170</v>
      </c>
      <c r="C61" s="19" t="n">
        <f aca="false">'2011-CAP_PROV-B1'!C61+'2011-CAP_PROV-B2'!C61+'2011-CAP_PROV-B3'!C61+'2011-CAP_PROV-B4'!C61+'2011-CAP_PROV-B5'!C61+'2011-CAP_PROV-B6'!C61+'2011-CAP_PROV-B7'!C61+'2011-CAP_PROV-B8'!C61</f>
        <v>1261016.12</v>
      </c>
      <c r="D61" s="19" t="n">
        <f aca="false">'2011-CAP_PROV-B1'!D61+'2011-CAP_PROV-B2'!D61+'2011-CAP_PROV-B3'!D61+'2011-CAP_PROV-B4'!D61+'2011-CAP_PROV-B5'!D61+'2011-CAP_PROV-B6'!D61+'2011-CAP_PROV-B7'!D61+'2011-CAP_PROV-B8'!D61</f>
        <v>1109840</v>
      </c>
      <c r="E61" s="19" t="n">
        <f aca="false">'2011-CAP_PROV-B1'!E61+'2011-CAP_PROV-B2'!E61+'2011-CAP_PROV-B3'!E61+'2011-CAP_PROV-B4'!E61+'2011-CAP_PROV-B5'!E61+'2011-CAP_PROV-B6'!E61+'2011-CAP_PROV-B7'!E61+'2011-CAP_PROV-B8'!E61</f>
        <v>53349.78</v>
      </c>
      <c r="F61" s="19" t="n">
        <f aca="false">'2011-CAP_PROV-B1'!F61+'2011-CAP_PROV-B2'!F61+'2011-CAP_PROV-B3'!F61+'2011-CAP_PROV-B4'!F61+'2011-CAP_PROV-B5'!F61+'2011-CAP_PROV-B6'!F61+'2011-CAP_PROV-B7'!F61+'2011-CAP_PROV-B8'!F61</f>
        <v>185369369.64</v>
      </c>
      <c r="G61" s="19" t="n">
        <f aca="false">'2011-CAP_PROV-B1'!G61+'2011-CAP_PROV-B2'!G61+'2011-CAP_PROV-B3'!G61+'2011-CAP_PROV-B4'!G61+'2011-CAP_PROV-B5'!G61+'2011-CAP_PROV-B6'!G61+'2011-CAP_PROV-B7'!G61+'2011-CAP_PROV-B8'!G61</f>
        <v>7783577.64</v>
      </c>
      <c r="H61" s="19" t="n">
        <f aca="false">'2011-CAP_PROV-B1'!H61+'2011-CAP_PROV-B2'!H61+'2011-CAP_PROV-B3'!H61+'2011-CAP_PROV-B4'!H61+'2011-CAP_PROV-B5'!H61+'2011-CAP_PROV-B6'!H61+'2011-CAP_PROV-B7'!H61+'2011-CAP_PROV-B8'!H61</f>
        <v>811.87</v>
      </c>
    </row>
    <row r="62" customFormat="false" ht="12.75" hidden="false" customHeight="false" outlineLevel="0" collapsed="false">
      <c r="A62" s="18" t="s">
        <v>68</v>
      </c>
      <c r="B62" s="19" t="n">
        <f aca="false">'2011-CAP_PROV-B1'!B62+'2011-CAP_PROV-B2'!B62+'2011-CAP_PROV-B3'!B62+'2011-CAP_PROV-B4'!B62+'2011-CAP_PROV-B5'!B62+'2011-CAP_PROV-B6'!B62+'2011-CAP_PROV-B7'!B62+'2011-CAP_PROV-B8'!B62</f>
        <v>761</v>
      </c>
      <c r="C62" s="19" t="n">
        <f aca="false">'2011-CAP_PROV-B1'!C62+'2011-CAP_PROV-B2'!C62+'2011-CAP_PROV-B3'!C62+'2011-CAP_PROV-B4'!C62+'2011-CAP_PROV-B5'!C62+'2011-CAP_PROV-B6'!C62+'2011-CAP_PROV-B7'!C62+'2011-CAP_PROV-B8'!C62</f>
        <v>16824658.63</v>
      </c>
      <c r="D62" s="19" t="n">
        <f aca="false">'2011-CAP_PROV-B1'!D62+'2011-CAP_PROV-B2'!D62+'2011-CAP_PROV-B3'!D62+'2011-CAP_PROV-B4'!D62+'2011-CAP_PROV-B5'!D62+'2011-CAP_PROV-B6'!D62+'2011-CAP_PROV-B7'!D62+'2011-CAP_PROV-B8'!D62</f>
        <v>9247966</v>
      </c>
      <c r="E62" s="19" t="n">
        <f aca="false">'2011-CAP_PROV-B1'!E62+'2011-CAP_PROV-B2'!E62+'2011-CAP_PROV-B3'!E62+'2011-CAP_PROV-B4'!E62+'2011-CAP_PROV-B5'!E62+'2011-CAP_PROV-B6'!E62+'2011-CAP_PROV-B7'!E62+'2011-CAP_PROV-B8'!E62</f>
        <v>153565.5</v>
      </c>
      <c r="F62" s="19" t="n">
        <f aca="false">'2011-CAP_PROV-B1'!F62+'2011-CAP_PROV-B2'!F62+'2011-CAP_PROV-B3'!F62+'2011-CAP_PROV-B4'!F62+'2011-CAP_PROV-B5'!F62+'2011-CAP_PROV-B6'!F62+'2011-CAP_PROV-B7'!F62+'2011-CAP_PROV-B8'!F62</f>
        <v>2473224818.61</v>
      </c>
      <c r="G62" s="19" t="n">
        <f aca="false">'2011-CAP_PROV-B1'!G62+'2011-CAP_PROV-B2'!G62+'2011-CAP_PROV-B3'!G62+'2011-CAP_PROV-B4'!G62+'2011-CAP_PROV-B5'!G62+'2011-CAP_PROV-B6'!G62+'2011-CAP_PROV-B7'!G62+'2011-CAP_PROV-B8'!G62</f>
        <v>44523281.41</v>
      </c>
      <c r="H62" s="19" t="n">
        <f aca="false">'2011-CAP_PROV-B1'!H62+'2011-CAP_PROV-B2'!H62+'2011-CAP_PROV-B3'!H62+'2011-CAP_PROV-B4'!H62+'2011-CAP_PROV-B5'!H62+'2011-CAP_PROV-B6'!H62+'2011-CAP_PROV-B7'!H62+'2011-CAP_PROV-B8'!H62</f>
        <v>2068.08</v>
      </c>
    </row>
    <row r="63" customFormat="false" ht="12.75" hidden="false" customHeight="false" outlineLevel="0" collapsed="false">
      <c r="A63" s="18" t="s">
        <v>69</v>
      </c>
      <c r="B63" s="19" t="n">
        <f aca="false">'2011-CAP_PROV-B1'!B63+'2011-CAP_PROV-B2'!B63+'2011-CAP_PROV-B3'!B63+'2011-CAP_PROV-B4'!B63+'2011-CAP_PROV-B5'!B63+'2011-CAP_PROV-B6'!B63+'2011-CAP_PROV-B7'!B63+'2011-CAP_PROV-B8'!B63</f>
        <v>939</v>
      </c>
      <c r="C63" s="19" t="n">
        <f aca="false">'2011-CAP_PROV-B1'!C63+'2011-CAP_PROV-B2'!C63+'2011-CAP_PROV-B3'!C63+'2011-CAP_PROV-B4'!C63+'2011-CAP_PROV-B5'!C63+'2011-CAP_PROV-B6'!C63+'2011-CAP_PROV-B7'!C63+'2011-CAP_PROV-B8'!C63</f>
        <v>11449675.06</v>
      </c>
      <c r="D63" s="19" t="n">
        <f aca="false">'2011-CAP_PROV-B1'!D63+'2011-CAP_PROV-B2'!D63+'2011-CAP_PROV-B3'!D63+'2011-CAP_PROV-B4'!D63+'2011-CAP_PROV-B5'!D63+'2011-CAP_PROV-B6'!D63+'2011-CAP_PROV-B7'!D63+'2011-CAP_PROV-B8'!D63</f>
        <v>12231585</v>
      </c>
      <c r="E63" s="19" t="n">
        <f aca="false">'2011-CAP_PROV-B1'!E63+'2011-CAP_PROV-B2'!E63+'2011-CAP_PROV-B3'!E63+'2011-CAP_PROV-B4'!E63+'2011-CAP_PROV-B5'!E63+'2011-CAP_PROV-B6'!E63+'2011-CAP_PROV-B7'!E63+'2011-CAP_PROV-B8'!E63</f>
        <v>146772.92</v>
      </c>
      <c r="F63" s="19" t="n">
        <f aca="false">'2011-CAP_PROV-B1'!F63+'2011-CAP_PROV-B2'!F63+'2011-CAP_PROV-B3'!F63+'2011-CAP_PROV-B4'!F63+'2011-CAP_PROV-B5'!F63+'2011-CAP_PROV-B6'!F63+'2011-CAP_PROV-B7'!F63+'2011-CAP_PROV-B8'!F63</f>
        <v>1683102233.82</v>
      </c>
      <c r="G63" s="19" t="n">
        <f aca="false">'2011-CAP_PROV-B1'!G63+'2011-CAP_PROV-B2'!G63+'2011-CAP_PROV-B3'!G63+'2011-CAP_PROV-B4'!G63+'2011-CAP_PROV-B5'!G63+'2011-CAP_PROV-B6'!G63+'2011-CAP_PROV-B7'!G63+'2011-CAP_PROV-B8'!G63</f>
        <v>18040215.82</v>
      </c>
      <c r="H63" s="19" t="n">
        <f aca="false">'2011-CAP_PROV-B1'!H63+'2011-CAP_PROV-B2'!H63+'2011-CAP_PROV-B3'!H63+'2011-CAP_PROV-B4'!H63+'2011-CAP_PROV-B5'!H63+'2011-CAP_PROV-B6'!H63+'2011-CAP_PROV-B7'!H63+'2011-CAP_PROV-B8'!H63</f>
        <v>840.14</v>
      </c>
    </row>
    <row r="64" customFormat="false" ht="12.75" hidden="false" customHeight="false" outlineLevel="0" collapsed="false">
      <c r="A64" s="18" t="s">
        <v>70</v>
      </c>
      <c r="B64" s="19" t="n">
        <f aca="false">'2011-CAP_PROV-B1'!B64+'2011-CAP_PROV-B2'!B64+'2011-CAP_PROV-B3'!B64+'2011-CAP_PROV-B4'!B64+'2011-CAP_PROV-B5'!B64+'2011-CAP_PROV-B6'!B64+'2011-CAP_PROV-B7'!B64+'2011-CAP_PROV-B8'!B64</f>
        <v>504</v>
      </c>
      <c r="C64" s="19" t="n">
        <f aca="false">'2011-CAP_PROV-B1'!C64+'2011-CAP_PROV-B2'!C64+'2011-CAP_PROV-B3'!C64+'2011-CAP_PROV-B4'!C64+'2011-CAP_PROV-B5'!C64+'2011-CAP_PROV-B6'!C64+'2011-CAP_PROV-B7'!C64+'2011-CAP_PROV-B8'!C64</f>
        <v>6195535.29</v>
      </c>
      <c r="D64" s="19" t="n">
        <f aca="false">'2011-CAP_PROV-B1'!D64+'2011-CAP_PROV-B2'!D64+'2011-CAP_PROV-B3'!D64+'2011-CAP_PROV-B4'!D64+'2011-CAP_PROV-B5'!D64+'2011-CAP_PROV-B6'!D64+'2011-CAP_PROV-B7'!D64+'2011-CAP_PROV-B8'!D64</f>
        <v>5352416</v>
      </c>
      <c r="E64" s="19" t="n">
        <f aca="false">'2011-CAP_PROV-B1'!E64+'2011-CAP_PROV-B2'!E64+'2011-CAP_PROV-B3'!E64+'2011-CAP_PROV-B4'!E64+'2011-CAP_PROV-B5'!E64+'2011-CAP_PROV-B6'!E64+'2011-CAP_PROV-B7'!E64+'2011-CAP_PROV-B8'!E64</f>
        <v>99892.87</v>
      </c>
      <c r="F64" s="19" t="n">
        <f aca="false">'2011-CAP_PROV-B1'!F64+'2011-CAP_PROV-B2'!F64+'2011-CAP_PROV-B3'!F64+'2011-CAP_PROV-B4'!F64+'2011-CAP_PROV-B5'!F64+'2011-CAP_PROV-B6'!F64+'2011-CAP_PROV-B7'!F64+'2011-CAP_PROV-B8'!F64</f>
        <v>910743687.63</v>
      </c>
      <c r="G64" s="19" t="n">
        <f aca="false">'2011-CAP_PROV-B1'!G64+'2011-CAP_PROV-B2'!G64+'2011-CAP_PROV-B3'!G64+'2011-CAP_PROV-B4'!G64+'2011-CAP_PROV-B5'!G64+'2011-CAP_PROV-B6'!G64+'2011-CAP_PROV-B7'!G64+'2011-CAP_PROV-B8'!G64</f>
        <v>16994586.1</v>
      </c>
      <c r="H64" s="19" t="n">
        <f aca="false">'2011-CAP_PROV-B1'!H64+'2011-CAP_PROV-B2'!H64+'2011-CAP_PROV-B3'!H64+'2011-CAP_PROV-B4'!H64+'2011-CAP_PROV-B5'!H64+'2011-CAP_PROV-B6'!H64+'2011-CAP_PROV-B7'!H64+'2011-CAP_PROV-B8'!H64</f>
        <v>1173.22</v>
      </c>
    </row>
    <row r="65" customFormat="false" ht="12.75" hidden="false" customHeight="false" outlineLevel="0" collapsed="false">
      <c r="A65" s="18" t="s">
        <v>71</v>
      </c>
      <c r="B65" s="19" t="n">
        <f aca="false">'2011-CAP_PROV-B1'!B65+'2011-CAP_PROV-B2'!B65+'2011-CAP_PROV-B3'!B65+'2011-CAP_PROV-B4'!B65+'2011-CAP_PROV-B5'!B65+'2011-CAP_PROV-B6'!B65+'2011-CAP_PROV-B7'!B65+'2011-CAP_PROV-B8'!B65</f>
        <v>394</v>
      </c>
      <c r="C65" s="19" t="n">
        <f aca="false">'2011-CAP_PROV-B1'!C65+'2011-CAP_PROV-B2'!C65+'2011-CAP_PROV-B3'!C65+'2011-CAP_PROV-B4'!C65+'2011-CAP_PROV-B5'!C65+'2011-CAP_PROV-B6'!C65+'2011-CAP_PROV-B7'!C65+'2011-CAP_PROV-B8'!C65</f>
        <v>3791514.83</v>
      </c>
      <c r="D65" s="19" t="n">
        <f aca="false">'2011-CAP_PROV-B1'!D65+'2011-CAP_PROV-B2'!D65+'2011-CAP_PROV-B3'!D65+'2011-CAP_PROV-B4'!D65+'2011-CAP_PROV-B5'!D65+'2011-CAP_PROV-B6'!D65+'2011-CAP_PROV-B7'!D65+'2011-CAP_PROV-B8'!D65</f>
        <v>4544394</v>
      </c>
      <c r="E65" s="19" t="n">
        <f aca="false">'2011-CAP_PROV-B1'!E65+'2011-CAP_PROV-B2'!E65+'2011-CAP_PROV-B3'!E65+'2011-CAP_PROV-B4'!E65+'2011-CAP_PROV-B5'!E65+'2011-CAP_PROV-B6'!E65+'2011-CAP_PROV-B7'!E65+'2011-CAP_PROV-B8'!E65</f>
        <v>105716.48</v>
      </c>
      <c r="F65" s="19" t="n">
        <f aca="false">'2011-CAP_PROV-B1'!F65+'2011-CAP_PROV-B2'!F65+'2011-CAP_PROV-B3'!F65+'2011-CAP_PROV-B4'!F65+'2011-CAP_PROV-B5'!F65+'2011-CAP_PROV-B6'!F65+'2011-CAP_PROV-B7'!F65+'2011-CAP_PROV-B8'!F65</f>
        <v>557352680.01</v>
      </c>
      <c r="G65" s="19" t="n">
        <f aca="false">'2011-CAP_PROV-B1'!G65+'2011-CAP_PROV-B2'!G65+'2011-CAP_PROV-B3'!G65+'2011-CAP_PROV-B4'!G65+'2011-CAP_PROV-B5'!G65+'2011-CAP_PROV-B6'!G65+'2011-CAP_PROV-B7'!G65+'2011-CAP_PROV-B8'!G65</f>
        <v>11739547.3</v>
      </c>
      <c r="H65" s="19" t="n">
        <f aca="false">'2011-CAP_PROV-B1'!H65+'2011-CAP_PROV-B2'!H65+'2011-CAP_PROV-B3'!H65+'2011-CAP_PROV-B4'!H65+'2011-CAP_PROV-B5'!H65+'2011-CAP_PROV-B6'!H65+'2011-CAP_PROV-B7'!H65+'2011-CAP_PROV-B8'!H65</f>
        <v>795.69</v>
      </c>
    </row>
    <row r="66" customFormat="false" ht="12.75" hidden="false" customHeight="false" outlineLevel="0" collapsed="false">
      <c r="A66" s="18" t="s">
        <v>72</v>
      </c>
      <c r="B66" s="19" t="n">
        <f aca="false">'2011-CAP_PROV-B1'!B66+'2011-CAP_PROV-B2'!B66+'2011-CAP_PROV-B3'!B66+'2011-CAP_PROV-B4'!B66+'2011-CAP_PROV-B5'!B66+'2011-CAP_PROV-B6'!B66+'2011-CAP_PROV-B7'!B66+'2011-CAP_PROV-B8'!B66</f>
        <v>705</v>
      </c>
      <c r="C66" s="19" t="n">
        <f aca="false">'2011-CAP_PROV-B1'!C66+'2011-CAP_PROV-B2'!C66+'2011-CAP_PROV-B3'!C66+'2011-CAP_PROV-B4'!C66+'2011-CAP_PROV-B5'!C66+'2011-CAP_PROV-B6'!C66+'2011-CAP_PROV-B7'!C66+'2011-CAP_PROV-B8'!C66</f>
        <v>6435773.17</v>
      </c>
      <c r="D66" s="19" t="n">
        <f aca="false">'2011-CAP_PROV-B1'!D66+'2011-CAP_PROV-B2'!D66+'2011-CAP_PROV-B3'!D66+'2011-CAP_PROV-B4'!D66+'2011-CAP_PROV-B5'!D66+'2011-CAP_PROV-B6'!D66+'2011-CAP_PROV-B7'!D66+'2011-CAP_PROV-B8'!D66</f>
        <v>4394977</v>
      </c>
      <c r="E66" s="19" t="n">
        <f aca="false">'2011-CAP_PROV-B1'!E66+'2011-CAP_PROV-B2'!E66+'2011-CAP_PROV-B3'!E66+'2011-CAP_PROV-B4'!E66+'2011-CAP_PROV-B5'!E66+'2011-CAP_PROV-B6'!E66+'2011-CAP_PROV-B7'!E66+'2011-CAP_PROV-B8'!E66</f>
        <v>110373.5</v>
      </c>
      <c r="F66" s="19" t="n">
        <f aca="false">'2011-CAP_PROV-B1'!F66+'2011-CAP_PROV-B2'!F66+'2011-CAP_PROV-B3'!F66+'2011-CAP_PROV-B4'!F66+'2011-CAP_PROV-B5'!F66+'2011-CAP_PROV-B6'!F66+'2011-CAP_PROV-B7'!F66+'2011-CAP_PROV-B8'!F66</f>
        <v>946058655.99</v>
      </c>
      <c r="G66" s="19" t="n">
        <f aca="false">'2011-CAP_PROV-B1'!G66+'2011-CAP_PROV-B2'!G66+'2011-CAP_PROV-B3'!G66+'2011-CAP_PROV-B4'!G66+'2011-CAP_PROV-B5'!G66+'2011-CAP_PROV-B6'!G66+'2011-CAP_PROV-B7'!G66+'2011-CAP_PROV-B8'!G66</f>
        <v>25233999.77</v>
      </c>
      <c r="H66" s="19" t="n">
        <f aca="false">'2011-CAP_PROV-B1'!H66+'2011-CAP_PROV-B2'!H66+'2011-CAP_PROV-B3'!H66+'2011-CAP_PROV-B4'!H66+'2011-CAP_PROV-B5'!H66+'2011-CAP_PROV-B6'!H66+'2011-CAP_PROV-B7'!H66+'2011-CAP_PROV-B8'!H66</f>
        <v>1575.92</v>
      </c>
    </row>
    <row r="67" customFormat="false" ht="12.75" hidden="false" customHeight="false" outlineLevel="0" collapsed="false">
      <c r="A67" s="18" t="s">
        <v>73</v>
      </c>
      <c r="B67" s="19" t="n">
        <f aca="false">'2011-CAP_PROV-B1'!B67+'2011-CAP_PROV-B2'!B67+'2011-CAP_PROV-B3'!B67+'2011-CAP_PROV-B4'!B67+'2011-CAP_PROV-B5'!B67+'2011-CAP_PROV-B6'!B67+'2011-CAP_PROV-B7'!B67+'2011-CAP_PROV-B8'!B67</f>
        <v>319</v>
      </c>
      <c r="C67" s="19" t="n">
        <f aca="false">'2011-CAP_PROV-B1'!C67+'2011-CAP_PROV-B2'!C67+'2011-CAP_PROV-B3'!C67+'2011-CAP_PROV-B4'!C67+'2011-CAP_PROV-B5'!C67+'2011-CAP_PROV-B6'!C67+'2011-CAP_PROV-B7'!C67+'2011-CAP_PROV-B8'!C67</f>
        <v>1663531.21</v>
      </c>
      <c r="D67" s="19" t="n">
        <f aca="false">'2011-CAP_PROV-B1'!D67+'2011-CAP_PROV-B2'!D67+'2011-CAP_PROV-B3'!D67+'2011-CAP_PROV-B4'!D67+'2011-CAP_PROV-B5'!D67+'2011-CAP_PROV-B6'!D67+'2011-CAP_PROV-B7'!D67+'2011-CAP_PROV-B8'!D67</f>
        <v>1876951</v>
      </c>
      <c r="E67" s="19" t="n">
        <f aca="false">'2011-CAP_PROV-B1'!E67+'2011-CAP_PROV-B2'!E67+'2011-CAP_PROV-B3'!E67+'2011-CAP_PROV-B4'!E67+'2011-CAP_PROV-B5'!E67+'2011-CAP_PROV-B6'!E67+'2011-CAP_PROV-B7'!E67+'2011-CAP_PROV-B8'!E67</f>
        <v>82043.32</v>
      </c>
      <c r="F67" s="19" t="n">
        <f aca="false">'2011-CAP_PROV-B1'!F67+'2011-CAP_PROV-B2'!F67+'2011-CAP_PROV-B3'!F67+'2011-CAP_PROV-B4'!F67+'2011-CAP_PROV-B5'!F67+'2011-CAP_PROV-B6'!F67+'2011-CAP_PROV-B7'!F67+'2011-CAP_PROV-B8'!F67</f>
        <v>244539087.87</v>
      </c>
      <c r="G67" s="19" t="n">
        <f aca="false">'2011-CAP_PROV-B1'!G67+'2011-CAP_PROV-B2'!G67+'2011-CAP_PROV-B3'!G67+'2011-CAP_PROV-B4'!G67+'2011-CAP_PROV-B5'!G67+'2011-CAP_PROV-B6'!G67+'2011-CAP_PROV-B7'!G67+'2011-CAP_PROV-B8'!G67</f>
        <v>8097865.56</v>
      </c>
      <c r="H67" s="19" t="n">
        <f aca="false">'2011-CAP_PROV-B1'!H67+'2011-CAP_PROV-B2'!H67+'2011-CAP_PROV-B3'!H67+'2011-CAP_PROV-B4'!H67+'2011-CAP_PROV-B5'!H67+'2011-CAP_PROV-B6'!H67+'2011-CAP_PROV-B7'!H67+'2011-CAP_PROV-B8'!H67</f>
        <v>954.58</v>
      </c>
    </row>
    <row r="68" customFormat="false" ht="12.75" hidden="false" customHeight="false" outlineLevel="0" collapsed="false">
      <c r="A68" s="18" t="s">
        <v>74</v>
      </c>
      <c r="B68" s="19" t="n">
        <f aca="false">'2011-CAP_PROV-B1'!B68+'2011-CAP_PROV-B2'!B68+'2011-CAP_PROV-B3'!B68+'2011-CAP_PROV-B4'!B68+'2011-CAP_PROV-B5'!B68+'2011-CAP_PROV-B6'!B68+'2011-CAP_PROV-B7'!B68+'2011-CAP_PROV-B8'!B68</f>
        <v>318</v>
      </c>
      <c r="C68" s="19" t="n">
        <f aca="false">'2011-CAP_PROV-B1'!C68+'2011-CAP_PROV-B2'!C68+'2011-CAP_PROV-B3'!C68+'2011-CAP_PROV-B4'!C68+'2011-CAP_PROV-B5'!C68+'2011-CAP_PROV-B6'!C68+'2011-CAP_PROV-B7'!C68+'2011-CAP_PROV-B8'!C68</f>
        <v>4518289.56</v>
      </c>
      <c r="D68" s="19" t="n">
        <f aca="false">'2011-CAP_PROV-B1'!D68+'2011-CAP_PROV-B2'!D68+'2011-CAP_PROV-B3'!D68+'2011-CAP_PROV-B4'!D68+'2011-CAP_PROV-B5'!D68+'2011-CAP_PROV-B6'!D68+'2011-CAP_PROV-B7'!D68+'2011-CAP_PROV-B8'!D68</f>
        <v>3613864</v>
      </c>
      <c r="E68" s="19" t="n">
        <f aca="false">'2011-CAP_PROV-B1'!E68+'2011-CAP_PROV-B2'!E68+'2011-CAP_PROV-B3'!E68+'2011-CAP_PROV-B4'!E68+'2011-CAP_PROV-B5'!E68+'2011-CAP_PROV-B6'!E68+'2011-CAP_PROV-B7'!E68+'2011-CAP_PROV-B8'!E68</f>
        <v>137491.41</v>
      </c>
      <c r="F68" s="19" t="n">
        <f aca="false">'2011-CAP_PROV-B1'!F68+'2011-CAP_PROV-B2'!F68+'2011-CAP_PROV-B3'!F68+'2011-CAP_PROV-B4'!F68+'2011-CAP_PROV-B5'!F68+'2011-CAP_PROV-B6'!F68+'2011-CAP_PROV-B7'!F68+'2011-CAP_PROV-B8'!F68</f>
        <v>664188565.32</v>
      </c>
      <c r="G68" s="19" t="n">
        <f aca="false">'2011-CAP_PROV-B1'!G68+'2011-CAP_PROV-B2'!G68+'2011-CAP_PROV-B3'!G68+'2011-CAP_PROV-B4'!G68+'2011-CAP_PROV-B5'!G68+'2011-CAP_PROV-B6'!G68+'2011-CAP_PROV-B7'!G68+'2011-CAP_PROV-B8'!G68</f>
        <v>21533553.02</v>
      </c>
      <c r="H68" s="19" t="n">
        <f aca="false">'2011-CAP_PROV-B1'!H68+'2011-CAP_PROV-B2'!H68+'2011-CAP_PROV-B3'!H68+'2011-CAP_PROV-B4'!H68+'2011-CAP_PROV-B5'!H68+'2011-CAP_PROV-B6'!H68+'2011-CAP_PROV-B7'!H68+'2011-CAP_PROV-B8'!H68</f>
        <v>1058.65</v>
      </c>
    </row>
    <row r="69" customFormat="false" ht="12.75" hidden="false" customHeight="false" outlineLevel="0" collapsed="false">
      <c r="A69" s="18" t="s">
        <v>75</v>
      </c>
      <c r="B69" s="19" t="n">
        <f aca="false">'2011-CAP_PROV-B1'!B69+'2011-CAP_PROV-B2'!B69+'2011-CAP_PROV-B3'!B69+'2011-CAP_PROV-B4'!B69+'2011-CAP_PROV-B5'!B69+'2011-CAP_PROV-B6'!B69+'2011-CAP_PROV-B7'!B69+'2011-CAP_PROV-B8'!B69</f>
        <v>389</v>
      </c>
      <c r="C69" s="19" t="n">
        <f aca="false">'2011-CAP_PROV-B1'!C69+'2011-CAP_PROV-B2'!C69+'2011-CAP_PROV-B3'!C69+'2011-CAP_PROV-B4'!C69+'2011-CAP_PROV-B5'!C69+'2011-CAP_PROV-B6'!C69+'2011-CAP_PROV-B7'!C69+'2011-CAP_PROV-B8'!C69</f>
        <v>4798269.4</v>
      </c>
      <c r="D69" s="19" t="n">
        <f aca="false">'2011-CAP_PROV-B1'!D69+'2011-CAP_PROV-B2'!D69+'2011-CAP_PROV-B3'!D69+'2011-CAP_PROV-B4'!D69+'2011-CAP_PROV-B5'!D69+'2011-CAP_PROV-B6'!D69+'2011-CAP_PROV-B7'!D69+'2011-CAP_PROV-B8'!D69</f>
        <v>4573444</v>
      </c>
      <c r="E69" s="19" t="n">
        <f aca="false">'2011-CAP_PROV-B1'!E69+'2011-CAP_PROV-B2'!E69+'2011-CAP_PROV-B3'!E69+'2011-CAP_PROV-B4'!E69+'2011-CAP_PROV-B5'!E69+'2011-CAP_PROV-B6'!E69+'2011-CAP_PROV-B7'!E69+'2011-CAP_PROV-B8'!E69</f>
        <v>90655.02</v>
      </c>
      <c r="F69" s="19" t="n">
        <f aca="false">'2011-CAP_PROV-B1'!F69+'2011-CAP_PROV-B2'!F69+'2011-CAP_PROV-B3'!F69+'2011-CAP_PROV-B4'!F69+'2011-CAP_PROV-B5'!F69+'2011-CAP_PROV-B6'!F69+'2011-CAP_PROV-B7'!F69+'2011-CAP_PROV-B8'!F69</f>
        <v>705345601.8</v>
      </c>
      <c r="G69" s="19" t="n">
        <f aca="false">'2011-CAP_PROV-B1'!G69+'2011-CAP_PROV-B2'!G69+'2011-CAP_PROV-B3'!G69+'2011-CAP_PROV-B4'!G69+'2011-CAP_PROV-B5'!G69+'2011-CAP_PROV-B6'!G69+'2011-CAP_PROV-B7'!G69+'2011-CAP_PROV-B8'!G69</f>
        <v>14336454.65</v>
      </c>
      <c r="H69" s="19" t="n">
        <f aca="false">'2011-CAP_PROV-B1'!H69+'2011-CAP_PROV-B2'!H69+'2011-CAP_PROV-B3'!H69+'2011-CAP_PROV-B4'!H69+'2011-CAP_PROV-B5'!H69+'2011-CAP_PROV-B6'!H69+'2011-CAP_PROV-B7'!H69+'2011-CAP_PROV-B8'!H69</f>
        <v>1263.82</v>
      </c>
    </row>
    <row r="70" customFormat="false" ht="12.75" hidden="false" customHeight="false" outlineLevel="0" collapsed="false">
      <c r="A70" s="18" t="s">
        <v>76</v>
      </c>
      <c r="B70" s="19" t="n">
        <f aca="false">'2011-CAP_PROV-B1'!B70+'2011-CAP_PROV-B2'!B70+'2011-CAP_PROV-B3'!B70+'2011-CAP_PROV-B4'!B70+'2011-CAP_PROV-B5'!B70+'2011-CAP_PROV-B6'!B70+'2011-CAP_PROV-B7'!B70+'2011-CAP_PROV-B8'!B70</f>
        <v>575</v>
      </c>
      <c r="C70" s="19" t="n">
        <f aca="false">'2011-CAP_PROV-B1'!C70+'2011-CAP_PROV-B2'!C70+'2011-CAP_PROV-B3'!C70+'2011-CAP_PROV-B4'!C70+'2011-CAP_PROV-B5'!C70+'2011-CAP_PROV-B6'!C70+'2011-CAP_PROV-B7'!C70+'2011-CAP_PROV-B8'!C70</f>
        <v>8013572.44</v>
      </c>
      <c r="D70" s="19" t="n">
        <f aca="false">'2011-CAP_PROV-B1'!D70+'2011-CAP_PROV-B2'!D70+'2011-CAP_PROV-B3'!D70+'2011-CAP_PROV-B4'!D70+'2011-CAP_PROV-B5'!D70+'2011-CAP_PROV-B6'!D70+'2011-CAP_PROV-B7'!D70+'2011-CAP_PROV-B8'!D70</f>
        <v>5087642</v>
      </c>
      <c r="E70" s="19" t="n">
        <f aca="false">'2011-CAP_PROV-B1'!E70+'2011-CAP_PROV-B2'!E70+'2011-CAP_PROV-B3'!E70+'2011-CAP_PROV-B4'!E70+'2011-CAP_PROV-B5'!E70+'2011-CAP_PROV-B6'!E70+'2011-CAP_PROV-B7'!E70+'2011-CAP_PROV-B8'!E70</f>
        <v>85478.93</v>
      </c>
      <c r="F70" s="19" t="n">
        <f aca="false">'2011-CAP_PROV-B1'!F70+'2011-CAP_PROV-B2'!F70+'2011-CAP_PROV-B3'!F70+'2011-CAP_PROV-B4'!F70+'2011-CAP_PROV-B5'!F70+'2011-CAP_PROV-B6'!F70+'2011-CAP_PROV-B7'!F70+'2011-CAP_PROV-B8'!F70</f>
        <v>1177995148.68</v>
      </c>
      <c r="G70" s="19" t="n">
        <f aca="false">'2011-CAP_PROV-B1'!G70+'2011-CAP_PROV-B2'!G70+'2011-CAP_PROV-B3'!G70+'2011-CAP_PROV-B4'!G70+'2011-CAP_PROV-B5'!G70+'2011-CAP_PROV-B6'!G70+'2011-CAP_PROV-B7'!G70+'2011-CAP_PROV-B8'!G70</f>
        <v>15434951.35</v>
      </c>
      <c r="H70" s="19" t="n">
        <f aca="false">'2011-CAP_PROV-B1'!H70+'2011-CAP_PROV-B2'!H70+'2011-CAP_PROV-B3'!H70+'2011-CAP_PROV-B4'!H70+'2011-CAP_PROV-B5'!H70+'2011-CAP_PROV-B6'!H70+'2011-CAP_PROV-B7'!H70+'2011-CAP_PROV-B8'!H70</f>
        <v>1585.46</v>
      </c>
    </row>
    <row r="71" customFormat="false" ht="12.75" hidden="false" customHeight="false" outlineLevel="0" collapsed="false">
      <c r="A71" s="18" t="s">
        <v>77</v>
      </c>
      <c r="B71" s="19" t="n">
        <f aca="false">'2011-CAP_PROV-B1'!B71+'2011-CAP_PROV-B2'!B71+'2011-CAP_PROV-B3'!B71+'2011-CAP_PROV-B4'!B71+'2011-CAP_PROV-B5'!B71+'2011-CAP_PROV-B6'!B71+'2011-CAP_PROV-B7'!B71+'2011-CAP_PROV-B8'!B71</f>
        <v>385</v>
      </c>
      <c r="C71" s="19" t="n">
        <f aca="false">'2011-CAP_PROV-B1'!C71+'2011-CAP_PROV-B2'!C71+'2011-CAP_PROV-B3'!C71+'2011-CAP_PROV-B4'!C71+'2011-CAP_PROV-B5'!C71+'2011-CAP_PROV-B6'!C71+'2011-CAP_PROV-B7'!C71+'2011-CAP_PROV-B8'!C71</f>
        <v>1334743.52</v>
      </c>
      <c r="D71" s="19" t="n">
        <f aca="false">'2011-CAP_PROV-B1'!D71+'2011-CAP_PROV-B2'!D71+'2011-CAP_PROV-B3'!D71+'2011-CAP_PROV-B4'!D71+'2011-CAP_PROV-B5'!D71+'2011-CAP_PROV-B6'!D71+'2011-CAP_PROV-B7'!D71+'2011-CAP_PROV-B8'!D71</f>
        <v>1983597</v>
      </c>
      <c r="E71" s="19" t="n">
        <f aca="false">'2011-CAP_PROV-B1'!E71+'2011-CAP_PROV-B2'!E71+'2011-CAP_PROV-B3'!E71+'2011-CAP_PROV-B4'!E71+'2011-CAP_PROV-B5'!E71+'2011-CAP_PROV-B6'!E71+'2011-CAP_PROV-B7'!E71+'2011-CAP_PROV-B8'!E71</f>
        <v>61006.4</v>
      </c>
      <c r="F71" s="19" t="n">
        <f aca="false">'2011-CAP_PROV-B1'!F71+'2011-CAP_PROV-B2'!F71+'2011-CAP_PROV-B3'!F71+'2011-CAP_PROV-B4'!F71+'2011-CAP_PROV-B5'!F71+'2011-CAP_PROV-B6'!F71+'2011-CAP_PROV-B7'!F71+'2011-CAP_PROV-B8'!F71</f>
        <v>196207297.44</v>
      </c>
      <c r="G71" s="19" t="n">
        <f aca="false">'2011-CAP_PROV-B1'!G71+'2011-CAP_PROV-B2'!G71+'2011-CAP_PROV-B3'!G71+'2011-CAP_PROV-B4'!G71+'2011-CAP_PROV-B5'!G71+'2011-CAP_PROV-B6'!G71+'2011-CAP_PROV-B7'!G71+'2011-CAP_PROV-B8'!G71</f>
        <v>6562364.41</v>
      </c>
      <c r="H71" s="19" t="n">
        <f aca="false">'2011-CAP_PROV-B1'!H71+'2011-CAP_PROV-B2'!H71+'2011-CAP_PROV-B3'!H71+'2011-CAP_PROV-B4'!H71+'2011-CAP_PROV-B5'!H71+'2011-CAP_PROV-B6'!H71+'2011-CAP_PROV-B7'!H71+'2011-CAP_PROV-B8'!H71</f>
        <v>756.59</v>
      </c>
    </row>
    <row r="72" customFormat="false" ht="12.75" hidden="false" customHeight="false" outlineLevel="0" collapsed="false">
      <c r="A72" s="18" t="s">
        <v>78</v>
      </c>
      <c r="B72" s="19" t="n">
        <f aca="false">'2011-CAP_PROV-B1'!B72+'2011-CAP_PROV-B2'!B72+'2011-CAP_PROV-B3'!B72+'2011-CAP_PROV-B4'!B72+'2011-CAP_PROV-B5'!B72+'2011-CAP_PROV-B6'!B72+'2011-CAP_PROV-B7'!B72+'2011-CAP_PROV-B8'!B72</f>
        <v>217</v>
      </c>
      <c r="C72" s="19" t="n">
        <f aca="false">'2011-CAP_PROV-B1'!C72+'2011-CAP_PROV-B2'!C72+'2011-CAP_PROV-B3'!C72+'2011-CAP_PROV-B4'!C72+'2011-CAP_PROV-B5'!C72+'2011-CAP_PROV-B6'!C72+'2011-CAP_PROV-B7'!C72+'2011-CAP_PROV-B8'!C72</f>
        <v>2475206.66</v>
      </c>
      <c r="D72" s="19" t="n">
        <f aca="false">'2011-CAP_PROV-B1'!D72+'2011-CAP_PROV-B2'!D72+'2011-CAP_PROV-B3'!D72+'2011-CAP_PROV-B4'!D72+'2011-CAP_PROV-B5'!D72+'2011-CAP_PROV-B6'!D72+'2011-CAP_PROV-B7'!D72+'2011-CAP_PROV-B8'!D72</f>
        <v>2343393</v>
      </c>
      <c r="E72" s="19" t="n">
        <f aca="false">'2011-CAP_PROV-B1'!E72+'2011-CAP_PROV-B2'!E72+'2011-CAP_PROV-B3'!E72+'2011-CAP_PROV-B4'!E72+'2011-CAP_PROV-B5'!E72+'2011-CAP_PROV-B6'!E72+'2011-CAP_PROV-B7'!E72+'2011-CAP_PROV-B8'!E72</f>
        <v>74898.54</v>
      </c>
      <c r="F72" s="19" t="n">
        <f aca="false">'2011-CAP_PROV-B1'!F72+'2011-CAP_PROV-B2'!F72+'2011-CAP_PROV-B3'!F72+'2011-CAP_PROV-B4'!F72+'2011-CAP_PROV-B5'!F72+'2011-CAP_PROV-B6'!F72+'2011-CAP_PROV-B7'!F72+'2011-CAP_PROV-B8'!F72</f>
        <v>363855379.02</v>
      </c>
      <c r="G72" s="19" t="n">
        <f aca="false">'2011-CAP_PROV-B1'!G72+'2011-CAP_PROV-B2'!G72+'2011-CAP_PROV-B3'!G72+'2011-CAP_PROV-B4'!G72+'2011-CAP_PROV-B5'!G72+'2011-CAP_PROV-B6'!G72+'2011-CAP_PROV-B7'!G72+'2011-CAP_PROV-B8'!G72</f>
        <v>12344863.51</v>
      </c>
      <c r="H72" s="19" t="n">
        <f aca="false">'2011-CAP_PROV-B1'!H72+'2011-CAP_PROV-B2'!H72+'2011-CAP_PROV-B3'!H72+'2011-CAP_PROV-B4'!H72+'2011-CAP_PROV-B5'!H72+'2011-CAP_PROV-B6'!H72+'2011-CAP_PROV-B7'!H72+'2011-CAP_PROV-B8'!H72</f>
        <v>917.79</v>
      </c>
    </row>
    <row r="73" customFormat="false" ht="12.75" hidden="false" customHeight="false" outlineLevel="0" collapsed="false">
      <c r="A73" s="18" t="s">
        <v>79</v>
      </c>
      <c r="B73" s="19" t="n">
        <f aca="false">'2011-CAP_PROV-B1'!B73+'2011-CAP_PROV-B2'!B73+'2011-CAP_PROV-B3'!B73+'2011-CAP_PROV-B4'!B73+'2011-CAP_PROV-B5'!B73+'2011-CAP_PROV-B6'!B73+'2011-CAP_PROV-B7'!B73+'2011-CAP_PROV-B8'!B73</f>
        <v>329</v>
      </c>
      <c r="C73" s="19" t="n">
        <f aca="false">'2011-CAP_PROV-B1'!C73+'2011-CAP_PROV-B2'!C73+'2011-CAP_PROV-B3'!C73+'2011-CAP_PROV-B4'!C73+'2011-CAP_PROV-B5'!C73+'2011-CAP_PROV-B6'!C73+'2011-CAP_PROV-B7'!C73+'2011-CAP_PROV-B8'!C73</f>
        <v>3177112.49</v>
      </c>
      <c r="D73" s="19" t="n">
        <f aca="false">'2011-CAP_PROV-B1'!D73+'2011-CAP_PROV-B2'!D73+'2011-CAP_PROV-B3'!D73+'2011-CAP_PROV-B4'!D73+'2011-CAP_PROV-B5'!D73+'2011-CAP_PROV-B6'!D73+'2011-CAP_PROV-B7'!D73+'2011-CAP_PROV-B8'!D73</f>
        <v>2589143</v>
      </c>
      <c r="E73" s="19" t="n">
        <f aca="false">'2011-CAP_PROV-B1'!E73+'2011-CAP_PROV-B2'!E73+'2011-CAP_PROV-B3'!E73+'2011-CAP_PROV-B4'!E73+'2011-CAP_PROV-B5'!E73+'2011-CAP_PROV-B6'!E73+'2011-CAP_PROV-B7'!E73+'2011-CAP_PROV-B8'!E73</f>
        <v>46540.94</v>
      </c>
      <c r="F73" s="19" t="n">
        <f aca="false">'2011-CAP_PROV-B1'!F73+'2011-CAP_PROV-B2'!F73+'2011-CAP_PROV-B3'!F73+'2011-CAP_PROV-B4'!F73+'2011-CAP_PROV-B5'!F73+'2011-CAP_PROV-B6'!F73+'2011-CAP_PROV-B7'!F73+'2011-CAP_PROV-B8'!F73</f>
        <v>467035536.03</v>
      </c>
      <c r="G73" s="19" t="n">
        <f aca="false">'2011-CAP_PROV-B1'!G73+'2011-CAP_PROV-B2'!G73+'2011-CAP_PROV-B3'!G73+'2011-CAP_PROV-B4'!G73+'2011-CAP_PROV-B5'!G73+'2011-CAP_PROV-B6'!G73+'2011-CAP_PROV-B7'!G73+'2011-CAP_PROV-B8'!G73</f>
        <v>7387609.58</v>
      </c>
      <c r="H73" s="19" t="n">
        <f aca="false">'2011-CAP_PROV-B1'!H73+'2011-CAP_PROV-B2'!H73+'2011-CAP_PROV-B3'!H73+'2011-CAP_PROV-B4'!H73+'2011-CAP_PROV-B5'!H73+'2011-CAP_PROV-B6'!H73+'2011-CAP_PROV-B7'!H73+'2011-CAP_PROV-B8'!H73</f>
        <v>821.08</v>
      </c>
    </row>
    <row r="74" customFormat="false" ht="12.75" hidden="false" customHeight="false" outlineLevel="0" collapsed="false">
      <c r="A74" s="18" t="s">
        <v>80</v>
      </c>
      <c r="B74" s="19" t="n">
        <f aca="false">'2011-CAP_PROV-B1'!B74+'2011-CAP_PROV-B2'!B74+'2011-CAP_PROV-B3'!B74+'2011-CAP_PROV-B4'!B74+'2011-CAP_PROV-B5'!B74+'2011-CAP_PROV-B6'!B74+'2011-CAP_PROV-B7'!B74+'2011-CAP_PROV-B8'!B74</f>
        <v>366</v>
      </c>
      <c r="C74" s="19" t="n">
        <f aca="false">'2011-CAP_PROV-B1'!C74+'2011-CAP_PROV-B2'!C74+'2011-CAP_PROV-B3'!C74+'2011-CAP_PROV-B4'!C74+'2011-CAP_PROV-B5'!C74+'2011-CAP_PROV-B6'!C74+'2011-CAP_PROV-B7'!C74+'2011-CAP_PROV-B8'!C74</f>
        <v>6670557.82</v>
      </c>
      <c r="D74" s="19" t="n">
        <f aca="false">'2011-CAP_PROV-B1'!D74+'2011-CAP_PROV-B2'!D74+'2011-CAP_PROV-B3'!D74+'2011-CAP_PROV-B4'!D74+'2011-CAP_PROV-B5'!D74+'2011-CAP_PROV-B6'!D74+'2011-CAP_PROV-B7'!D74+'2011-CAP_PROV-B8'!D74</f>
        <v>2633505</v>
      </c>
      <c r="E74" s="19" t="n">
        <f aca="false">'2011-CAP_PROV-B1'!E74+'2011-CAP_PROV-B2'!E74+'2011-CAP_PROV-B3'!E74+'2011-CAP_PROV-B4'!E74+'2011-CAP_PROV-B5'!E74+'2011-CAP_PROV-B6'!E74+'2011-CAP_PROV-B7'!E74+'2011-CAP_PROV-B8'!E74</f>
        <v>51249.98</v>
      </c>
      <c r="F74" s="19" t="n">
        <f aca="false">'2011-CAP_PROV-B1'!F74+'2011-CAP_PROV-B2'!F74+'2011-CAP_PROV-B3'!F74+'2011-CAP_PROV-B4'!F74+'2011-CAP_PROV-B5'!F74+'2011-CAP_PROV-B6'!F74+'2011-CAP_PROV-B7'!F74+'2011-CAP_PROV-B8'!F74</f>
        <v>980571999.54</v>
      </c>
      <c r="G74" s="19" t="n">
        <f aca="false">'2011-CAP_PROV-B1'!G74+'2011-CAP_PROV-B2'!G74+'2011-CAP_PROV-B3'!G74+'2011-CAP_PROV-B4'!G74+'2011-CAP_PROV-B5'!G74+'2011-CAP_PROV-B6'!G74+'2011-CAP_PROV-B7'!G74+'2011-CAP_PROV-B8'!G74</f>
        <v>24503308.19</v>
      </c>
      <c r="H74" s="19" t="n">
        <f aca="false">'2011-CAP_PROV-B1'!H74+'2011-CAP_PROV-B2'!H74+'2011-CAP_PROV-B3'!H74+'2011-CAP_PROV-B4'!H74+'2011-CAP_PROV-B5'!H74+'2011-CAP_PROV-B6'!H74+'2011-CAP_PROV-B7'!H74+'2011-CAP_PROV-B8'!H74</f>
        <v>3088.45</v>
      </c>
    </row>
    <row r="75" customFormat="false" ht="12.75" hidden="false" customHeight="false" outlineLevel="0" collapsed="false">
      <c r="A75" s="18" t="s">
        <v>81</v>
      </c>
      <c r="B75" s="19" t="n">
        <f aca="false">'2011-CAP_PROV-B1'!B75+'2011-CAP_PROV-B2'!B75+'2011-CAP_PROV-B3'!B75+'2011-CAP_PROV-B4'!B75+'2011-CAP_PROV-B5'!B75+'2011-CAP_PROV-B6'!B75+'2011-CAP_PROV-B7'!B75+'2011-CAP_PROV-B8'!B75</f>
        <v>220</v>
      </c>
      <c r="C75" s="19" t="n">
        <f aca="false">'2011-CAP_PROV-B1'!C75+'2011-CAP_PROV-B2'!C75+'2011-CAP_PROV-B3'!C75+'2011-CAP_PROV-B4'!C75+'2011-CAP_PROV-B5'!C75+'2011-CAP_PROV-B6'!C75+'2011-CAP_PROV-B7'!C75+'2011-CAP_PROV-B8'!C75</f>
        <v>1284558.98</v>
      </c>
      <c r="D75" s="19" t="n">
        <f aca="false">'2011-CAP_PROV-B1'!D75+'2011-CAP_PROV-B2'!D75+'2011-CAP_PROV-B3'!D75+'2011-CAP_PROV-B4'!D75+'2011-CAP_PROV-B5'!D75+'2011-CAP_PROV-B6'!D75+'2011-CAP_PROV-B7'!D75+'2011-CAP_PROV-B8'!D75</f>
        <v>1472525</v>
      </c>
      <c r="E75" s="19" t="n">
        <f aca="false">'2011-CAP_PROV-B1'!E75+'2011-CAP_PROV-B2'!E75+'2011-CAP_PROV-B3'!E75+'2011-CAP_PROV-B4'!E75+'2011-CAP_PROV-B5'!E75+'2011-CAP_PROV-B6'!E75+'2011-CAP_PROV-B7'!E75+'2011-CAP_PROV-B8'!E75</f>
        <v>86964.49</v>
      </c>
      <c r="F75" s="19" t="n">
        <f aca="false">'2011-CAP_PROV-B1'!F75+'2011-CAP_PROV-B2'!F75+'2011-CAP_PROV-B3'!F75+'2011-CAP_PROV-B4'!F75+'2011-CAP_PROV-B5'!F75+'2011-CAP_PROV-B6'!F75+'2011-CAP_PROV-B7'!F75+'2011-CAP_PROV-B8'!F75</f>
        <v>188830170.06</v>
      </c>
      <c r="G75" s="19" t="n">
        <f aca="false">'2011-CAP_PROV-B1'!G75+'2011-CAP_PROV-B2'!G75+'2011-CAP_PROV-B3'!G75+'2011-CAP_PROV-B4'!G75+'2011-CAP_PROV-B5'!G75+'2011-CAP_PROV-B6'!G75+'2011-CAP_PROV-B7'!G75+'2011-CAP_PROV-B8'!G75</f>
        <v>13257998.01</v>
      </c>
      <c r="H75" s="19" t="n">
        <f aca="false">'2011-CAP_PROV-B1'!H75+'2011-CAP_PROV-B2'!H75+'2011-CAP_PROV-B3'!H75+'2011-CAP_PROV-B4'!H75+'2011-CAP_PROV-B5'!H75+'2011-CAP_PROV-B6'!H75+'2011-CAP_PROV-B7'!H75+'2011-CAP_PROV-B8'!H75</f>
        <v>761.23</v>
      </c>
    </row>
    <row r="76" customFormat="false" ht="12.75" hidden="false" customHeight="false" outlineLevel="0" collapsed="false">
      <c r="A76" s="18" t="s">
        <v>82</v>
      </c>
      <c r="B76" s="19" t="n">
        <f aca="false">'2011-CAP_PROV-B1'!B76+'2011-CAP_PROV-B2'!B76+'2011-CAP_PROV-B3'!B76+'2011-CAP_PROV-B4'!B76+'2011-CAP_PROV-B5'!B76+'2011-CAP_PROV-B6'!B76+'2011-CAP_PROV-B7'!B76+'2011-CAP_PROV-B8'!B76</f>
        <v>497</v>
      </c>
      <c r="C76" s="19" t="n">
        <f aca="false">'2011-CAP_PROV-B1'!C76+'2011-CAP_PROV-B2'!C76+'2011-CAP_PROV-B3'!C76+'2011-CAP_PROV-B4'!C76+'2011-CAP_PROV-B5'!C76+'2011-CAP_PROV-B6'!C76+'2011-CAP_PROV-B7'!C76+'2011-CAP_PROV-B8'!C76</f>
        <v>2299926.11</v>
      </c>
      <c r="D76" s="19" t="n">
        <f aca="false">'2011-CAP_PROV-B1'!D76+'2011-CAP_PROV-B2'!D76+'2011-CAP_PROV-B3'!D76+'2011-CAP_PROV-B4'!D76+'2011-CAP_PROV-B5'!D76+'2011-CAP_PROV-B6'!D76+'2011-CAP_PROV-B7'!D76+'2011-CAP_PROV-B8'!D76</f>
        <v>3068289</v>
      </c>
      <c r="E76" s="19" t="n">
        <f aca="false">'2011-CAP_PROV-B1'!E76+'2011-CAP_PROV-B2'!E76+'2011-CAP_PROV-B3'!E76+'2011-CAP_PROV-B4'!E76+'2011-CAP_PROV-B5'!E76+'2011-CAP_PROV-B6'!E76+'2011-CAP_PROV-B7'!E76+'2011-CAP_PROV-B8'!E76</f>
        <v>95824.09</v>
      </c>
      <c r="F76" s="19" t="n">
        <f aca="false">'2011-CAP_PROV-B1'!F76+'2011-CAP_PROV-B2'!F76+'2011-CAP_PROV-B3'!F76+'2011-CAP_PROV-B4'!F76+'2011-CAP_PROV-B5'!F76+'2011-CAP_PROV-B6'!F76+'2011-CAP_PROV-B7'!F76+'2011-CAP_PROV-B8'!F76</f>
        <v>338089138.17</v>
      </c>
      <c r="G76" s="19" t="n">
        <f aca="false">'2011-CAP_PROV-B1'!G76+'2011-CAP_PROV-B2'!G76+'2011-CAP_PROV-B3'!G76+'2011-CAP_PROV-B4'!G76+'2011-CAP_PROV-B5'!G76+'2011-CAP_PROV-B6'!G76+'2011-CAP_PROV-B7'!G76+'2011-CAP_PROV-B8'!G76</f>
        <v>11069138.59</v>
      </c>
      <c r="H76" s="19" t="n">
        <f aca="false">'2011-CAP_PROV-B1'!H76+'2011-CAP_PROV-B2'!H76+'2011-CAP_PROV-B3'!H76+'2011-CAP_PROV-B4'!H76+'2011-CAP_PROV-B5'!H76+'2011-CAP_PROV-B6'!H76+'2011-CAP_PROV-B7'!H76+'2011-CAP_PROV-B8'!H76</f>
        <v>780.15</v>
      </c>
    </row>
    <row r="77" customFormat="false" ht="12.75" hidden="false" customHeight="false" outlineLevel="0" collapsed="false">
      <c r="A77" s="18" t="s">
        <v>83</v>
      </c>
      <c r="B77" s="19" t="n">
        <f aca="false">'2011-CAP_PROV-B1'!B77+'2011-CAP_PROV-B2'!B77+'2011-CAP_PROV-B3'!B77+'2011-CAP_PROV-B4'!B77+'2011-CAP_PROV-B5'!B77+'2011-CAP_PROV-B6'!B77+'2011-CAP_PROV-B7'!B77+'2011-CAP_PROV-B8'!B77</f>
        <v>428</v>
      </c>
      <c r="C77" s="19" t="n">
        <f aca="false">'2011-CAP_PROV-B1'!C77+'2011-CAP_PROV-B2'!C77+'2011-CAP_PROV-B3'!C77+'2011-CAP_PROV-B4'!C77+'2011-CAP_PROV-B5'!C77+'2011-CAP_PROV-B6'!C77+'2011-CAP_PROV-B7'!C77+'2011-CAP_PROV-B8'!C77</f>
        <v>6451108.15</v>
      </c>
      <c r="D77" s="19" t="n">
        <f aca="false">'2011-CAP_PROV-B1'!D77+'2011-CAP_PROV-B2'!D77+'2011-CAP_PROV-B3'!D77+'2011-CAP_PROV-B4'!D77+'2011-CAP_PROV-B5'!D77+'2011-CAP_PROV-B6'!D77+'2011-CAP_PROV-B7'!D77+'2011-CAP_PROV-B8'!D77</f>
        <v>3506715</v>
      </c>
      <c r="E77" s="19" t="n">
        <f aca="false">'2011-CAP_PROV-B1'!E77+'2011-CAP_PROV-B2'!E77+'2011-CAP_PROV-B3'!E77+'2011-CAP_PROV-B4'!E77+'2011-CAP_PROV-B5'!E77+'2011-CAP_PROV-B6'!E77+'2011-CAP_PROV-B7'!E77+'2011-CAP_PROV-B8'!E77</f>
        <v>100840.89</v>
      </c>
      <c r="F77" s="19" t="n">
        <f aca="false">'2011-CAP_PROV-B1'!F77+'2011-CAP_PROV-B2'!F77+'2011-CAP_PROV-B3'!F77+'2011-CAP_PROV-B4'!F77+'2011-CAP_PROV-B5'!F77+'2011-CAP_PROV-B6'!F77+'2011-CAP_PROV-B7'!F77+'2011-CAP_PROV-B8'!F77</f>
        <v>948312898.05</v>
      </c>
      <c r="G77" s="19" t="n">
        <f aca="false">'2011-CAP_PROV-B1'!G77+'2011-CAP_PROV-B2'!G77+'2011-CAP_PROV-B3'!G77+'2011-CAP_PROV-B4'!G77+'2011-CAP_PROV-B5'!G77+'2011-CAP_PROV-B6'!G77+'2011-CAP_PROV-B7'!G77+'2011-CAP_PROV-B8'!G77</f>
        <v>26506378.15</v>
      </c>
      <c r="H77" s="19" t="n">
        <f aca="false">'2011-CAP_PROV-B1'!H77+'2011-CAP_PROV-B2'!H77+'2011-CAP_PROV-B3'!H77+'2011-CAP_PROV-B4'!H77+'2011-CAP_PROV-B5'!H77+'2011-CAP_PROV-B6'!H77+'2011-CAP_PROV-B7'!H77+'2011-CAP_PROV-B8'!H77</f>
        <v>1696.72</v>
      </c>
    </row>
    <row r="78" customFormat="false" ht="12.75" hidden="false" customHeight="false" outlineLevel="0" collapsed="false">
      <c r="A78" s="18" t="s">
        <v>84</v>
      </c>
      <c r="B78" s="19" t="n">
        <f aca="false">'2011-CAP_PROV-B1'!B78+'2011-CAP_PROV-B2'!B78+'2011-CAP_PROV-B3'!B78+'2011-CAP_PROV-B4'!B78+'2011-CAP_PROV-B5'!B78+'2011-CAP_PROV-B6'!B78+'2011-CAP_PROV-B7'!B78+'2011-CAP_PROV-B8'!B78</f>
        <v>513</v>
      </c>
      <c r="C78" s="19" t="n">
        <f aca="false">'2011-CAP_PROV-B1'!C78+'2011-CAP_PROV-B2'!C78+'2011-CAP_PROV-B3'!C78+'2011-CAP_PROV-B4'!C78+'2011-CAP_PROV-B5'!C78+'2011-CAP_PROV-B6'!C78+'2011-CAP_PROV-B7'!C78+'2011-CAP_PROV-B8'!C78</f>
        <v>5101897.34</v>
      </c>
      <c r="D78" s="19" t="n">
        <f aca="false">'2011-CAP_PROV-B1'!D78+'2011-CAP_PROV-B2'!D78+'2011-CAP_PROV-B3'!D78+'2011-CAP_PROV-B4'!D78+'2011-CAP_PROV-B5'!D78+'2011-CAP_PROV-B6'!D78+'2011-CAP_PROV-B7'!D78+'2011-CAP_PROV-B8'!D78</f>
        <v>3607306</v>
      </c>
      <c r="E78" s="19" t="n">
        <f aca="false">'2011-CAP_PROV-B1'!E78+'2011-CAP_PROV-B2'!E78+'2011-CAP_PROV-B3'!E78+'2011-CAP_PROV-B4'!E78+'2011-CAP_PROV-B5'!E78+'2011-CAP_PROV-B6'!E78+'2011-CAP_PROV-B7'!E78+'2011-CAP_PROV-B8'!E78</f>
        <v>64840.12</v>
      </c>
      <c r="F78" s="19" t="n">
        <f aca="false">'2011-CAP_PROV-B1'!F78+'2011-CAP_PROV-B2'!F78+'2011-CAP_PROV-B3'!F78+'2011-CAP_PROV-B4'!F78+'2011-CAP_PROV-B5'!F78+'2011-CAP_PROV-B6'!F78+'2011-CAP_PROV-B7'!F78+'2011-CAP_PROV-B8'!F78</f>
        <v>749978908.98</v>
      </c>
      <c r="G78" s="19" t="n">
        <f aca="false">'2011-CAP_PROV-B1'!G78+'2011-CAP_PROV-B2'!G78+'2011-CAP_PROV-B3'!G78+'2011-CAP_PROV-B4'!G78+'2011-CAP_PROV-B5'!G78+'2011-CAP_PROV-B6'!G78+'2011-CAP_PROV-B7'!G78+'2011-CAP_PROV-B8'!G78</f>
        <v>12893659.06</v>
      </c>
      <c r="H78" s="19" t="n">
        <f aca="false">'2011-CAP_PROV-B1'!H78+'2011-CAP_PROV-B2'!H78+'2011-CAP_PROV-B3'!H78+'2011-CAP_PROV-B4'!H78+'2011-CAP_PROV-B5'!H78+'2011-CAP_PROV-B6'!H78+'2011-CAP_PROV-B7'!H78+'2011-CAP_PROV-B8'!H78</f>
        <v>1389.39</v>
      </c>
    </row>
    <row r="79" customFormat="false" ht="12.75" hidden="false" customHeight="false" outlineLevel="0" collapsed="false">
      <c r="A79" s="18" t="s">
        <v>85</v>
      </c>
      <c r="B79" s="19" t="n">
        <f aca="false">'2011-CAP_PROV-B1'!B79+'2011-CAP_PROV-B2'!B79+'2011-CAP_PROV-B3'!B79+'2011-CAP_PROV-B4'!B79+'2011-CAP_PROV-B5'!B79+'2011-CAP_PROV-B6'!B79+'2011-CAP_PROV-B7'!B79+'2011-CAP_PROV-B8'!B79</f>
        <v>181</v>
      </c>
      <c r="C79" s="19" t="n">
        <f aca="false">'2011-CAP_PROV-B1'!C79+'2011-CAP_PROV-B2'!C79+'2011-CAP_PROV-B3'!C79+'2011-CAP_PROV-B4'!C79+'2011-CAP_PROV-B5'!C79+'2011-CAP_PROV-B6'!C79+'2011-CAP_PROV-B7'!C79+'2011-CAP_PROV-B8'!C79</f>
        <v>1607553.68</v>
      </c>
      <c r="D79" s="19" t="n">
        <f aca="false">'2011-CAP_PROV-B1'!D79+'2011-CAP_PROV-B2'!D79+'2011-CAP_PROV-B3'!D79+'2011-CAP_PROV-B4'!D79+'2011-CAP_PROV-B5'!D79+'2011-CAP_PROV-B6'!D79+'2011-CAP_PROV-B7'!D79+'2011-CAP_PROV-B8'!D79</f>
        <v>1470946</v>
      </c>
      <c r="E79" s="19" t="n">
        <f aca="false">'2011-CAP_PROV-B1'!E79+'2011-CAP_PROV-B2'!E79+'2011-CAP_PROV-B3'!E79+'2011-CAP_PROV-B4'!E79+'2011-CAP_PROV-B5'!E79+'2011-CAP_PROV-B6'!E79+'2011-CAP_PROV-B7'!E79+'2011-CAP_PROV-B8'!E79</f>
        <v>44655.46</v>
      </c>
      <c r="F79" s="19" t="n">
        <f aca="false">'2011-CAP_PROV-B1'!F79+'2011-CAP_PROV-B2'!F79+'2011-CAP_PROV-B3'!F79+'2011-CAP_PROV-B4'!F79+'2011-CAP_PROV-B5'!F79+'2011-CAP_PROV-B6'!F79+'2011-CAP_PROV-B7'!F79+'2011-CAP_PROV-B8'!F79</f>
        <v>236310390.96</v>
      </c>
      <c r="G79" s="19" t="n">
        <f aca="false">'2011-CAP_PROV-B1'!G79+'2011-CAP_PROV-B2'!G79+'2011-CAP_PROV-B3'!G79+'2011-CAP_PROV-B4'!G79+'2011-CAP_PROV-B5'!G79+'2011-CAP_PROV-B6'!G79+'2011-CAP_PROV-B7'!G79+'2011-CAP_PROV-B8'!G79</f>
        <v>6236515.7</v>
      </c>
      <c r="H79" s="19" t="n">
        <f aca="false">'2011-CAP_PROV-B1'!H79+'2011-CAP_PROV-B2'!H79+'2011-CAP_PROV-B3'!H79+'2011-CAP_PROV-B4'!H79+'2011-CAP_PROV-B5'!H79+'2011-CAP_PROV-B6'!H79+'2011-CAP_PROV-B7'!H79+'2011-CAP_PROV-B8'!H79</f>
        <v>814.44</v>
      </c>
    </row>
    <row r="80" customFormat="false" ht="12.75" hidden="false" customHeight="false" outlineLevel="0" collapsed="false">
      <c r="A80" s="18" t="s">
        <v>86</v>
      </c>
      <c r="B80" s="19" t="n">
        <f aca="false">'2011-CAP_PROV-B1'!B80+'2011-CAP_PROV-B2'!B80+'2011-CAP_PROV-B3'!B80+'2011-CAP_PROV-B4'!B80+'2011-CAP_PROV-B5'!B80+'2011-CAP_PROV-B6'!B80+'2011-CAP_PROV-B7'!B80+'2011-CAP_PROV-B8'!B80</f>
        <v>399</v>
      </c>
      <c r="C80" s="19" t="n">
        <f aca="false">'2011-CAP_PROV-B1'!C80+'2011-CAP_PROV-B2'!C80+'2011-CAP_PROV-B3'!C80+'2011-CAP_PROV-B4'!C80+'2011-CAP_PROV-B5'!C80+'2011-CAP_PROV-B6'!C80+'2011-CAP_PROV-B7'!C80+'2011-CAP_PROV-B8'!C80</f>
        <v>3785974.38</v>
      </c>
      <c r="D80" s="19" t="n">
        <f aca="false">'2011-CAP_PROV-B1'!D80+'2011-CAP_PROV-B2'!D80+'2011-CAP_PROV-B3'!D80+'2011-CAP_PROV-B4'!D80+'2011-CAP_PROV-B5'!D80+'2011-CAP_PROV-B6'!D80+'2011-CAP_PROV-B7'!D80+'2011-CAP_PROV-B8'!D80</f>
        <v>2580598</v>
      </c>
      <c r="E80" s="19" t="n">
        <f aca="false">'2011-CAP_PROV-B1'!E80+'2011-CAP_PROV-B2'!E80+'2011-CAP_PROV-B3'!E80+'2011-CAP_PROV-B4'!E80+'2011-CAP_PROV-B5'!E80+'2011-CAP_PROV-B6'!E80+'2011-CAP_PROV-B7'!E80+'2011-CAP_PROV-B8'!E80</f>
        <v>49041.18</v>
      </c>
      <c r="F80" s="19" t="n">
        <f aca="false">'2011-CAP_PROV-B1'!F80+'2011-CAP_PROV-B2'!F80+'2011-CAP_PROV-B3'!F80+'2011-CAP_PROV-B4'!F80+'2011-CAP_PROV-B5'!F80+'2011-CAP_PROV-B6'!F80+'2011-CAP_PROV-B7'!F80+'2011-CAP_PROV-B8'!F80</f>
        <v>556538233.86</v>
      </c>
      <c r="G80" s="19" t="n">
        <f aca="false">'2011-CAP_PROV-B1'!G80+'2011-CAP_PROV-B2'!G80+'2011-CAP_PROV-B3'!G80+'2011-CAP_PROV-B4'!G80+'2011-CAP_PROV-B5'!G80+'2011-CAP_PROV-B6'!G80+'2011-CAP_PROV-B7'!G80+'2011-CAP_PROV-B8'!G80</f>
        <v>12148480.3</v>
      </c>
      <c r="H80" s="19" t="n">
        <f aca="false">'2011-CAP_PROV-B1'!H80+'2011-CAP_PROV-B2'!H80+'2011-CAP_PROV-B3'!H80+'2011-CAP_PROV-B4'!H80+'2011-CAP_PROV-B5'!H80+'2011-CAP_PROV-B6'!H80+'2011-CAP_PROV-B7'!H80+'2011-CAP_PROV-B8'!H80</f>
        <v>1477.05</v>
      </c>
    </row>
    <row r="81" customFormat="false" ht="12.75" hidden="false" customHeight="false" outlineLevel="0" collapsed="false">
      <c r="A81" s="18" t="s">
        <v>87</v>
      </c>
      <c r="B81" s="19" t="n">
        <f aca="false">'2011-CAP_PROV-B1'!B81+'2011-CAP_PROV-B2'!B81+'2011-CAP_PROV-B3'!B81+'2011-CAP_PROV-B4'!B81+'2011-CAP_PROV-B5'!B81+'2011-CAP_PROV-B6'!B81+'2011-CAP_PROV-B7'!B81+'2011-CAP_PROV-B8'!B81</f>
        <v>4523</v>
      </c>
      <c r="C81" s="19" t="n">
        <f aca="false">'2011-CAP_PROV-B1'!C81+'2011-CAP_PROV-B2'!C81+'2011-CAP_PROV-B3'!C81+'2011-CAP_PROV-B4'!C81+'2011-CAP_PROV-B5'!C81+'2011-CAP_PROV-B6'!C81+'2011-CAP_PROV-B7'!C81+'2011-CAP_PROV-B8'!C81</f>
        <v>93431337.29</v>
      </c>
      <c r="D81" s="19" t="n">
        <f aca="false">'2011-CAP_PROV-B1'!D81+'2011-CAP_PROV-B2'!D81+'2011-CAP_PROV-B3'!D81+'2011-CAP_PROV-B4'!D81+'2011-CAP_PROV-B5'!D81+'2011-CAP_PROV-B6'!D81+'2011-CAP_PROV-B7'!D81+'2011-CAP_PROV-B8'!D81</f>
        <v>73383784</v>
      </c>
      <c r="E81" s="19" t="n">
        <f aca="false">'2011-CAP_PROV-B1'!E81+'2011-CAP_PROV-B2'!E81+'2011-CAP_PROV-B3'!E81+'2011-CAP_PROV-B4'!E81+'2011-CAP_PROV-B5'!E81+'2011-CAP_PROV-B6'!E81+'2011-CAP_PROV-B7'!E81+'2011-CAP_PROV-B8'!E81</f>
        <v>253401.77</v>
      </c>
      <c r="F81" s="19" t="n">
        <f aca="false">'2011-CAP_PROV-B1'!F81+'2011-CAP_PROV-B2'!F81+'2011-CAP_PROV-B3'!F81+'2011-CAP_PROV-B4'!F81+'2011-CAP_PROV-B5'!F81+'2011-CAP_PROV-B6'!F81+'2011-CAP_PROV-B7'!F81+'2011-CAP_PROV-B8'!F81</f>
        <v>13734406581.63</v>
      </c>
      <c r="G81" s="19" t="n">
        <f aca="false">'2011-CAP_PROV-B1'!G81+'2011-CAP_PROV-B2'!G81+'2011-CAP_PROV-B3'!G81+'2011-CAP_PROV-B4'!G81+'2011-CAP_PROV-B5'!G81+'2011-CAP_PROV-B6'!G81+'2011-CAP_PROV-B7'!G81+'2011-CAP_PROV-B8'!G81</f>
        <v>49007885.39</v>
      </c>
      <c r="H81" s="19" t="n">
        <f aca="false">'2011-CAP_PROV-B1'!H81+'2011-CAP_PROV-B2'!H81+'2011-CAP_PROV-B3'!H81+'2011-CAP_PROV-B4'!H81+'2011-CAP_PROV-B5'!H81+'2011-CAP_PROV-B6'!H81+'2011-CAP_PROV-B7'!H81+'2011-CAP_PROV-B8'!H81</f>
        <v>1500.8</v>
      </c>
    </row>
    <row r="82" customFormat="false" ht="12.75" hidden="false" customHeight="false" outlineLevel="0" collapsed="false">
      <c r="A82" s="18" t="s">
        <v>88</v>
      </c>
      <c r="B82" s="19" t="n">
        <f aca="false">'2011-CAP_PROV-B1'!B82+'2011-CAP_PROV-B2'!B82+'2011-CAP_PROV-B3'!B82+'2011-CAP_PROV-B4'!B82+'2011-CAP_PROV-B5'!B82+'2011-CAP_PROV-B6'!B82+'2011-CAP_PROV-B7'!B82+'2011-CAP_PROV-B8'!B82</f>
        <v>203</v>
      </c>
      <c r="C82" s="19" t="n">
        <f aca="false">'2011-CAP_PROV-B1'!C82+'2011-CAP_PROV-B2'!C82+'2011-CAP_PROV-B3'!C82+'2011-CAP_PROV-B4'!C82+'2011-CAP_PROV-B5'!C82+'2011-CAP_PROV-B6'!C82+'2011-CAP_PROV-B7'!C82+'2011-CAP_PROV-B8'!C82</f>
        <v>2200622.45</v>
      </c>
      <c r="D82" s="19" t="n">
        <f aca="false">'2011-CAP_PROV-B1'!D82+'2011-CAP_PROV-B2'!D82+'2011-CAP_PROV-B3'!D82+'2011-CAP_PROV-B4'!D82+'2011-CAP_PROV-B5'!D82+'2011-CAP_PROV-B6'!D82+'2011-CAP_PROV-B7'!D82+'2011-CAP_PROV-B8'!D82</f>
        <v>2252041</v>
      </c>
      <c r="E82" s="19" t="n">
        <f aca="false">'2011-CAP_PROV-B1'!E82+'2011-CAP_PROV-B2'!E82+'2011-CAP_PROV-B3'!E82+'2011-CAP_PROV-B4'!E82+'2011-CAP_PROV-B5'!E82+'2011-CAP_PROV-B6'!E82+'2011-CAP_PROV-B7'!E82+'2011-CAP_PROV-B8'!E82</f>
        <v>123682.71</v>
      </c>
      <c r="F82" s="19" t="n">
        <f aca="false">'2011-CAP_PROV-B1'!F82+'2011-CAP_PROV-B2'!F82+'2011-CAP_PROV-B3'!F82+'2011-CAP_PROV-B4'!F82+'2011-CAP_PROV-B5'!F82+'2011-CAP_PROV-B6'!F82+'2011-CAP_PROV-B7'!F82+'2011-CAP_PROV-B8'!F82</f>
        <v>323491500.15</v>
      </c>
      <c r="G82" s="19" t="n">
        <f aca="false">'2011-CAP_PROV-B1'!G82+'2011-CAP_PROV-B2'!G82+'2011-CAP_PROV-B3'!G82+'2011-CAP_PROV-B4'!G82+'2011-CAP_PROV-B5'!G82+'2011-CAP_PROV-B6'!G82+'2011-CAP_PROV-B7'!G82+'2011-CAP_PROV-B8'!G82</f>
        <v>16043664.12</v>
      </c>
      <c r="H82" s="19" t="n">
        <f aca="false">'2011-CAP_PROV-B1'!H82+'2011-CAP_PROV-B2'!H82+'2011-CAP_PROV-B3'!H82+'2011-CAP_PROV-B4'!H82+'2011-CAP_PROV-B5'!H82+'2011-CAP_PROV-B6'!H82+'2011-CAP_PROV-B7'!H82+'2011-CAP_PROV-B8'!H82</f>
        <v>1057.04</v>
      </c>
    </row>
    <row r="83" customFormat="false" ht="12.75" hidden="false" customHeight="false" outlineLevel="0" collapsed="false">
      <c r="A83" s="18" t="s">
        <v>89</v>
      </c>
      <c r="B83" s="19" t="n">
        <f aca="false">'2011-CAP_PROV-B1'!B83+'2011-CAP_PROV-B2'!B83+'2011-CAP_PROV-B3'!B83+'2011-CAP_PROV-B4'!B83+'2011-CAP_PROV-B5'!B83+'2011-CAP_PROV-B6'!B83+'2011-CAP_PROV-B7'!B83+'2011-CAP_PROV-B8'!B83</f>
        <v>220</v>
      </c>
      <c r="C83" s="19" t="n">
        <f aca="false">'2011-CAP_PROV-B1'!C83+'2011-CAP_PROV-B2'!C83+'2011-CAP_PROV-B3'!C83+'2011-CAP_PROV-B4'!C83+'2011-CAP_PROV-B5'!C83+'2011-CAP_PROV-B6'!C83+'2011-CAP_PROV-B7'!C83+'2011-CAP_PROV-B8'!C83</f>
        <v>3206736.68</v>
      </c>
      <c r="D83" s="19" t="n">
        <f aca="false">'2011-CAP_PROV-B1'!D83+'2011-CAP_PROV-B2'!D83+'2011-CAP_PROV-B3'!D83+'2011-CAP_PROV-B4'!D83+'2011-CAP_PROV-B5'!D83+'2011-CAP_PROV-B6'!D83+'2011-CAP_PROV-B7'!D83+'2011-CAP_PROV-B8'!D83</f>
        <v>2344794</v>
      </c>
      <c r="E83" s="19" t="n">
        <f aca="false">'2011-CAP_PROV-B1'!E83+'2011-CAP_PROV-B2'!E83+'2011-CAP_PROV-B3'!E83+'2011-CAP_PROV-B4'!E83+'2011-CAP_PROV-B5'!E83+'2011-CAP_PROV-B6'!E83+'2011-CAP_PROV-B7'!E83+'2011-CAP_PROV-B8'!E83</f>
        <v>83658.6</v>
      </c>
      <c r="F83" s="19" t="n">
        <f aca="false">'2011-CAP_PROV-B1'!F83+'2011-CAP_PROV-B2'!F83+'2011-CAP_PROV-B3'!F83+'2011-CAP_PROV-B4'!F83+'2011-CAP_PROV-B5'!F83+'2011-CAP_PROV-B6'!F83+'2011-CAP_PROV-B7'!F83+'2011-CAP_PROV-B8'!F83</f>
        <v>471390291.96</v>
      </c>
      <c r="G83" s="19" t="n">
        <f aca="false">'2011-CAP_PROV-B1'!G83+'2011-CAP_PROV-B2'!G83+'2011-CAP_PROV-B3'!G83+'2011-CAP_PROV-B4'!G83+'2011-CAP_PROV-B5'!G83+'2011-CAP_PROV-B6'!G83+'2011-CAP_PROV-B7'!G83+'2011-CAP_PROV-B8'!G83</f>
        <v>16446452.33</v>
      </c>
      <c r="H83" s="19" t="n">
        <f aca="false">'2011-CAP_PROV-B1'!H83+'2011-CAP_PROV-B2'!H83+'2011-CAP_PROV-B3'!H83+'2011-CAP_PROV-B4'!H83+'2011-CAP_PROV-B5'!H83+'2011-CAP_PROV-B6'!H83+'2011-CAP_PROV-B7'!H83+'2011-CAP_PROV-B8'!H83</f>
        <v>1386.53</v>
      </c>
    </row>
    <row r="84" customFormat="false" ht="12.75" hidden="false" customHeight="false" outlineLevel="0" collapsed="false">
      <c r="A84" s="18" t="s">
        <v>90</v>
      </c>
      <c r="B84" s="19" t="n">
        <f aca="false">'2011-CAP_PROV-B1'!B84+'2011-CAP_PROV-B2'!B84+'2011-CAP_PROV-B3'!B84+'2011-CAP_PROV-B4'!B84+'2011-CAP_PROV-B5'!B84+'2011-CAP_PROV-B6'!B84+'2011-CAP_PROV-B7'!B84+'2011-CAP_PROV-B8'!B84</f>
        <v>432</v>
      </c>
      <c r="C84" s="19" t="n">
        <f aca="false">'2011-CAP_PROV-B1'!C84+'2011-CAP_PROV-B2'!C84+'2011-CAP_PROV-B3'!C84+'2011-CAP_PROV-B4'!C84+'2011-CAP_PROV-B5'!C84+'2011-CAP_PROV-B6'!C84+'2011-CAP_PROV-B7'!C84+'2011-CAP_PROV-B8'!C84</f>
        <v>1937363.63</v>
      </c>
      <c r="D84" s="19" t="n">
        <f aca="false">'2011-CAP_PROV-B1'!D84+'2011-CAP_PROV-B2'!D84+'2011-CAP_PROV-B3'!D84+'2011-CAP_PROV-B4'!D84+'2011-CAP_PROV-B5'!D84+'2011-CAP_PROV-B6'!D84+'2011-CAP_PROV-B7'!D84+'2011-CAP_PROV-B8'!D84</f>
        <v>3671892</v>
      </c>
      <c r="E84" s="19" t="n">
        <f aca="false">'2011-CAP_PROV-B1'!E84+'2011-CAP_PROV-B2'!E84+'2011-CAP_PROV-B3'!E84+'2011-CAP_PROV-B4'!E84+'2011-CAP_PROV-B5'!E84+'2011-CAP_PROV-B6'!E84+'2011-CAP_PROV-B7'!E84+'2011-CAP_PROV-B8'!E84</f>
        <v>75087.77</v>
      </c>
      <c r="F84" s="19" t="n">
        <f aca="false">'2011-CAP_PROV-B1'!F84+'2011-CAP_PROV-B2'!F84+'2011-CAP_PROV-B3'!F84+'2011-CAP_PROV-B4'!F84+'2011-CAP_PROV-B5'!F84+'2011-CAP_PROV-B6'!F84+'2011-CAP_PROV-B7'!F84+'2011-CAP_PROV-B8'!F84</f>
        <v>284792453.61</v>
      </c>
      <c r="G84" s="19" t="n">
        <f aca="false">'2011-CAP_PROV-B1'!G84+'2011-CAP_PROV-B2'!G84+'2011-CAP_PROV-B3'!G84+'2011-CAP_PROV-B4'!G84+'2011-CAP_PROV-B5'!G84+'2011-CAP_PROV-B6'!G84+'2011-CAP_PROV-B7'!G84+'2011-CAP_PROV-B8'!G84</f>
        <v>6194832.84</v>
      </c>
      <c r="H84" s="19" t="n">
        <f aca="false">'2011-CAP_PROV-B1'!H84+'2011-CAP_PROV-B2'!H84+'2011-CAP_PROV-B3'!H84+'2011-CAP_PROV-B4'!H84+'2011-CAP_PROV-B5'!H84+'2011-CAP_PROV-B6'!H84+'2011-CAP_PROV-B7'!H84+'2011-CAP_PROV-B8'!H84</f>
        <v>500.21</v>
      </c>
    </row>
    <row r="85" customFormat="false" ht="12.75" hidden="false" customHeight="false" outlineLevel="0" collapsed="false">
      <c r="A85" s="18" t="s">
        <v>91</v>
      </c>
      <c r="B85" s="19" t="n">
        <f aca="false">'2011-CAP_PROV-B1'!B85+'2011-CAP_PROV-B2'!B85+'2011-CAP_PROV-B3'!B85+'2011-CAP_PROV-B4'!B85+'2011-CAP_PROV-B5'!B85+'2011-CAP_PROV-B6'!B85+'2011-CAP_PROV-B7'!B85+'2011-CAP_PROV-B8'!B85</f>
        <v>231</v>
      </c>
      <c r="C85" s="19" t="n">
        <f aca="false">'2011-CAP_PROV-B1'!C85+'2011-CAP_PROV-B2'!C85+'2011-CAP_PROV-B3'!C85+'2011-CAP_PROV-B4'!C85+'2011-CAP_PROV-B5'!C85+'2011-CAP_PROV-B6'!C85+'2011-CAP_PROV-B7'!C85+'2011-CAP_PROV-B8'!C85</f>
        <v>3493895.3</v>
      </c>
      <c r="D85" s="19" t="n">
        <f aca="false">'2011-CAP_PROV-B1'!D85+'2011-CAP_PROV-B2'!D85+'2011-CAP_PROV-B3'!D85+'2011-CAP_PROV-B4'!D85+'2011-CAP_PROV-B5'!D85+'2011-CAP_PROV-B6'!D85+'2011-CAP_PROV-B7'!D85+'2011-CAP_PROV-B8'!D85</f>
        <v>2352601</v>
      </c>
      <c r="E85" s="19" t="n">
        <f aca="false">'2011-CAP_PROV-B1'!E85+'2011-CAP_PROV-B2'!E85+'2011-CAP_PROV-B3'!E85+'2011-CAP_PROV-B4'!E85+'2011-CAP_PROV-B5'!E85+'2011-CAP_PROV-B6'!E85+'2011-CAP_PROV-B7'!E85+'2011-CAP_PROV-B8'!E85</f>
        <v>63245.06</v>
      </c>
      <c r="F85" s="19" t="n">
        <f aca="false">'2011-CAP_PROV-B1'!F85+'2011-CAP_PROV-B2'!F85+'2011-CAP_PROV-B3'!F85+'2011-CAP_PROV-B4'!F85+'2011-CAP_PROV-B5'!F85+'2011-CAP_PROV-B6'!F85+'2011-CAP_PROV-B7'!F85+'2011-CAP_PROV-B8'!F85</f>
        <v>513602609.1</v>
      </c>
      <c r="G85" s="19" t="n">
        <f aca="false">'2011-CAP_PROV-B1'!G85+'2011-CAP_PROV-B2'!G85+'2011-CAP_PROV-B3'!G85+'2011-CAP_PROV-B4'!G85+'2011-CAP_PROV-B5'!G85+'2011-CAP_PROV-B6'!G85+'2011-CAP_PROV-B7'!G85+'2011-CAP_PROV-B8'!G85</f>
        <v>12734279.09</v>
      </c>
      <c r="H85" s="19" t="n">
        <f aca="false">'2011-CAP_PROV-B1'!H85+'2011-CAP_PROV-B2'!H85+'2011-CAP_PROV-B3'!H85+'2011-CAP_PROV-B4'!H85+'2011-CAP_PROV-B5'!H85+'2011-CAP_PROV-B6'!H85+'2011-CAP_PROV-B7'!H85+'2011-CAP_PROV-B8'!H85</f>
        <v>1369.01</v>
      </c>
    </row>
    <row r="86" customFormat="false" ht="12.75" hidden="false" customHeight="false" outlineLevel="0" collapsed="false">
      <c r="A86" s="18" t="s">
        <v>92</v>
      </c>
      <c r="B86" s="19" t="n">
        <f aca="false">'2011-CAP_PROV-B1'!B86+'2011-CAP_PROV-B2'!B86+'2011-CAP_PROV-B3'!B86+'2011-CAP_PROV-B4'!B86+'2011-CAP_PROV-B5'!B86+'2011-CAP_PROV-B6'!B86+'2011-CAP_PROV-B7'!B86+'2011-CAP_PROV-B8'!B86</f>
        <v>479</v>
      </c>
      <c r="C86" s="19" t="n">
        <f aca="false">'2011-CAP_PROV-B1'!C86+'2011-CAP_PROV-B2'!C86+'2011-CAP_PROV-B3'!C86+'2011-CAP_PROV-B4'!C86+'2011-CAP_PROV-B5'!C86+'2011-CAP_PROV-B6'!C86+'2011-CAP_PROV-B7'!C86+'2011-CAP_PROV-B8'!C86</f>
        <v>5379425.73</v>
      </c>
      <c r="D86" s="19" t="n">
        <f aca="false">'2011-CAP_PROV-B1'!D86+'2011-CAP_PROV-B2'!D86+'2011-CAP_PROV-B3'!D86+'2011-CAP_PROV-B4'!D86+'2011-CAP_PROV-B5'!D86+'2011-CAP_PROV-B6'!D86+'2011-CAP_PROV-B7'!D86+'2011-CAP_PROV-B8'!D86</f>
        <v>3420771</v>
      </c>
      <c r="E86" s="19" t="n">
        <f aca="false">'2011-CAP_PROV-B1'!E86+'2011-CAP_PROV-B2'!E86+'2011-CAP_PROV-B3'!E86+'2011-CAP_PROV-B4'!E86+'2011-CAP_PROV-B5'!E86+'2011-CAP_PROV-B6'!E86+'2011-CAP_PROV-B7'!E86+'2011-CAP_PROV-B8'!E86</f>
        <v>54076.22</v>
      </c>
      <c r="F86" s="19" t="n">
        <f aca="false">'2011-CAP_PROV-B1'!F86+'2011-CAP_PROV-B2'!F86+'2011-CAP_PROV-B3'!F86+'2011-CAP_PROV-B4'!F86+'2011-CAP_PROV-B5'!F86+'2011-CAP_PROV-B6'!F86+'2011-CAP_PROV-B7'!F86+'2011-CAP_PROV-B8'!F86</f>
        <v>790775582.31</v>
      </c>
      <c r="G86" s="19" t="n">
        <f aca="false">'2011-CAP_PROV-B1'!G86+'2011-CAP_PROV-B2'!G86+'2011-CAP_PROV-B3'!G86+'2011-CAP_PROV-B4'!G86+'2011-CAP_PROV-B5'!G86+'2011-CAP_PROV-B6'!G86+'2011-CAP_PROV-B7'!G86+'2011-CAP_PROV-B8'!G86</f>
        <v>11754409.21</v>
      </c>
      <c r="H86" s="19" t="n">
        <f aca="false">'2011-CAP_PROV-B1'!H86+'2011-CAP_PROV-B2'!H86+'2011-CAP_PROV-B3'!H86+'2011-CAP_PROV-B4'!H86+'2011-CAP_PROV-B5'!H86+'2011-CAP_PROV-B6'!H86+'2011-CAP_PROV-B7'!H86+'2011-CAP_PROV-B8'!H86</f>
        <v>1501.43</v>
      </c>
    </row>
    <row r="87" customFormat="false" ht="12.75" hidden="false" customHeight="false" outlineLevel="0" collapsed="false">
      <c r="A87" s="18" t="s">
        <v>93</v>
      </c>
      <c r="B87" s="19" t="n">
        <f aca="false">'2011-CAP_PROV-B1'!B87+'2011-CAP_PROV-B2'!B87+'2011-CAP_PROV-B3'!B87+'2011-CAP_PROV-B4'!B87+'2011-CAP_PROV-B5'!B87+'2011-CAP_PROV-B6'!B87+'2011-CAP_PROV-B7'!B87+'2011-CAP_PROV-B8'!B87</f>
        <v>390</v>
      </c>
      <c r="C87" s="19" t="n">
        <f aca="false">'2011-CAP_PROV-B1'!C87+'2011-CAP_PROV-B2'!C87+'2011-CAP_PROV-B3'!C87+'2011-CAP_PROV-B4'!C87+'2011-CAP_PROV-B5'!C87+'2011-CAP_PROV-B6'!C87+'2011-CAP_PROV-B7'!C87+'2011-CAP_PROV-B8'!C87</f>
        <v>2294665.42</v>
      </c>
      <c r="D87" s="19" t="n">
        <f aca="false">'2011-CAP_PROV-B1'!D87+'2011-CAP_PROV-B2'!D87+'2011-CAP_PROV-B3'!D87+'2011-CAP_PROV-B4'!D87+'2011-CAP_PROV-B5'!D87+'2011-CAP_PROV-B6'!D87+'2011-CAP_PROV-B7'!D87+'2011-CAP_PROV-B8'!D87</f>
        <v>2073018</v>
      </c>
      <c r="E87" s="19" t="n">
        <f aca="false">'2011-CAP_PROV-B1'!E87+'2011-CAP_PROV-B2'!E87+'2011-CAP_PROV-B3'!E87+'2011-CAP_PROV-B4'!E87+'2011-CAP_PROV-B5'!E87+'2011-CAP_PROV-B6'!E87+'2011-CAP_PROV-B7'!E87+'2011-CAP_PROV-B8'!E87</f>
        <v>74407.17</v>
      </c>
      <c r="F87" s="19" t="n">
        <f aca="false">'2011-CAP_PROV-B1'!F87+'2011-CAP_PROV-B2'!F87+'2011-CAP_PROV-B3'!F87+'2011-CAP_PROV-B4'!F87+'2011-CAP_PROV-B5'!F87+'2011-CAP_PROV-B6'!F87+'2011-CAP_PROV-B7'!F87+'2011-CAP_PROV-B8'!F87</f>
        <v>337315816.74</v>
      </c>
      <c r="G87" s="19" t="n">
        <f aca="false">'2011-CAP_PROV-B1'!G87+'2011-CAP_PROV-B2'!G87+'2011-CAP_PROV-B3'!G87+'2011-CAP_PROV-B4'!G87+'2011-CAP_PROV-B5'!G87+'2011-CAP_PROV-B6'!G87+'2011-CAP_PROV-B7'!G87+'2011-CAP_PROV-B8'!G87</f>
        <v>10174727.25</v>
      </c>
      <c r="H87" s="19" t="n">
        <f aca="false">'2011-CAP_PROV-B1'!H87+'2011-CAP_PROV-B2'!H87+'2011-CAP_PROV-B3'!H87+'2011-CAP_PROV-B4'!H87+'2011-CAP_PROV-B5'!H87+'2011-CAP_PROV-B6'!H87+'2011-CAP_PROV-B7'!H87+'2011-CAP_PROV-B8'!H87</f>
        <v>989.71</v>
      </c>
    </row>
    <row r="88" customFormat="false" ht="12.75" hidden="false" customHeight="false" outlineLevel="0" collapsed="false">
      <c r="A88" s="18" t="s">
        <v>94</v>
      </c>
      <c r="B88" s="19" t="n">
        <f aca="false">'2011-CAP_PROV-B1'!B88+'2011-CAP_PROV-B2'!B88+'2011-CAP_PROV-B3'!B88+'2011-CAP_PROV-B4'!B88+'2011-CAP_PROV-B5'!B88+'2011-CAP_PROV-B6'!B88+'2011-CAP_PROV-B7'!B88+'2011-CAP_PROV-B8'!B88</f>
        <v>189</v>
      </c>
      <c r="C88" s="19" t="n">
        <f aca="false">'2011-CAP_PROV-B1'!C88+'2011-CAP_PROV-B2'!C88+'2011-CAP_PROV-B3'!C88+'2011-CAP_PROV-B4'!C88+'2011-CAP_PROV-B5'!C88+'2011-CAP_PROV-B6'!C88+'2011-CAP_PROV-B7'!C88+'2011-CAP_PROV-B8'!C88</f>
        <v>821330.63</v>
      </c>
      <c r="D88" s="19" t="n">
        <f aca="false">'2011-CAP_PROV-B1'!D88+'2011-CAP_PROV-B2'!D88+'2011-CAP_PROV-B3'!D88+'2011-CAP_PROV-B4'!D88+'2011-CAP_PROV-B5'!D88+'2011-CAP_PROV-B6'!D88+'2011-CAP_PROV-B7'!D88+'2011-CAP_PROV-B8'!D88</f>
        <v>1128031</v>
      </c>
      <c r="E88" s="19" t="n">
        <f aca="false">'2011-CAP_PROV-B1'!E88+'2011-CAP_PROV-B2'!E88+'2011-CAP_PROV-B3'!E88+'2011-CAP_PROV-B4'!E88+'2011-CAP_PROV-B5'!E88+'2011-CAP_PROV-B6'!E88+'2011-CAP_PROV-B7'!E88+'2011-CAP_PROV-B8'!E88</f>
        <v>123179.36</v>
      </c>
      <c r="F88" s="19" t="n">
        <f aca="false">'2011-CAP_PROV-B1'!F88+'2011-CAP_PROV-B2'!F88+'2011-CAP_PROV-B3'!F88+'2011-CAP_PROV-B4'!F88+'2011-CAP_PROV-B5'!F88+'2011-CAP_PROV-B6'!F88+'2011-CAP_PROV-B7'!F88+'2011-CAP_PROV-B8'!F88</f>
        <v>120735602.61</v>
      </c>
      <c r="G88" s="19" t="n">
        <f aca="false">'2011-CAP_PROV-B1'!G88+'2011-CAP_PROV-B2'!G88+'2011-CAP_PROV-B3'!G88+'2011-CAP_PROV-B4'!G88+'2011-CAP_PROV-B5'!G88+'2011-CAP_PROV-B6'!G88+'2011-CAP_PROV-B7'!G88+'2011-CAP_PROV-B8'!G88</f>
        <v>11861467.36</v>
      </c>
      <c r="H88" s="19" t="n">
        <f aca="false">'2011-CAP_PROV-B1'!H88+'2011-CAP_PROV-B2'!H88+'2011-CAP_PROV-B3'!H88+'2011-CAP_PROV-B4'!H88+'2011-CAP_PROV-B5'!H88+'2011-CAP_PROV-B6'!H88+'2011-CAP_PROV-B7'!H88+'2011-CAP_PROV-B8'!H88</f>
        <v>828.06</v>
      </c>
    </row>
    <row r="89" customFormat="false" ht="12.75" hidden="false" customHeight="false" outlineLevel="0" collapsed="false">
      <c r="A89" s="18" t="s">
        <v>95</v>
      </c>
      <c r="B89" s="19" t="n">
        <f aca="false">'2011-CAP_PROV-B1'!B89+'2011-CAP_PROV-B2'!B89+'2011-CAP_PROV-B3'!B89+'2011-CAP_PROV-B4'!B89+'2011-CAP_PROV-B5'!B89+'2011-CAP_PROV-B6'!B89+'2011-CAP_PROV-B7'!B89+'2011-CAP_PROV-B8'!B89</f>
        <v>394</v>
      </c>
      <c r="C89" s="19" t="n">
        <f aca="false">'2011-CAP_PROV-B1'!C89+'2011-CAP_PROV-B2'!C89+'2011-CAP_PROV-B3'!C89+'2011-CAP_PROV-B4'!C89+'2011-CAP_PROV-B5'!C89+'2011-CAP_PROV-B6'!C89+'2011-CAP_PROV-B7'!C89+'2011-CAP_PROV-B8'!C89</f>
        <v>4607568.1</v>
      </c>
      <c r="D89" s="19" t="n">
        <f aca="false">'2011-CAP_PROV-B1'!D89+'2011-CAP_PROV-B2'!D89+'2011-CAP_PROV-B3'!D89+'2011-CAP_PROV-B4'!D89+'2011-CAP_PROV-B5'!D89+'2011-CAP_PROV-B6'!D89+'2011-CAP_PROV-B7'!D89+'2011-CAP_PROV-B8'!D89</f>
        <v>4513394</v>
      </c>
      <c r="E89" s="19" t="n">
        <f aca="false">'2011-CAP_PROV-B1'!E89+'2011-CAP_PROV-B2'!E89+'2011-CAP_PROV-B3'!E89+'2011-CAP_PROV-B4'!E89+'2011-CAP_PROV-B5'!E89+'2011-CAP_PROV-B6'!E89+'2011-CAP_PROV-B7'!E89+'2011-CAP_PROV-B8'!E89</f>
        <v>85654.79</v>
      </c>
      <c r="F89" s="19" t="n">
        <f aca="false">'2011-CAP_PROV-B1'!F89+'2011-CAP_PROV-B2'!F89+'2011-CAP_PROV-B3'!F89+'2011-CAP_PROV-B4'!F89+'2011-CAP_PROV-B5'!F89+'2011-CAP_PROV-B6'!F89+'2011-CAP_PROV-B7'!F89+'2011-CAP_PROV-B8'!F89</f>
        <v>677312510.7</v>
      </c>
      <c r="G89" s="19" t="n">
        <f aca="false">'2011-CAP_PROV-B1'!G89+'2011-CAP_PROV-B2'!G89+'2011-CAP_PROV-B3'!G89+'2011-CAP_PROV-B4'!G89+'2011-CAP_PROV-B5'!G89+'2011-CAP_PROV-B6'!G89+'2011-CAP_PROV-B7'!G89+'2011-CAP_PROV-B8'!G89</f>
        <v>13661444.69</v>
      </c>
      <c r="H89" s="19" t="n">
        <f aca="false">'2011-CAP_PROV-B1'!H89+'2011-CAP_PROV-B2'!H89+'2011-CAP_PROV-B3'!H89+'2011-CAP_PROV-B4'!H89+'2011-CAP_PROV-B5'!H89+'2011-CAP_PROV-B6'!H89+'2011-CAP_PROV-B7'!H89+'2011-CAP_PROV-B8'!H89</f>
        <v>1086.23</v>
      </c>
    </row>
    <row r="90" customFormat="false" ht="12.75" hidden="false" customHeight="false" outlineLevel="0" collapsed="false">
      <c r="A90" s="18" t="s">
        <v>96</v>
      </c>
      <c r="B90" s="19" t="n">
        <f aca="false">'2011-CAP_PROV-B1'!B90+'2011-CAP_PROV-B2'!B90+'2011-CAP_PROV-B3'!B90+'2011-CAP_PROV-B4'!B90+'2011-CAP_PROV-B5'!B90+'2011-CAP_PROV-B6'!B90+'2011-CAP_PROV-B7'!B90+'2011-CAP_PROV-B8'!B90</f>
        <v>236</v>
      </c>
      <c r="C90" s="19" t="n">
        <f aca="false">'2011-CAP_PROV-B1'!C90+'2011-CAP_PROV-B2'!C90+'2011-CAP_PROV-B3'!C90+'2011-CAP_PROV-B4'!C90+'2011-CAP_PROV-B5'!C90+'2011-CAP_PROV-B6'!C90+'2011-CAP_PROV-B7'!C90+'2011-CAP_PROV-B8'!C90</f>
        <v>2474728.31</v>
      </c>
      <c r="D90" s="19" t="n">
        <f aca="false">'2011-CAP_PROV-B1'!D90+'2011-CAP_PROV-B2'!D90+'2011-CAP_PROV-B3'!D90+'2011-CAP_PROV-B4'!D90+'2011-CAP_PROV-B5'!D90+'2011-CAP_PROV-B6'!D90+'2011-CAP_PROV-B7'!D90+'2011-CAP_PROV-B8'!D90</f>
        <v>1770445</v>
      </c>
      <c r="E90" s="19" t="n">
        <f aca="false">'2011-CAP_PROV-B1'!E90+'2011-CAP_PROV-B2'!E90+'2011-CAP_PROV-B3'!E90+'2011-CAP_PROV-B4'!E90+'2011-CAP_PROV-B5'!E90+'2011-CAP_PROV-B6'!E90+'2011-CAP_PROV-B7'!E90+'2011-CAP_PROV-B8'!E90</f>
        <v>65627.39</v>
      </c>
      <c r="F90" s="19" t="n">
        <f aca="false">'2011-CAP_PROV-B1'!F90+'2011-CAP_PROV-B2'!F90+'2011-CAP_PROV-B3'!F90+'2011-CAP_PROV-B4'!F90+'2011-CAP_PROV-B5'!F90+'2011-CAP_PROV-B6'!F90+'2011-CAP_PROV-B7'!F90+'2011-CAP_PROV-B8'!F90</f>
        <v>363785061.57</v>
      </c>
      <c r="G90" s="19" t="n">
        <f aca="false">'2011-CAP_PROV-B1'!G90+'2011-CAP_PROV-B2'!G90+'2011-CAP_PROV-B3'!G90+'2011-CAP_PROV-B4'!G90+'2011-CAP_PROV-B5'!G90+'2011-CAP_PROV-B6'!G90+'2011-CAP_PROV-B7'!G90+'2011-CAP_PROV-B8'!G90</f>
        <v>13653266.11</v>
      </c>
      <c r="H90" s="19" t="n">
        <f aca="false">'2011-CAP_PROV-B1'!H90+'2011-CAP_PROV-B2'!H90+'2011-CAP_PROV-B3'!H90+'2011-CAP_PROV-B4'!H90+'2011-CAP_PROV-B5'!H90+'2011-CAP_PROV-B6'!H90+'2011-CAP_PROV-B7'!H90+'2011-CAP_PROV-B8'!H90</f>
        <v>1343.72</v>
      </c>
    </row>
    <row r="91" customFormat="false" ht="12.75" hidden="false" customHeight="false" outlineLevel="0" collapsed="false">
      <c r="A91" s="18" t="s">
        <v>97</v>
      </c>
      <c r="B91" s="19" t="n">
        <f aca="false">'2011-CAP_PROV-B1'!B91+'2011-CAP_PROV-B2'!B91+'2011-CAP_PROV-B3'!B91+'2011-CAP_PROV-B4'!B91+'2011-CAP_PROV-B5'!B91+'2011-CAP_PROV-B6'!B91+'2011-CAP_PROV-B7'!B91+'2011-CAP_PROV-B8'!B91</f>
        <v>275</v>
      </c>
      <c r="C91" s="19" t="n">
        <f aca="false">'2011-CAP_PROV-B1'!C91+'2011-CAP_PROV-B2'!C91+'2011-CAP_PROV-B3'!C91+'2011-CAP_PROV-B4'!C91+'2011-CAP_PROV-B5'!C91+'2011-CAP_PROV-B6'!C91+'2011-CAP_PROV-B7'!C91+'2011-CAP_PROV-B8'!C91</f>
        <v>3170404.66</v>
      </c>
      <c r="D91" s="19" t="n">
        <f aca="false">'2011-CAP_PROV-B1'!D91+'2011-CAP_PROV-B2'!D91+'2011-CAP_PROV-B3'!D91+'2011-CAP_PROV-B4'!D91+'2011-CAP_PROV-B5'!D91+'2011-CAP_PROV-B6'!D91+'2011-CAP_PROV-B7'!D91+'2011-CAP_PROV-B8'!D91</f>
        <v>2236238</v>
      </c>
      <c r="E91" s="19" t="n">
        <f aca="false">'2011-CAP_PROV-B1'!E91+'2011-CAP_PROV-B2'!E91+'2011-CAP_PROV-B3'!E91+'2011-CAP_PROV-B4'!E91+'2011-CAP_PROV-B5'!E91+'2011-CAP_PROV-B6'!E91+'2011-CAP_PROV-B7'!E91+'2011-CAP_PROV-B8'!E91</f>
        <v>151309.22</v>
      </c>
      <c r="F91" s="19" t="n">
        <f aca="false">'2011-CAP_PROV-B1'!F91+'2011-CAP_PROV-B2'!F91+'2011-CAP_PROV-B3'!F91+'2011-CAP_PROV-B4'!F91+'2011-CAP_PROV-B5'!F91+'2011-CAP_PROV-B6'!F91+'2011-CAP_PROV-B7'!F91+'2011-CAP_PROV-B8'!F91</f>
        <v>466049485.02</v>
      </c>
      <c r="G91" s="19" t="n">
        <f aca="false">'2011-CAP_PROV-B1'!G91+'2011-CAP_PROV-B2'!G91+'2011-CAP_PROV-B3'!G91+'2011-CAP_PROV-B4'!G91+'2011-CAP_PROV-B5'!G91+'2011-CAP_PROV-B6'!G91+'2011-CAP_PROV-B7'!G91+'2011-CAP_PROV-B8'!G91</f>
        <v>26577291.75</v>
      </c>
      <c r="H91" s="19" t="n">
        <f aca="false">'2011-CAP_PROV-B1'!H91+'2011-CAP_PROV-B2'!H91+'2011-CAP_PROV-B3'!H91+'2011-CAP_PROV-B4'!H91+'2011-CAP_PROV-B5'!H91+'2011-CAP_PROV-B6'!H91+'2011-CAP_PROV-B7'!H91+'2011-CAP_PROV-B8'!H91</f>
        <v>1336.41</v>
      </c>
    </row>
    <row r="92" customFormat="false" ht="12.75" hidden="false" customHeight="false" outlineLevel="0" collapsed="false">
      <c r="A92" s="18" t="s">
        <v>98</v>
      </c>
      <c r="B92" s="19" t="n">
        <f aca="false">'2011-CAP_PROV-B1'!B92+'2011-CAP_PROV-B2'!B92+'2011-CAP_PROV-B3'!B92+'2011-CAP_PROV-B4'!B92+'2011-CAP_PROV-B5'!B92+'2011-CAP_PROV-B6'!B92+'2011-CAP_PROV-B7'!B92+'2011-CAP_PROV-B8'!B92</f>
        <v>1735</v>
      </c>
      <c r="C92" s="19" t="n">
        <f aca="false">'2011-CAP_PROV-B1'!C92+'2011-CAP_PROV-B2'!C92+'2011-CAP_PROV-B3'!C92+'2011-CAP_PROV-B4'!C92+'2011-CAP_PROV-B5'!C92+'2011-CAP_PROV-B6'!C92+'2011-CAP_PROV-B7'!C92+'2011-CAP_PROV-B8'!C92</f>
        <v>53314960.43</v>
      </c>
      <c r="D92" s="19" t="n">
        <f aca="false">'2011-CAP_PROV-B1'!D92+'2011-CAP_PROV-B2'!D92+'2011-CAP_PROV-B3'!D92+'2011-CAP_PROV-B4'!D92+'2011-CAP_PROV-B5'!D92+'2011-CAP_PROV-B6'!D92+'2011-CAP_PROV-B7'!D92+'2011-CAP_PROV-B8'!D92</f>
        <v>25571636</v>
      </c>
      <c r="E92" s="19" t="n">
        <f aca="false">'2011-CAP_PROV-B1'!E92+'2011-CAP_PROV-B2'!E92+'2011-CAP_PROV-B3'!E92+'2011-CAP_PROV-B4'!E92+'2011-CAP_PROV-B5'!E92+'2011-CAP_PROV-B6'!E92+'2011-CAP_PROV-B7'!E92+'2011-CAP_PROV-B8'!E92</f>
        <v>140366.83</v>
      </c>
      <c r="F92" s="19" t="n">
        <f aca="false">'2011-CAP_PROV-B1'!F92+'2011-CAP_PROV-B2'!F92+'2011-CAP_PROV-B3'!F92+'2011-CAP_PROV-B4'!F92+'2011-CAP_PROV-B5'!F92+'2011-CAP_PROV-B6'!F92+'2011-CAP_PROV-B7'!F92+'2011-CAP_PROV-B8'!F92</f>
        <v>7837299183.21</v>
      </c>
      <c r="G92" s="19" t="n">
        <f aca="false">'2011-CAP_PROV-B1'!G92+'2011-CAP_PROV-B2'!G92+'2011-CAP_PROV-B3'!G92+'2011-CAP_PROV-B4'!G92+'2011-CAP_PROV-B5'!G92+'2011-CAP_PROV-B6'!G92+'2011-CAP_PROV-B7'!G92+'2011-CAP_PROV-B8'!G92</f>
        <v>35651316.32</v>
      </c>
      <c r="H92" s="19" t="n">
        <f aca="false">'2011-CAP_PROV-B1'!H92+'2011-CAP_PROV-B2'!H92+'2011-CAP_PROV-B3'!H92+'2011-CAP_PROV-B4'!H92+'2011-CAP_PROV-B5'!H92+'2011-CAP_PROV-B6'!H92+'2011-CAP_PROV-B7'!H92+'2011-CAP_PROV-B8'!H92</f>
        <v>1866.69</v>
      </c>
    </row>
    <row r="93" customFormat="false" ht="12.75" hidden="false" customHeight="false" outlineLevel="0" collapsed="false">
      <c r="A93" s="18" t="s">
        <v>99</v>
      </c>
      <c r="B93" s="19" t="n">
        <f aca="false">'2011-CAP_PROV-B1'!B93+'2011-CAP_PROV-B2'!B93+'2011-CAP_PROV-B3'!B93+'2011-CAP_PROV-B4'!B93+'2011-CAP_PROV-B5'!B93+'2011-CAP_PROV-B6'!B93+'2011-CAP_PROV-B7'!B93+'2011-CAP_PROV-B8'!B93</f>
        <v>251</v>
      </c>
      <c r="C93" s="19" t="n">
        <f aca="false">'2011-CAP_PROV-B1'!C93+'2011-CAP_PROV-B2'!C93+'2011-CAP_PROV-B3'!C93+'2011-CAP_PROV-B4'!C93+'2011-CAP_PROV-B5'!C93+'2011-CAP_PROV-B6'!C93+'2011-CAP_PROV-B7'!C93+'2011-CAP_PROV-B8'!C93</f>
        <v>1923107.74</v>
      </c>
      <c r="D93" s="19" t="n">
        <f aca="false">'2011-CAP_PROV-B1'!D93+'2011-CAP_PROV-B2'!D93+'2011-CAP_PROV-B3'!D93+'2011-CAP_PROV-B4'!D93+'2011-CAP_PROV-B5'!D93+'2011-CAP_PROV-B6'!D93+'2011-CAP_PROV-B7'!D93+'2011-CAP_PROV-B8'!D93</f>
        <v>1625353</v>
      </c>
      <c r="E93" s="19" t="n">
        <f aca="false">'2011-CAP_PROV-B1'!E93+'2011-CAP_PROV-B2'!E93+'2011-CAP_PROV-B3'!E93+'2011-CAP_PROV-B4'!E93+'2011-CAP_PROV-B5'!E93+'2011-CAP_PROV-B6'!E93+'2011-CAP_PROV-B7'!E93+'2011-CAP_PROV-B8'!E93</f>
        <v>61027.25</v>
      </c>
      <c r="F93" s="19" t="n">
        <f aca="false">'2011-CAP_PROV-B1'!F93+'2011-CAP_PROV-B2'!F93+'2011-CAP_PROV-B3'!F93+'2011-CAP_PROV-B4'!F93+'2011-CAP_PROV-B5'!F93+'2011-CAP_PROV-B6'!F93+'2011-CAP_PROV-B7'!F93+'2011-CAP_PROV-B8'!F93</f>
        <v>282696837.78</v>
      </c>
      <c r="G93" s="19" t="n">
        <f aca="false">'2011-CAP_PROV-B1'!G93+'2011-CAP_PROV-B2'!G93+'2011-CAP_PROV-B3'!G93+'2011-CAP_PROV-B4'!G93+'2011-CAP_PROV-B5'!G93+'2011-CAP_PROV-B6'!G93+'2011-CAP_PROV-B7'!G93+'2011-CAP_PROV-B8'!G93</f>
        <v>9973116.37</v>
      </c>
      <c r="H93" s="19" t="n">
        <f aca="false">'2011-CAP_PROV-B1'!H93+'2011-CAP_PROV-B2'!H93+'2011-CAP_PROV-B3'!H93+'2011-CAP_PROV-B4'!H93+'2011-CAP_PROV-B5'!H93+'2011-CAP_PROV-B6'!H93+'2011-CAP_PROV-B7'!H93+'2011-CAP_PROV-B8'!H93</f>
        <v>1116.52</v>
      </c>
    </row>
    <row r="94" customFormat="false" ht="12.75" hidden="false" customHeight="false" outlineLevel="0" collapsed="false">
      <c r="A94" s="18" t="s">
        <v>100</v>
      </c>
      <c r="B94" s="19" t="n">
        <f aca="false">'2011-CAP_PROV-B1'!B94+'2011-CAP_PROV-B2'!B94+'2011-CAP_PROV-B3'!B94+'2011-CAP_PROV-B4'!B94+'2011-CAP_PROV-B5'!B94+'2011-CAP_PROV-B6'!B94+'2011-CAP_PROV-B7'!B94+'2011-CAP_PROV-B8'!B94</f>
        <v>337</v>
      </c>
      <c r="C94" s="19" t="n">
        <f aca="false">'2011-CAP_PROV-B1'!C94+'2011-CAP_PROV-B2'!C94+'2011-CAP_PROV-B3'!C94+'2011-CAP_PROV-B4'!C94+'2011-CAP_PROV-B5'!C94+'2011-CAP_PROV-B6'!C94+'2011-CAP_PROV-B7'!C94+'2011-CAP_PROV-B8'!C94</f>
        <v>5987724.2</v>
      </c>
      <c r="D94" s="19" t="n">
        <f aca="false">'2011-CAP_PROV-B1'!D94+'2011-CAP_PROV-B2'!D94+'2011-CAP_PROV-B3'!D94+'2011-CAP_PROV-B4'!D94+'2011-CAP_PROV-B5'!D94+'2011-CAP_PROV-B6'!D94+'2011-CAP_PROV-B7'!D94+'2011-CAP_PROV-B8'!D94</f>
        <v>3557897</v>
      </c>
      <c r="E94" s="19" t="n">
        <f aca="false">'2011-CAP_PROV-B1'!E94+'2011-CAP_PROV-B2'!E94+'2011-CAP_PROV-B3'!E94+'2011-CAP_PROV-B4'!E94+'2011-CAP_PROV-B5'!E94+'2011-CAP_PROV-B6'!E94+'2011-CAP_PROV-B7'!E94+'2011-CAP_PROV-B8'!E94</f>
        <v>78375.5</v>
      </c>
      <c r="F94" s="19" t="n">
        <f aca="false">'2011-CAP_PROV-B1'!F94+'2011-CAP_PROV-B2'!F94+'2011-CAP_PROV-B3'!F94+'2011-CAP_PROV-B4'!F94+'2011-CAP_PROV-B5'!F94+'2011-CAP_PROV-B6'!F94+'2011-CAP_PROV-B7'!F94+'2011-CAP_PROV-B8'!F94</f>
        <v>880195457.4</v>
      </c>
      <c r="G94" s="19" t="n">
        <f aca="false">'2011-CAP_PROV-B1'!G94+'2011-CAP_PROV-B2'!G94+'2011-CAP_PROV-B3'!G94+'2011-CAP_PROV-B4'!G94+'2011-CAP_PROV-B5'!G94+'2011-CAP_PROV-B6'!G94+'2011-CAP_PROV-B7'!G94+'2011-CAP_PROV-B8'!G94</f>
        <v>21712543.57</v>
      </c>
      <c r="H94" s="19" t="n">
        <f aca="false">'2011-CAP_PROV-B1'!H94+'2011-CAP_PROV-B2'!H94+'2011-CAP_PROV-B3'!H94+'2011-CAP_PROV-B4'!H94+'2011-CAP_PROV-B5'!H94+'2011-CAP_PROV-B6'!H94+'2011-CAP_PROV-B7'!H94+'2011-CAP_PROV-B8'!H94</f>
        <v>1696.45</v>
      </c>
    </row>
    <row r="95" customFormat="false" ht="12.75" hidden="false" customHeight="false" outlineLevel="0" collapsed="false">
      <c r="A95" s="18" t="s">
        <v>101</v>
      </c>
      <c r="B95" s="19" t="n">
        <f aca="false">'2011-CAP_PROV-B1'!B95+'2011-CAP_PROV-B2'!B95+'2011-CAP_PROV-B3'!B95+'2011-CAP_PROV-B4'!B95+'2011-CAP_PROV-B5'!B95+'2011-CAP_PROV-B6'!B95+'2011-CAP_PROV-B7'!B95+'2011-CAP_PROV-B8'!B95</f>
        <v>780</v>
      </c>
      <c r="C95" s="19" t="n">
        <f aca="false">'2011-CAP_PROV-B1'!C95+'2011-CAP_PROV-B2'!C95+'2011-CAP_PROV-B3'!C95+'2011-CAP_PROV-B4'!C95+'2011-CAP_PROV-B5'!C95+'2011-CAP_PROV-B6'!C95+'2011-CAP_PROV-B7'!C95+'2011-CAP_PROV-B8'!C95</f>
        <v>8998616.63</v>
      </c>
      <c r="D95" s="19" t="n">
        <f aca="false">'2011-CAP_PROV-B1'!D95+'2011-CAP_PROV-B2'!D95+'2011-CAP_PROV-B3'!D95+'2011-CAP_PROV-B4'!D95+'2011-CAP_PROV-B5'!D95+'2011-CAP_PROV-B6'!D95+'2011-CAP_PROV-B7'!D95+'2011-CAP_PROV-B8'!D95</f>
        <v>7739183</v>
      </c>
      <c r="E95" s="19" t="n">
        <f aca="false">'2011-CAP_PROV-B1'!E95+'2011-CAP_PROV-B2'!E95+'2011-CAP_PROV-B3'!E95+'2011-CAP_PROV-B4'!E95+'2011-CAP_PROV-B5'!E95+'2011-CAP_PROV-B6'!E95+'2011-CAP_PROV-B7'!E95+'2011-CAP_PROV-B8'!E95</f>
        <v>93218.09</v>
      </c>
      <c r="F95" s="19" t="n">
        <f aca="false">'2011-CAP_PROV-B1'!F95+'2011-CAP_PROV-B2'!F95+'2011-CAP_PROV-B3'!F95+'2011-CAP_PROV-B4'!F95+'2011-CAP_PROV-B5'!F95+'2011-CAP_PROV-B6'!F95+'2011-CAP_PROV-B7'!F95+'2011-CAP_PROV-B8'!F95</f>
        <v>1322796644.61</v>
      </c>
      <c r="G95" s="19" t="n">
        <f aca="false">'2011-CAP_PROV-B1'!G95+'2011-CAP_PROV-B2'!G95+'2011-CAP_PROV-B3'!G95+'2011-CAP_PROV-B4'!G95+'2011-CAP_PROV-B5'!G95+'2011-CAP_PROV-B6'!G95+'2011-CAP_PROV-B7'!G95+'2011-CAP_PROV-B8'!G95</f>
        <v>16201610.68</v>
      </c>
      <c r="H95" s="19" t="n">
        <f aca="false">'2011-CAP_PROV-B1'!H95+'2011-CAP_PROV-B2'!H95+'2011-CAP_PROV-B3'!H95+'2011-CAP_PROV-B4'!H95+'2011-CAP_PROV-B5'!H95+'2011-CAP_PROV-B6'!H95+'2011-CAP_PROV-B7'!H95+'2011-CAP_PROV-B8'!H95</f>
        <v>1058.97</v>
      </c>
    </row>
    <row r="96" customFormat="false" ht="12.75" hidden="false" customHeight="false" outlineLevel="0" collapsed="false">
      <c r="A96" s="18" t="s">
        <v>102</v>
      </c>
      <c r="B96" s="19" t="n">
        <f aca="false">'2011-CAP_PROV-B1'!B96+'2011-CAP_PROV-B2'!B96+'2011-CAP_PROV-B3'!B96+'2011-CAP_PROV-B4'!B96+'2011-CAP_PROV-B5'!B96+'2011-CAP_PROV-B6'!B96+'2011-CAP_PROV-B7'!B96+'2011-CAP_PROV-B8'!B96</f>
        <v>396</v>
      </c>
      <c r="C96" s="19" t="n">
        <f aca="false">'2011-CAP_PROV-B1'!C96+'2011-CAP_PROV-B2'!C96+'2011-CAP_PROV-B3'!C96+'2011-CAP_PROV-B4'!C96+'2011-CAP_PROV-B5'!C96+'2011-CAP_PROV-B6'!C96+'2011-CAP_PROV-B7'!C96+'2011-CAP_PROV-B8'!C96</f>
        <v>7499241.44</v>
      </c>
      <c r="D96" s="19" t="n">
        <f aca="false">'2011-CAP_PROV-B1'!D96+'2011-CAP_PROV-B2'!D96+'2011-CAP_PROV-B3'!D96+'2011-CAP_PROV-B4'!D96+'2011-CAP_PROV-B5'!D96+'2011-CAP_PROV-B6'!D96+'2011-CAP_PROV-B7'!D96+'2011-CAP_PROV-B8'!D96</f>
        <v>5927084</v>
      </c>
      <c r="E96" s="19" t="n">
        <f aca="false">'2011-CAP_PROV-B1'!E96+'2011-CAP_PROV-B2'!E96+'2011-CAP_PROV-B3'!E96+'2011-CAP_PROV-B4'!E96+'2011-CAP_PROV-B5'!E96+'2011-CAP_PROV-B6'!E96+'2011-CAP_PROV-B7'!E96+'2011-CAP_PROV-B8'!E96</f>
        <v>115156.79</v>
      </c>
      <c r="F96" s="19" t="n">
        <f aca="false">'2011-CAP_PROV-B1'!F96+'2011-CAP_PROV-B2'!F96+'2011-CAP_PROV-B3'!F96+'2011-CAP_PROV-B4'!F96+'2011-CAP_PROV-B5'!F96+'2011-CAP_PROV-B6'!F96+'2011-CAP_PROV-B7'!F96+'2011-CAP_PROV-B8'!F96</f>
        <v>1102388491.68</v>
      </c>
      <c r="G96" s="19" t="n">
        <f aca="false">'2011-CAP_PROV-B1'!G96+'2011-CAP_PROV-B2'!G96+'2011-CAP_PROV-B3'!G96+'2011-CAP_PROV-B4'!G96+'2011-CAP_PROV-B5'!G96+'2011-CAP_PROV-B6'!G96+'2011-CAP_PROV-B7'!G96+'2011-CAP_PROV-B8'!G96</f>
        <v>19299154.88</v>
      </c>
      <c r="H96" s="19" t="n">
        <f aca="false">'2011-CAP_PROV-B1'!H96+'2011-CAP_PROV-B2'!H96+'2011-CAP_PROV-B3'!H96+'2011-CAP_PROV-B4'!H96+'2011-CAP_PROV-B5'!H96+'2011-CAP_PROV-B6'!H96+'2011-CAP_PROV-B7'!H96+'2011-CAP_PROV-B8'!H96</f>
        <v>1276.21</v>
      </c>
    </row>
    <row r="97" customFormat="false" ht="12.75" hidden="false" customHeight="false" outlineLevel="0" collapsed="false">
      <c r="A97" s="18" t="s">
        <v>103</v>
      </c>
      <c r="B97" s="19" t="n">
        <f aca="false">'2011-CAP_PROV-B1'!B97+'2011-CAP_PROV-B2'!B97+'2011-CAP_PROV-B3'!B97+'2011-CAP_PROV-B4'!B97+'2011-CAP_PROV-B5'!B97+'2011-CAP_PROV-B6'!B97+'2011-CAP_PROV-B7'!B97+'2011-CAP_PROV-B8'!B97</f>
        <v>278</v>
      </c>
      <c r="C97" s="19" t="n">
        <f aca="false">'2011-CAP_PROV-B1'!C97+'2011-CAP_PROV-B2'!C97+'2011-CAP_PROV-B3'!C97+'2011-CAP_PROV-B4'!C97+'2011-CAP_PROV-B5'!C97+'2011-CAP_PROV-B6'!C97+'2011-CAP_PROV-B7'!C97+'2011-CAP_PROV-B8'!C97</f>
        <v>1758371.78</v>
      </c>
      <c r="D97" s="19" t="n">
        <f aca="false">'2011-CAP_PROV-B1'!D97+'2011-CAP_PROV-B2'!D97+'2011-CAP_PROV-B3'!D97+'2011-CAP_PROV-B4'!D97+'2011-CAP_PROV-B5'!D97+'2011-CAP_PROV-B6'!D97+'2011-CAP_PROV-B7'!D97+'2011-CAP_PROV-B8'!D97</f>
        <v>2639911</v>
      </c>
      <c r="E97" s="19" t="n">
        <f aca="false">'2011-CAP_PROV-B1'!E97+'2011-CAP_PROV-B2'!E97+'2011-CAP_PROV-B3'!E97+'2011-CAP_PROV-B4'!E97+'2011-CAP_PROV-B5'!E97+'2011-CAP_PROV-B6'!E97+'2011-CAP_PROV-B7'!E97+'2011-CAP_PROV-B8'!E97</f>
        <v>65303.83</v>
      </c>
      <c r="F97" s="19" t="n">
        <f aca="false">'2011-CAP_PROV-B1'!F97+'2011-CAP_PROV-B2'!F97+'2011-CAP_PROV-B3'!F97+'2011-CAP_PROV-B4'!F97+'2011-CAP_PROV-B5'!F97+'2011-CAP_PROV-B6'!F97+'2011-CAP_PROV-B7'!F97+'2011-CAP_PROV-B8'!F97</f>
        <v>258480651.66</v>
      </c>
      <c r="G97" s="19" t="n">
        <f aca="false">'2011-CAP_PROV-B1'!G97+'2011-CAP_PROV-B2'!G97+'2011-CAP_PROV-B3'!G97+'2011-CAP_PROV-B4'!G97+'2011-CAP_PROV-B5'!G97+'2011-CAP_PROV-B6'!G97+'2011-CAP_PROV-B7'!G97+'2011-CAP_PROV-B8'!G97</f>
        <v>6771734.35</v>
      </c>
      <c r="H97" s="19" t="n">
        <f aca="false">'2011-CAP_PROV-B1'!H97+'2011-CAP_PROV-B2'!H97+'2011-CAP_PROV-B3'!H97+'2011-CAP_PROV-B4'!H97+'2011-CAP_PROV-B5'!H97+'2011-CAP_PROV-B6'!H97+'2011-CAP_PROV-B7'!H97+'2011-CAP_PROV-B8'!H97</f>
        <v>659.85</v>
      </c>
    </row>
    <row r="98" customFormat="false" ht="12.75" hidden="false" customHeight="false" outlineLevel="0" collapsed="false">
      <c r="A98" s="18" t="s">
        <v>104</v>
      </c>
      <c r="B98" s="19" t="n">
        <f aca="false">'2011-CAP_PROV-B1'!B98+'2011-CAP_PROV-B2'!B98+'2011-CAP_PROV-B3'!B98+'2011-CAP_PROV-B4'!B98+'2011-CAP_PROV-B5'!B98+'2011-CAP_PROV-B6'!B98+'2011-CAP_PROV-B7'!B98+'2011-CAP_PROV-B8'!B98</f>
        <v>1005</v>
      </c>
      <c r="C98" s="19" t="n">
        <f aca="false">'2011-CAP_PROV-B1'!C98+'2011-CAP_PROV-B2'!C98+'2011-CAP_PROV-B3'!C98+'2011-CAP_PROV-B4'!C98+'2011-CAP_PROV-B5'!C98+'2011-CAP_PROV-B6'!C98+'2011-CAP_PROV-B7'!C98+'2011-CAP_PROV-B8'!C98</f>
        <v>20309995.81</v>
      </c>
      <c r="D98" s="19" t="n">
        <f aca="false">'2011-CAP_PROV-B1'!D98+'2011-CAP_PROV-B2'!D98+'2011-CAP_PROV-B3'!D98+'2011-CAP_PROV-B4'!D98+'2011-CAP_PROV-B5'!D98+'2011-CAP_PROV-B6'!D98+'2011-CAP_PROV-B7'!D98+'2011-CAP_PROV-B8'!D98</f>
        <v>9067612</v>
      </c>
      <c r="E98" s="19" t="n">
        <f aca="false">'2011-CAP_PROV-B1'!E98+'2011-CAP_PROV-B2'!E98+'2011-CAP_PROV-B3'!E98+'2011-CAP_PROV-B4'!E98+'2011-CAP_PROV-B5'!E98+'2011-CAP_PROV-B6'!E98+'2011-CAP_PROV-B7'!E98+'2011-CAP_PROV-B8'!E98</f>
        <v>130939.49</v>
      </c>
      <c r="F98" s="19" t="n">
        <f aca="false">'2011-CAP_PROV-B1'!F98+'2011-CAP_PROV-B2'!F98+'2011-CAP_PROV-B3'!F98+'2011-CAP_PROV-B4'!F98+'2011-CAP_PROV-B5'!F98+'2011-CAP_PROV-B6'!F98+'2011-CAP_PROV-B7'!F98+'2011-CAP_PROV-B8'!F98</f>
        <v>2985569384.07</v>
      </c>
      <c r="G98" s="19" t="n">
        <f aca="false">'2011-CAP_PROV-B1'!G98+'2011-CAP_PROV-B2'!G98+'2011-CAP_PROV-B3'!G98+'2011-CAP_PROV-B4'!G98+'2011-CAP_PROV-B5'!G98+'2011-CAP_PROV-B6'!G98+'2011-CAP_PROV-B7'!G98+'2011-CAP_PROV-B8'!G98</f>
        <v>48683190.12</v>
      </c>
      <c r="H98" s="19" t="n">
        <f aca="false">'2011-CAP_PROV-B1'!H98+'2011-CAP_PROV-B2'!H98+'2011-CAP_PROV-B3'!H98+'2011-CAP_PROV-B4'!H98+'2011-CAP_PROV-B5'!H98+'2011-CAP_PROV-B6'!H98+'2011-CAP_PROV-B7'!H98+'2011-CAP_PROV-B8'!H98</f>
        <v>2389.18</v>
      </c>
    </row>
    <row r="99" customFormat="false" ht="12.75" hidden="false" customHeight="false" outlineLevel="0" collapsed="false">
      <c r="A99" s="18" t="s">
        <v>105</v>
      </c>
      <c r="B99" s="19" t="n">
        <f aca="false">'2011-CAP_PROV-B1'!B99+'2011-CAP_PROV-B2'!B99+'2011-CAP_PROV-B3'!B99+'2011-CAP_PROV-B4'!B99+'2011-CAP_PROV-B5'!B99+'2011-CAP_PROV-B6'!B99+'2011-CAP_PROV-B7'!B99+'2011-CAP_PROV-B8'!B99</f>
        <v>109</v>
      </c>
      <c r="C99" s="19" t="n">
        <f aca="false">'2011-CAP_PROV-B1'!C99+'2011-CAP_PROV-B2'!C99+'2011-CAP_PROV-B3'!C99+'2011-CAP_PROV-B4'!C99+'2011-CAP_PROV-B5'!C99+'2011-CAP_PROV-B6'!C99+'2011-CAP_PROV-B7'!C99+'2011-CAP_PROV-B8'!C99</f>
        <v>2001122.28</v>
      </c>
      <c r="D99" s="19" t="n">
        <f aca="false">'2011-CAP_PROV-B1'!D99+'2011-CAP_PROV-B2'!D99+'2011-CAP_PROV-B3'!D99+'2011-CAP_PROV-B4'!D99+'2011-CAP_PROV-B5'!D99+'2011-CAP_PROV-B6'!D99+'2011-CAP_PROV-B7'!D99+'2011-CAP_PROV-B8'!D99</f>
        <v>1116551</v>
      </c>
      <c r="E99" s="19" t="n">
        <f aca="false">'2011-CAP_PROV-B1'!E99+'2011-CAP_PROV-B2'!E99+'2011-CAP_PROV-B3'!E99+'2011-CAP_PROV-B4'!E99+'2011-CAP_PROV-B5'!E99+'2011-CAP_PROV-B6'!E99+'2011-CAP_PROV-B7'!E99+'2011-CAP_PROV-B8'!E99</f>
        <v>105823.47</v>
      </c>
      <c r="F99" s="19" t="n">
        <f aca="false">'2011-CAP_PROV-B1'!F99+'2011-CAP_PROV-B2'!F99+'2011-CAP_PROV-B3'!F99+'2011-CAP_PROV-B4'!F99+'2011-CAP_PROV-B5'!F99+'2011-CAP_PROV-B6'!F99+'2011-CAP_PROV-B7'!F99+'2011-CAP_PROV-B8'!F99</f>
        <v>294164975.16</v>
      </c>
      <c r="G99" s="19" t="n">
        <f aca="false">'2011-CAP_PROV-B1'!G99+'2011-CAP_PROV-B2'!G99+'2011-CAP_PROV-B3'!G99+'2011-CAP_PROV-B4'!G99+'2011-CAP_PROV-B5'!G99+'2011-CAP_PROV-B6'!G99+'2011-CAP_PROV-B7'!G99+'2011-CAP_PROV-B8'!G99</f>
        <v>21848430.57</v>
      </c>
      <c r="H99" s="19" t="n">
        <f aca="false">'2011-CAP_PROV-B1'!H99+'2011-CAP_PROV-B2'!H99+'2011-CAP_PROV-B3'!H99+'2011-CAP_PROV-B4'!H99+'2011-CAP_PROV-B5'!H99+'2011-CAP_PROV-B6'!H99+'2011-CAP_PROV-B7'!H99+'2011-CAP_PROV-B8'!H99</f>
        <v>1671.32</v>
      </c>
    </row>
    <row r="100" customFormat="false" ht="12.75" hidden="false" customHeight="false" outlineLevel="0" collapsed="false">
      <c r="A100" s="18" t="s">
        <v>106</v>
      </c>
      <c r="B100" s="19" t="n">
        <f aca="false">'2011-CAP_PROV-B1'!B100+'2011-CAP_PROV-B2'!B100+'2011-CAP_PROV-B3'!B100+'2011-CAP_PROV-B4'!B100+'2011-CAP_PROV-B5'!B100+'2011-CAP_PROV-B6'!B100+'2011-CAP_PROV-B7'!B100+'2011-CAP_PROV-B8'!B100</f>
        <v>215</v>
      </c>
      <c r="C100" s="19" t="n">
        <f aca="false">'2011-CAP_PROV-B1'!C100+'2011-CAP_PROV-B2'!C100+'2011-CAP_PROV-B3'!C100+'2011-CAP_PROV-B4'!C100+'2011-CAP_PROV-B5'!C100+'2011-CAP_PROV-B6'!C100+'2011-CAP_PROV-B7'!C100+'2011-CAP_PROV-B8'!C100</f>
        <v>1120738.48</v>
      </c>
      <c r="D100" s="19" t="n">
        <f aca="false">'2011-CAP_PROV-B1'!D100+'2011-CAP_PROV-B2'!D100+'2011-CAP_PROV-B3'!D100+'2011-CAP_PROV-B4'!D100+'2011-CAP_PROV-B5'!D100+'2011-CAP_PROV-B6'!D100+'2011-CAP_PROV-B7'!D100+'2011-CAP_PROV-B8'!D100</f>
        <v>2436458</v>
      </c>
      <c r="E100" s="19" t="n">
        <f aca="false">'2011-CAP_PROV-B1'!E100+'2011-CAP_PROV-B2'!E100+'2011-CAP_PROV-B3'!E100+'2011-CAP_PROV-B4'!E100+'2011-CAP_PROV-B5'!E100+'2011-CAP_PROV-B6'!E100+'2011-CAP_PROV-B7'!E100+'2011-CAP_PROV-B8'!E100</f>
        <v>110484.72</v>
      </c>
      <c r="F100" s="19" t="n">
        <f aca="false">'2011-CAP_PROV-B1'!F100+'2011-CAP_PROV-B2'!F100+'2011-CAP_PROV-B3'!F100+'2011-CAP_PROV-B4'!F100+'2011-CAP_PROV-B5'!F100+'2011-CAP_PROV-B6'!F100+'2011-CAP_PROV-B7'!F100+'2011-CAP_PROV-B8'!F100</f>
        <v>164748556.56</v>
      </c>
      <c r="G100" s="19" t="n">
        <f aca="false">'2011-CAP_PROV-B1'!G100+'2011-CAP_PROV-B2'!G100+'2011-CAP_PROV-B3'!G100+'2011-CAP_PROV-B4'!G100+'2011-CAP_PROV-B5'!G100+'2011-CAP_PROV-B6'!G100+'2011-CAP_PROV-B7'!G100+'2011-CAP_PROV-B8'!G100</f>
        <v>9231034.77</v>
      </c>
      <c r="H100" s="19" t="n">
        <f aca="false">'2011-CAP_PROV-B1'!H100+'2011-CAP_PROV-B2'!H100+'2011-CAP_PROV-B3'!H100+'2011-CAP_PROV-B4'!H100+'2011-CAP_PROV-B5'!H100+'2011-CAP_PROV-B6'!H100+'2011-CAP_PROV-B7'!H100+'2011-CAP_PROV-B8'!H100</f>
        <v>482.1</v>
      </c>
    </row>
    <row r="101" customFormat="false" ht="12.75" hidden="false" customHeight="false" outlineLevel="0" collapsed="false">
      <c r="A101" s="18" t="s">
        <v>107</v>
      </c>
      <c r="B101" s="19" t="n">
        <f aca="false">'2011-CAP_PROV-B1'!B101+'2011-CAP_PROV-B2'!B101+'2011-CAP_PROV-B3'!B101+'2011-CAP_PROV-B4'!B101+'2011-CAP_PROV-B5'!B101+'2011-CAP_PROV-B6'!B101+'2011-CAP_PROV-B7'!B101+'2011-CAP_PROV-B8'!B101</f>
        <v>879</v>
      </c>
      <c r="C101" s="19" t="n">
        <f aca="false">'2011-CAP_PROV-B1'!C101+'2011-CAP_PROV-B2'!C101+'2011-CAP_PROV-B3'!C101+'2011-CAP_PROV-B4'!C101+'2011-CAP_PROV-B5'!C101+'2011-CAP_PROV-B6'!C101+'2011-CAP_PROV-B7'!C101+'2011-CAP_PROV-B8'!C101</f>
        <v>17414570.47</v>
      </c>
      <c r="D101" s="19" t="n">
        <f aca="false">'2011-CAP_PROV-B1'!D101+'2011-CAP_PROV-B2'!D101+'2011-CAP_PROV-B3'!D101+'2011-CAP_PROV-B4'!D101+'2011-CAP_PROV-B5'!D101+'2011-CAP_PROV-B6'!D101+'2011-CAP_PROV-B7'!D101+'2011-CAP_PROV-B8'!D101</f>
        <v>9803016</v>
      </c>
      <c r="E101" s="19" t="n">
        <f aca="false">'2011-CAP_PROV-B1'!E101+'2011-CAP_PROV-B2'!E101+'2011-CAP_PROV-B3'!E101+'2011-CAP_PROV-B4'!E101+'2011-CAP_PROV-B5'!E101+'2011-CAP_PROV-B6'!E101+'2011-CAP_PROV-B7'!E101+'2011-CAP_PROV-B8'!E101</f>
        <v>190830.34</v>
      </c>
      <c r="F101" s="19" t="n">
        <f aca="false">'2011-CAP_PROV-B1'!F101+'2011-CAP_PROV-B2'!F101+'2011-CAP_PROV-B3'!F101+'2011-CAP_PROV-B4'!F101+'2011-CAP_PROV-B5'!F101+'2011-CAP_PROV-B6'!F101+'2011-CAP_PROV-B7'!F101+'2011-CAP_PROV-B8'!F101</f>
        <v>2559941859.09</v>
      </c>
      <c r="G101" s="19" t="n">
        <f aca="false">'2011-CAP_PROV-B1'!G101+'2011-CAP_PROV-B2'!G101+'2011-CAP_PROV-B3'!G101+'2011-CAP_PROV-B4'!G101+'2011-CAP_PROV-B5'!G101+'2011-CAP_PROV-B6'!G101+'2011-CAP_PROV-B7'!G101+'2011-CAP_PROV-B8'!G101</f>
        <v>38621767.2</v>
      </c>
      <c r="H101" s="19" t="n">
        <f aca="false">'2011-CAP_PROV-B1'!H101+'2011-CAP_PROV-B2'!H101+'2011-CAP_PROV-B3'!H101+'2011-CAP_PROV-B4'!H101+'2011-CAP_PROV-B5'!H101+'2011-CAP_PROV-B6'!H101+'2011-CAP_PROV-B7'!H101+'2011-CAP_PROV-B8'!H101</f>
        <v>1843.76</v>
      </c>
    </row>
    <row r="102" customFormat="false" ht="12.75" hidden="false" customHeight="false" outlineLevel="0" collapsed="false">
      <c r="A102" s="18" t="s">
        <v>108</v>
      </c>
      <c r="B102" s="19" t="n">
        <f aca="false">'2011-CAP_PROV-B1'!B102+'2011-CAP_PROV-B2'!B102+'2011-CAP_PROV-B3'!B102+'2011-CAP_PROV-B4'!B102+'2011-CAP_PROV-B5'!B102+'2011-CAP_PROV-B6'!B102+'2011-CAP_PROV-B7'!B102+'2011-CAP_PROV-B8'!B102</f>
        <v>67</v>
      </c>
      <c r="C102" s="19" t="n">
        <f aca="false">'2011-CAP_PROV-B1'!C102+'2011-CAP_PROV-B2'!C102+'2011-CAP_PROV-B3'!C102+'2011-CAP_PROV-B4'!C102+'2011-CAP_PROV-B5'!C102+'2011-CAP_PROV-B6'!C102+'2011-CAP_PROV-B7'!C102+'2011-CAP_PROV-B8'!C102</f>
        <v>437767.98</v>
      </c>
      <c r="D102" s="19" t="n">
        <f aca="false">'2011-CAP_PROV-B1'!D102+'2011-CAP_PROV-B2'!D102+'2011-CAP_PROV-B3'!D102+'2011-CAP_PROV-B4'!D102+'2011-CAP_PROV-B5'!D102+'2011-CAP_PROV-B6'!D102+'2011-CAP_PROV-B7'!D102+'2011-CAP_PROV-B8'!D102</f>
        <v>523701</v>
      </c>
      <c r="E102" s="19" t="n">
        <f aca="false">'2011-CAP_PROV-B1'!E102+'2011-CAP_PROV-B2'!E102+'2011-CAP_PROV-B3'!E102+'2011-CAP_PROV-B4'!E102+'2011-CAP_PROV-B5'!E102+'2011-CAP_PROV-B6'!E102+'2011-CAP_PROV-B7'!E102+'2011-CAP_PROV-B8'!E102</f>
        <v>48856.07</v>
      </c>
      <c r="F102" s="19" t="n">
        <f aca="false">'2011-CAP_PROV-B1'!F102+'2011-CAP_PROV-B2'!F102+'2011-CAP_PROV-B3'!F102+'2011-CAP_PROV-B4'!F102+'2011-CAP_PROV-B5'!F102+'2011-CAP_PROV-B6'!F102+'2011-CAP_PROV-B7'!F102+'2011-CAP_PROV-B8'!F102</f>
        <v>64351893.06</v>
      </c>
      <c r="G102" s="19" t="n">
        <f aca="false">'2011-CAP_PROV-B1'!G102+'2011-CAP_PROV-B2'!G102+'2011-CAP_PROV-B3'!G102+'2011-CAP_PROV-B4'!G102+'2011-CAP_PROV-B5'!G102+'2011-CAP_PROV-B6'!G102+'2011-CAP_PROV-B7'!G102+'2011-CAP_PROV-B8'!G102</f>
        <v>6107391.4</v>
      </c>
      <c r="H102" s="19" t="n">
        <f aca="false">'2011-CAP_PROV-B1'!H102+'2011-CAP_PROV-B2'!H102+'2011-CAP_PROV-B3'!H102+'2011-CAP_PROV-B4'!H102+'2011-CAP_PROV-B5'!H102+'2011-CAP_PROV-B6'!H102+'2011-CAP_PROV-B7'!H102+'2011-CAP_PROV-B8'!H102</f>
        <v>727.94</v>
      </c>
    </row>
    <row r="103" customFormat="false" ht="12.75" hidden="false" customHeight="false" outlineLevel="0" collapsed="false">
      <c r="A103" s="18" t="s">
        <v>109</v>
      </c>
      <c r="B103" s="19" t="n">
        <f aca="false">'2011-CAP_PROV-B1'!B103+'2011-CAP_PROV-B2'!B103+'2011-CAP_PROV-B3'!B103+'2011-CAP_PROV-B4'!B103+'2011-CAP_PROV-B5'!B103+'2011-CAP_PROV-B6'!B103+'2011-CAP_PROV-B7'!B103+'2011-CAP_PROV-B8'!B103</f>
        <v>400</v>
      </c>
      <c r="C103" s="19" t="n">
        <f aca="false">'2011-CAP_PROV-B1'!C103+'2011-CAP_PROV-B2'!C103+'2011-CAP_PROV-B3'!C103+'2011-CAP_PROV-B4'!C103+'2011-CAP_PROV-B5'!C103+'2011-CAP_PROV-B6'!C103+'2011-CAP_PROV-B7'!C103+'2011-CAP_PROV-B8'!C103</f>
        <v>6727366.33</v>
      </c>
      <c r="D103" s="19" t="n">
        <f aca="false">'2011-CAP_PROV-B1'!D103+'2011-CAP_PROV-B2'!D103+'2011-CAP_PROV-B3'!D103+'2011-CAP_PROV-B4'!D103+'2011-CAP_PROV-B5'!D103+'2011-CAP_PROV-B6'!D103+'2011-CAP_PROV-B7'!D103+'2011-CAP_PROV-B8'!D103</f>
        <v>4796401</v>
      </c>
      <c r="E103" s="19" t="n">
        <f aca="false">'2011-CAP_PROV-B1'!E103+'2011-CAP_PROV-B2'!E103+'2011-CAP_PROV-B3'!E103+'2011-CAP_PROV-B4'!E103+'2011-CAP_PROV-B5'!E103+'2011-CAP_PROV-B6'!E103+'2011-CAP_PROV-B7'!E103+'2011-CAP_PROV-B8'!E103</f>
        <v>89578.35</v>
      </c>
      <c r="F103" s="19" t="n">
        <f aca="false">'2011-CAP_PROV-B1'!F103+'2011-CAP_PROV-B2'!F103+'2011-CAP_PROV-B3'!F103+'2011-CAP_PROV-B4'!F103+'2011-CAP_PROV-B5'!F103+'2011-CAP_PROV-B6'!F103+'2011-CAP_PROV-B7'!F103+'2011-CAP_PROV-B8'!F103</f>
        <v>988922850.51</v>
      </c>
      <c r="G103" s="19" t="n">
        <f aca="false">'2011-CAP_PROV-B1'!G103+'2011-CAP_PROV-B2'!G103+'2011-CAP_PROV-B3'!G103+'2011-CAP_PROV-B4'!G103+'2011-CAP_PROV-B5'!G103+'2011-CAP_PROV-B6'!G103+'2011-CAP_PROV-B7'!G103+'2011-CAP_PROV-B8'!G103</f>
        <v>20199316.11</v>
      </c>
      <c r="H103" s="19" t="n">
        <f aca="false">'2011-CAP_PROV-B1'!H103+'2011-CAP_PROV-B2'!H103+'2011-CAP_PROV-B3'!H103+'2011-CAP_PROV-B4'!H103+'2011-CAP_PROV-B5'!H103+'2011-CAP_PROV-B6'!H103+'2011-CAP_PROV-B7'!H103+'2011-CAP_PROV-B8'!H103</f>
        <v>1541.51</v>
      </c>
    </row>
    <row r="104" customFormat="false" ht="12.75" hidden="false" customHeight="false" outlineLevel="0" collapsed="false">
      <c r="A104" s="18" t="s">
        <v>110</v>
      </c>
      <c r="B104" s="19" t="n">
        <f aca="false">'2011-CAP_PROV-B1'!B104+'2011-CAP_PROV-B2'!B104+'2011-CAP_PROV-B3'!B104+'2011-CAP_PROV-B4'!B104+'2011-CAP_PROV-B5'!B104+'2011-CAP_PROV-B6'!B104+'2011-CAP_PROV-B7'!B104+'2011-CAP_PROV-B8'!B104</f>
        <v>383</v>
      </c>
      <c r="C104" s="19" t="n">
        <f aca="false">'2011-CAP_PROV-B1'!C104+'2011-CAP_PROV-B2'!C104+'2011-CAP_PROV-B3'!C104+'2011-CAP_PROV-B4'!C104+'2011-CAP_PROV-B5'!C104+'2011-CAP_PROV-B6'!C104+'2011-CAP_PROV-B7'!C104+'2011-CAP_PROV-B8'!C104</f>
        <v>2233907.64</v>
      </c>
      <c r="D104" s="19" t="n">
        <f aca="false">'2011-CAP_PROV-B1'!D104+'2011-CAP_PROV-B2'!D104+'2011-CAP_PROV-B3'!D104+'2011-CAP_PROV-B4'!D104+'2011-CAP_PROV-B5'!D104+'2011-CAP_PROV-B6'!D104+'2011-CAP_PROV-B7'!D104+'2011-CAP_PROV-B8'!D104</f>
        <v>1430483</v>
      </c>
      <c r="E104" s="19" t="n">
        <f aca="false">'2011-CAP_PROV-B1'!E104+'2011-CAP_PROV-B2'!E104+'2011-CAP_PROV-B3'!E104+'2011-CAP_PROV-B4'!E104+'2011-CAP_PROV-B5'!E104+'2011-CAP_PROV-B6'!E104+'2011-CAP_PROV-B7'!E104+'2011-CAP_PROV-B8'!E104</f>
        <v>93920.86</v>
      </c>
      <c r="F104" s="19" t="n">
        <f aca="false">'2011-CAP_PROV-B1'!F104+'2011-CAP_PROV-B2'!F104+'2011-CAP_PROV-B3'!F104+'2011-CAP_PROV-B4'!F104+'2011-CAP_PROV-B5'!F104+'2011-CAP_PROV-B6'!F104+'2011-CAP_PROV-B7'!F104+'2011-CAP_PROV-B8'!F104</f>
        <v>328384423.08</v>
      </c>
      <c r="G104" s="19" t="n">
        <f aca="false">'2011-CAP_PROV-B1'!G104+'2011-CAP_PROV-B2'!G104+'2011-CAP_PROV-B3'!G104+'2011-CAP_PROV-B4'!G104+'2011-CAP_PROV-B5'!G104+'2011-CAP_PROV-B6'!G104+'2011-CAP_PROV-B7'!G104+'2011-CAP_PROV-B8'!G104</f>
        <v>20887704.38</v>
      </c>
      <c r="H104" s="19" t="n">
        <f aca="false">'2011-CAP_PROV-B1'!H104+'2011-CAP_PROV-B2'!H104+'2011-CAP_PROV-B3'!H104+'2011-CAP_PROV-B4'!H104+'2011-CAP_PROV-B5'!H104+'2011-CAP_PROV-B6'!H104+'2011-CAP_PROV-B7'!H104+'2011-CAP_PROV-B8'!H104</f>
        <v>1237.62</v>
      </c>
    </row>
    <row r="105" customFormat="false" ht="13.5" hidden="false" customHeight="false" outlineLevel="0" collapsed="false">
      <c r="A105" s="21" t="s">
        <v>111</v>
      </c>
      <c r="B105" s="22" t="n">
        <f aca="false">SUM(B4:B104)</f>
        <v>45993</v>
      </c>
      <c r="C105" s="23" t="n">
        <f aca="false">SUM(C4:C104)</f>
        <v>712570345.21</v>
      </c>
      <c r="D105" s="22" t="n">
        <f aca="false">SUM(D4:D104)</f>
        <v>492925310</v>
      </c>
      <c r="E105" s="22" t="n">
        <f aca="false">D105/B105</f>
        <v>10717.3985171657</v>
      </c>
      <c r="F105" s="22" t="n">
        <f aca="false">SUM(F4:F104)</f>
        <v>104747840745.87</v>
      </c>
      <c r="G105" s="23" t="n">
        <f aca="false">F105/B105</f>
        <v>2277473.54479747</v>
      </c>
      <c r="H105" s="24" t="n">
        <f aca="false">F105/D105</f>
        <v>212.502459542745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8.28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5.41"/>
    <col collapsed="false" customWidth="true" hidden="false" outlineLevel="0" max="7" min="7" style="2" width="12.7"/>
    <col collapsed="false" customWidth="true" hidden="false" outlineLevel="0" max="8" min="8" style="2" width="10.99"/>
    <col collapsed="false" customWidth="true" hidden="false" outlineLevel="0" max="9" min="9" style="1" width="9.14"/>
    <col collapsed="false" customWidth="true" hidden="false" outlineLevel="0" max="10" min="10" style="2" width="13.85"/>
    <col collapsed="false" customWidth="true" hidden="false" outlineLevel="0" max="11" min="11" style="3" width="10.71"/>
    <col collapsed="false" customWidth="true" hidden="false" outlineLevel="0" max="12" min="12" style="2" width="9.14"/>
    <col collapsed="false" customWidth="true" hidden="false" outlineLevel="0" max="13" min="13" style="2" width="16.42"/>
    <col collapsed="false" customWidth="true" hidden="false" outlineLevel="0" max="14" min="14" style="1" width="9.14"/>
    <col collapsed="false" customWidth="true" hidden="false" outlineLevel="0" max="15" min="15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5" t="s">
        <v>112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11" t="s">
        <v>9</v>
      </c>
      <c r="I3" s="12"/>
      <c r="J3" s="13"/>
      <c r="K3" s="14"/>
      <c r="L3" s="15"/>
      <c r="M3" s="15"/>
      <c r="N3" s="15"/>
      <c r="O3" s="15"/>
      <c r="P3" s="17"/>
      <c r="Q3" s="15"/>
      <c r="R3" s="16"/>
      <c r="S3" s="15"/>
      <c r="T3" s="15"/>
      <c r="U3" s="15"/>
      <c r="V3" s="15"/>
      <c r="W3" s="17"/>
      <c r="X3" s="15"/>
      <c r="Y3" s="16"/>
      <c r="Z3" s="15"/>
      <c r="AA3" s="15"/>
      <c r="AB3" s="15"/>
      <c r="AC3" s="15"/>
      <c r="AD3" s="17"/>
      <c r="AE3" s="15"/>
      <c r="AF3" s="16"/>
      <c r="AG3" s="15"/>
      <c r="AH3" s="15"/>
      <c r="AI3" s="15"/>
      <c r="AJ3" s="15"/>
      <c r="AK3" s="17"/>
      <c r="AL3" s="15"/>
      <c r="AM3" s="16"/>
      <c r="AN3" s="15"/>
      <c r="AO3" s="15"/>
      <c r="AP3" s="15"/>
      <c r="AQ3" s="15"/>
      <c r="AR3" s="17"/>
      <c r="AS3" s="15"/>
      <c r="AT3" s="16"/>
      <c r="AU3" s="15"/>
      <c r="AV3" s="15"/>
      <c r="AW3" s="15"/>
      <c r="AX3" s="15"/>
      <c r="AY3" s="17"/>
      <c r="AZ3" s="15"/>
      <c r="BA3" s="16"/>
      <c r="BB3" s="15"/>
      <c r="BC3" s="15"/>
      <c r="BD3" s="15"/>
      <c r="BE3" s="15"/>
      <c r="BF3" s="17"/>
      <c r="BG3" s="15"/>
      <c r="BH3" s="16"/>
      <c r="BI3" s="15"/>
      <c r="BJ3" s="15"/>
      <c r="BK3" s="15"/>
      <c r="BL3" s="15"/>
      <c r="BM3" s="17"/>
      <c r="BN3" s="15"/>
      <c r="BO3" s="16"/>
      <c r="BP3" s="15"/>
      <c r="BQ3" s="15"/>
      <c r="BR3" s="15"/>
      <c r="BS3" s="15"/>
      <c r="BT3" s="15"/>
      <c r="BU3" s="15"/>
    </row>
    <row r="4" customFormat="false" ht="12.75" hidden="false" customHeight="false" outlineLevel="0" collapsed="false">
      <c r="A4" s="18" t="s">
        <v>10</v>
      </c>
      <c r="B4" s="19" t="n">
        <v>7</v>
      </c>
      <c r="C4" s="20" t="n">
        <v>337391.33</v>
      </c>
      <c r="D4" s="19" t="n">
        <v>191251</v>
      </c>
      <c r="E4" s="20" t="n">
        <v>27321.57</v>
      </c>
      <c r="F4" s="20" t="n">
        <v>49596525.51</v>
      </c>
      <c r="G4" s="20" t="n">
        <v>7085217.93</v>
      </c>
      <c r="H4" s="20" t="n">
        <v>259.33</v>
      </c>
      <c r="J4" s="0"/>
      <c r="K4" s="1"/>
      <c r="N4" s="2"/>
    </row>
    <row r="5" customFormat="false" ht="12.75" hidden="false" customHeight="false" outlineLevel="0" collapsed="false">
      <c r="A5" s="18" t="s">
        <v>11</v>
      </c>
      <c r="B5" s="19" t="n">
        <v>17</v>
      </c>
      <c r="C5" s="20" t="n">
        <v>319052.08</v>
      </c>
      <c r="D5" s="19" t="n">
        <v>538930</v>
      </c>
      <c r="E5" s="20" t="n">
        <v>31701.76</v>
      </c>
      <c r="F5" s="20" t="n">
        <v>46900655.76</v>
      </c>
      <c r="G5" s="20" t="n">
        <v>2758862.1</v>
      </c>
      <c r="H5" s="20" t="n">
        <v>87.03</v>
      </c>
      <c r="J5" s="0"/>
      <c r="K5" s="1"/>
      <c r="N5" s="2"/>
    </row>
    <row r="6" customFormat="false" ht="12.75" hidden="false" customHeight="false" outlineLevel="0" collapsed="false">
      <c r="A6" s="18" t="s">
        <v>12</v>
      </c>
      <c r="B6" s="19" t="n">
        <v>28</v>
      </c>
      <c r="C6" s="20" t="n">
        <v>1443683.71</v>
      </c>
      <c r="D6" s="19" t="n">
        <v>912334</v>
      </c>
      <c r="E6" s="20" t="n">
        <v>32583.36</v>
      </c>
      <c r="F6" s="20" t="n">
        <v>212221505.37</v>
      </c>
      <c r="G6" s="20" t="n">
        <v>7579339.48</v>
      </c>
      <c r="H6" s="20" t="n">
        <v>232.61</v>
      </c>
      <c r="J6" s="0"/>
      <c r="K6" s="1"/>
      <c r="N6" s="2"/>
    </row>
    <row r="7" customFormat="false" ht="12.75" hidden="false" customHeight="false" outlineLevel="0" collapsed="false">
      <c r="A7" s="18" t="s">
        <v>13</v>
      </c>
      <c r="B7" s="19" t="n">
        <v>9</v>
      </c>
      <c r="C7" s="20" t="n">
        <v>252847.76</v>
      </c>
      <c r="D7" s="19" t="n">
        <v>271314</v>
      </c>
      <c r="E7" s="20" t="n">
        <v>30146</v>
      </c>
      <c r="F7" s="20" t="n">
        <v>37168620.72</v>
      </c>
      <c r="G7" s="20" t="n">
        <v>4129846.75</v>
      </c>
      <c r="H7" s="20" t="n">
        <v>136.99</v>
      </c>
      <c r="J7" s="0"/>
      <c r="K7" s="1"/>
      <c r="N7" s="2"/>
    </row>
    <row r="8" customFormat="false" ht="12.75" hidden="false" customHeight="false" outlineLevel="0" collapsed="false">
      <c r="A8" s="18" t="s">
        <v>14</v>
      </c>
      <c r="B8" s="19" t="n">
        <v>31</v>
      </c>
      <c r="C8" s="20" t="n">
        <v>1131613.91</v>
      </c>
      <c r="D8" s="19" t="n">
        <v>490856</v>
      </c>
      <c r="E8" s="20" t="n">
        <v>15834.06</v>
      </c>
      <c r="F8" s="20" t="n">
        <v>166347244.77</v>
      </c>
      <c r="G8" s="20" t="n">
        <v>5366040.15</v>
      </c>
      <c r="H8" s="20" t="n">
        <v>338.89</v>
      </c>
      <c r="J8" s="0"/>
      <c r="K8" s="1"/>
      <c r="N8" s="2"/>
    </row>
    <row r="9" customFormat="false" ht="12.75" hidden="false" customHeight="false" outlineLevel="0" collapsed="false">
      <c r="A9" s="18" t="s">
        <v>15</v>
      </c>
      <c r="B9" s="19" t="n">
        <v>19</v>
      </c>
      <c r="C9" s="20" t="n">
        <v>343291.72</v>
      </c>
      <c r="D9" s="19" t="n">
        <v>358798</v>
      </c>
      <c r="E9" s="20" t="n">
        <v>18884.11</v>
      </c>
      <c r="F9" s="20" t="n">
        <v>50463882.84</v>
      </c>
      <c r="G9" s="20" t="n">
        <v>2655993.83</v>
      </c>
      <c r="H9" s="20" t="n">
        <v>140.65</v>
      </c>
      <c r="J9" s="0"/>
      <c r="K9" s="1"/>
      <c r="N9" s="2"/>
    </row>
    <row r="10" customFormat="false" ht="12.75" hidden="false" customHeight="false" outlineLevel="0" collapsed="false">
      <c r="A10" s="18" t="s">
        <v>16</v>
      </c>
      <c r="B10" s="19" t="n">
        <v>12</v>
      </c>
      <c r="C10" s="20" t="n">
        <v>495938.41</v>
      </c>
      <c r="D10" s="19" t="n">
        <v>564863</v>
      </c>
      <c r="E10" s="20" t="n">
        <v>47071.92</v>
      </c>
      <c r="F10" s="20" t="n">
        <v>72902946.27</v>
      </c>
      <c r="G10" s="20" t="n">
        <v>6075245.52</v>
      </c>
      <c r="H10" s="20" t="n">
        <v>129.06</v>
      </c>
      <c r="J10" s="0"/>
      <c r="K10" s="1"/>
      <c r="N10" s="2"/>
    </row>
    <row r="11" customFormat="false" ht="12.75" hidden="false" customHeight="false" outlineLevel="0" collapsed="false">
      <c r="A11" s="18" t="s">
        <v>17</v>
      </c>
      <c r="B11" s="19" t="n">
        <v>9</v>
      </c>
      <c r="C11" s="20" t="n">
        <v>516582.55</v>
      </c>
      <c r="D11" s="19" t="n">
        <v>400098</v>
      </c>
      <c r="E11" s="20" t="n">
        <v>44455.33</v>
      </c>
      <c r="F11" s="20" t="n">
        <v>75937634.85</v>
      </c>
      <c r="G11" s="20" t="n">
        <v>8437514.98</v>
      </c>
      <c r="H11" s="20" t="n">
        <v>189.8</v>
      </c>
      <c r="J11" s="0"/>
      <c r="K11" s="1"/>
      <c r="N11" s="2"/>
    </row>
    <row r="12" customFormat="false" ht="12.75" hidden="false" customHeight="false" outlineLevel="0" collapsed="false">
      <c r="A12" s="18" t="s">
        <v>18</v>
      </c>
      <c r="B12" s="19" t="n">
        <v>22</v>
      </c>
      <c r="C12" s="20" t="n">
        <v>1077613.2</v>
      </c>
      <c r="D12" s="19" t="n">
        <v>622635</v>
      </c>
      <c r="E12" s="20" t="n">
        <v>28301.59</v>
      </c>
      <c r="F12" s="20" t="n">
        <v>158409140.4</v>
      </c>
      <c r="G12" s="20" t="n">
        <v>7200415.47</v>
      </c>
      <c r="H12" s="20" t="n">
        <v>254.42</v>
      </c>
      <c r="J12" s="0"/>
      <c r="K12" s="1"/>
      <c r="N12" s="2"/>
    </row>
    <row r="13" customFormat="false" ht="12.75" hidden="false" customHeight="false" outlineLevel="0" collapsed="false">
      <c r="A13" s="18" t="s">
        <v>19</v>
      </c>
      <c r="B13" s="19" t="n">
        <v>6</v>
      </c>
      <c r="C13" s="20" t="n">
        <v>382449.88</v>
      </c>
      <c r="D13" s="19" t="n">
        <v>296211</v>
      </c>
      <c r="E13" s="20" t="n">
        <v>49368.5</v>
      </c>
      <c r="F13" s="20" t="n">
        <v>56220132.36</v>
      </c>
      <c r="G13" s="20" t="n">
        <v>9370022.06</v>
      </c>
      <c r="H13" s="20" t="n">
        <v>189.8</v>
      </c>
      <c r="J13" s="0"/>
      <c r="K13" s="1"/>
      <c r="N13" s="2"/>
    </row>
    <row r="14" customFormat="false" ht="12.75" hidden="false" customHeight="false" outlineLevel="0" collapsed="false">
      <c r="A14" s="18" t="s">
        <v>20</v>
      </c>
      <c r="B14" s="19" t="n">
        <v>7</v>
      </c>
      <c r="C14" s="20" t="n">
        <v>290058.23</v>
      </c>
      <c r="D14" s="19" t="n">
        <v>327618</v>
      </c>
      <c r="E14" s="20" t="n">
        <v>46802.57</v>
      </c>
      <c r="F14" s="20" t="n">
        <v>42638559.81</v>
      </c>
      <c r="G14" s="20" t="n">
        <v>6091222.83</v>
      </c>
      <c r="H14" s="20" t="n">
        <v>130.15</v>
      </c>
      <c r="J14" s="0"/>
      <c r="K14" s="1"/>
      <c r="N14" s="2"/>
    </row>
    <row r="15" customFormat="false" ht="12.75" hidden="false" customHeight="false" outlineLevel="0" collapsed="false">
      <c r="A15" s="18" t="s">
        <v>21</v>
      </c>
      <c r="B15" s="19" t="n">
        <v>92</v>
      </c>
      <c r="C15" s="20" t="n">
        <v>1431685.29</v>
      </c>
      <c r="D15" s="19" t="n">
        <v>1489342</v>
      </c>
      <c r="E15" s="20" t="n">
        <v>16188.5</v>
      </c>
      <c r="F15" s="20" t="n">
        <v>210457737.63</v>
      </c>
      <c r="G15" s="20" t="n">
        <v>2287584.1</v>
      </c>
      <c r="H15" s="20" t="n">
        <v>141.31</v>
      </c>
      <c r="J15" s="0"/>
      <c r="K15" s="1"/>
      <c r="N15" s="2"/>
    </row>
    <row r="16" customFormat="false" ht="12.75" hidden="false" customHeight="false" outlineLevel="0" collapsed="false">
      <c r="A16" s="18" t="s">
        <v>22</v>
      </c>
      <c r="B16" s="19" t="n">
        <v>5</v>
      </c>
      <c r="C16" s="20" t="n">
        <v>140452.7</v>
      </c>
      <c r="D16" s="19" t="n">
        <v>194253</v>
      </c>
      <c r="E16" s="20" t="n">
        <v>38850.6</v>
      </c>
      <c r="F16" s="20" t="n">
        <v>20646546.9</v>
      </c>
      <c r="G16" s="20" t="n">
        <v>4129309.38</v>
      </c>
      <c r="H16" s="20" t="n">
        <v>106.29</v>
      </c>
      <c r="J16" s="0"/>
      <c r="K16" s="1"/>
      <c r="N16" s="2"/>
    </row>
    <row r="17" customFormat="false" ht="12.75" hidden="false" customHeight="false" outlineLevel="0" collapsed="false">
      <c r="A17" s="18" t="s">
        <v>23</v>
      </c>
      <c r="B17" s="19" t="n">
        <v>54</v>
      </c>
      <c r="C17" s="20" t="n">
        <v>4488878.33</v>
      </c>
      <c r="D17" s="19" t="n">
        <v>2876050</v>
      </c>
      <c r="E17" s="20" t="n">
        <v>53260.19</v>
      </c>
      <c r="F17" s="20" t="n">
        <v>659865114.51</v>
      </c>
      <c r="G17" s="20" t="n">
        <v>12219724.34</v>
      </c>
      <c r="H17" s="20" t="n">
        <v>229.43</v>
      </c>
      <c r="J17" s="0"/>
      <c r="K17" s="1"/>
      <c r="N17" s="2"/>
    </row>
    <row r="18" customFormat="false" ht="12.75" hidden="false" customHeight="false" outlineLevel="0" collapsed="false">
      <c r="A18" s="18" t="s">
        <v>24</v>
      </c>
      <c r="B18" s="19" t="n">
        <v>36</v>
      </c>
      <c r="C18" s="20" t="n">
        <v>1308567.17</v>
      </c>
      <c r="D18" s="19" t="n">
        <v>1396940</v>
      </c>
      <c r="E18" s="20" t="n">
        <v>38803.89</v>
      </c>
      <c r="F18" s="20" t="n">
        <v>192359373.99</v>
      </c>
      <c r="G18" s="20" t="n">
        <v>5343315.94</v>
      </c>
      <c r="H18" s="20" t="n">
        <v>137.7</v>
      </c>
      <c r="J18" s="0"/>
      <c r="K18" s="1"/>
      <c r="N18" s="2"/>
    </row>
    <row r="19" customFormat="false" ht="12.75" hidden="false" customHeight="false" outlineLevel="0" collapsed="false">
      <c r="A19" s="18" t="s">
        <v>25</v>
      </c>
      <c r="B19" s="19" t="n">
        <v>8</v>
      </c>
      <c r="C19" s="20" t="n">
        <v>542535.24</v>
      </c>
      <c r="D19" s="19" t="n">
        <v>587923</v>
      </c>
      <c r="E19" s="20" t="n">
        <v>73490.38</v>
      </c>
      <c r="F19" s="20" t="n">
        <v>79752680.28</v>
      </c>
      <c r="G19" s="20" t="n">
        <v>9969085.04</v>
      </c>
      <c r="H19" s="20" t="n">
        <v>135.65</v>
      </c>
      <c r="J19" s="0"/>
      <c r="K19" s="1"/>
      <c r="N19" s="2"/>
    </row>
    <row r="20" customFormat="false" ht="12.75" hidden="false" customHeight="false" outlineLevel="0" collapsed="false">
      <c r="A20" s="18" t="s">
        <v>26</v>
      </c>
      <c r="B20" s="19" t="n">
        <v>20</v>
      </c>
      <c r="C20" s="20" t="n">
        <v>980462.58</v>
      </c>
      <c r="D20" s="19" t="n">
        <v>886681</v>
      </c>
      <c r="E20" s="20" t="n">
        <v>44334.05</v>
      </c>
      <c r="F20" s="20" t="n">
        <v>144127999.26</v>
      </c>
      <c r="G20" s="20" t="n">
        <v>7206399.96</v>
      </c>
      <c r="H20" s="20" t="n">
        <v>162.55</v>
      </c>
      <c r="J20" s="0"/>
      <c r="K20" s="1"/>
      <c r="N20" s="2"/>
    </row>
    <row r="21" customFormat="false" ht="12.75" hidden="false" customHeight="false" outlineLevel="0" collapsed="false">
      <c r="A21" s="18" t="s">
        <v>27</v>
      </c>
      <c r="B21" s="19" t="n">
        <v>12</v>
      </c>
      <c r="C21" s="20" t="n">
        <v>213191.62</v>
      </c>
      <c r="D21" s="19" t="n">
        <v>203474</v>
      </c>
      <c r="E21" s="20" t="n">
        <v>16956.17</v>
      </c>
      <c r="F21" s="20" t="n">
        <v>31339168.14</v>
      </c>
      <c r="G21" s="20" t="n">
        <v>2611597.35</v>
      </c>
      <c r="H21" s="20" t="n">
        <v>154.02</v>
      </c>
      <c r="J21" s="0"/>
      <c r="K21" s="1"/>
      <c r="N21" s="2"/>
    </row>
    <row r="22" customFormat="false" ht="12.75" hidden="false" customHeight="false" outlineLevel="0" collapsed="false">
      <c r="A22" s="18" t="s">
        <v>28</v>
      </c>
      <c r="B22" s="19" t="n">
        <v>8</v>
      </c>
      <c r="C22" s="20" t="n">
        <v>417045.86</v>
      </c>
      <c r="D22" s="19" t="n">
        <v>384530</v>
      </c>
      <c r="E22" s="20" t="n">
        <v>48066.25</v>
      </c>
      <c r="F22" s="20" t="n">
        <v>61305741.42</v>
      </c>
      <c r="G22" s="20" t="n">
        <v>7663217.68</v>
      </c>
      <c r="H22" s="20" t="n">
        <v>159.43</v>
      </c>
      <c r="J22" s="0"/>
      <c r="K22" s="1"/>
      <c r="N22" s="2"/>
    </row>
    <row r="23" customFormat="false" ht="12.75" hidden="false" customHeight="false" outlineLevel="0" collapsed="false">
      <c r="A23" s="18" t="s">
        <v>29</v>
      </c>
      <c r="B23" s="19" t="n">
        <v>7</v>
      </c>
      <c r="C23" s="20" t="n">
        <v>706262.02</v>
      </c>
      <c r="D23" s="19" t="n">
        <v>484389</v>
      </c>
      <c r="E23" s="20" t="n">
        <v>69198.43</v>
      </c>
      <c r="F23" s="20" t="n">
        <v>103820516.94</v>
      </c>
      <c r="G23" s="20" t="n">
        <v>14831502.42</v>
      </c>
      <c r="H23" s="20" t="n">
        <v>214.33</v>
      </c>
      <c r="J23" s="0"/>
      <c r="K23" s="1"/>
      <c r="N23" s="2"/>
    </row>
    <row r="24" customFormat="false" ht="12.75" hidden="false" customHeight="false" outlineLevel="0" collapsed="false">
      <c r="A24" s="18" t="s">
        <v>30</v>
      </c>
      <c r="B24" s="19" t="n">
        <v>36</v>
      </c>
      <c r="C24" s="20" t="n">
        <v>1131534.3</v>
      </c>
      <c r="D24" s="19" t="n">
        <v>1095482</v>
      </c>
      <c r="E24" s="20" t="n">
        <v>30430.06</v>
      </c>
      <c r="F24" s="20" t="n">
        <v>166335542.1</v>
      </c>
      <c r="G24" s="20" t="n">
        <v>4620431.73</v>
      </c>
      <c r="H24" s="20" t="n">
        <v>151.84</v>
      </c>
      <c r="J24" s="0"/>
      <c r="K24" s="1"/>
      <c r="N24" s="2"/>
    </row>
    <row r="25" customFormat="false" ht="12.75" hidden="false" customHeight="false" outlineLevel="0" collapsed="false">
      <c r="A25" s="18" t="s">
        <v>31</v>
      </c>
      <c r="B25" s="19" t="n">
        <v>33</v>
      </c>
      <c r="C25" s="20" t="n">
        <v>456270.35</v>
      </c>
      <c r="D25" s="19" t="n">
        <v>589401</v>
      </c>
      <c r="E25" s="20" t="n">
        <v>17860.64</v>
      </c>
      <c r="F25" s="20" t="n">
        <v>67071741.45</v>
      </c>
      <c r="G25" s="20" t="n">
        <v>2032477.01</v>
      </c>
      <c r="H25" s="20" t="n">
        <v>113.8</v>
      </c>
      <c r="J25" s="0"/>
      <c r="K25" s="1"/>
      <c r="N25" s="2"/>
    </row>
    <row r="26" customFormat="false" ht="12.75" hidden="false" customHeight="false" outlineLevel="0" collapsed="false">
      <c r="A26" s="18" t="s">
        <v>32</v>
      </c>
      <c r="B26" s="19" t="n">
        <v>8</v>
      </c>
      <c r="C26" s="20" t="n">
        <v>638181.39</v>
      </c>
      <c r="D26" s="19" t="n">
        <v>507825</v>
      </c>
      <c r="E26" s="20" t="n">
        <v>63478.13</v>
      </c>
      <c r="F26" s="20" t="n">
        <v>93812664.33</v>
      </c>
      <c r="G26" s="20" t="n">
        <v>11726583.04</v>
      </c>
      <c r="H26" s="20" t="n">
        <v>184.73</v>
      </c>
      <c r="J26" s="0"/>
      <c r="K26" s="1"/>
      <c r="N26" s="2"/>
    </row>
    <row r="27" customFormat="false" ht="12.75" hidden="false" customHeight="false" outlineLevel="0" collapsed="false">
      <c r="A27" s="18" t="s">
        <v>33</v>
      </c>
      <c r="B27" s="19" t="n">
        <v>11</v>
      </c>
      <c r="C27" s="20" t="n">
        <v>251247.94</v>
      </c>
      <c r="D27" s="19" t="n">
        <v>379814</v>
      </c>
      <c r="E27" s="20" t="n">
        <v>34528.55</v>
      </c>
      <c r="F27" s="20" t="n">
        <v>36933447.18</v>
      </c>
      <c r="G27" s="20" t="n">
        <v>3357586.11</v>
      </c>
      <c r="H27" s="20" t="n">
        <v>97.24</v>
      </c>
      <c r="J27" s="0"/>
      <c r="K27" s="1"/>
      <c r="N27" s="2"/>
    </row>
    <row r="28" customFormat="false" ht="12.75" hidden="false" customHeight="false" outlineLevel="0" collapsed="false">
      <c r="A28" s="18" t="s">
        <v>34</v>
      </c>
      <c r="B28" s="19" t="n">
        <v>5</v>
      </c>
      <c r="C28" s="20" t="n">
        <v>357867.85</v>
      </c>
      <c r="D28" s="19" t="n">
        <v>138586</v>
      </c>
      <c r="E28" s="20" t="n">
        <v>27717.2</v>
      </c>
      <c r="F28" s="20" t="n">
        <v>52606573.95</v>
      </c>
      <c r="G28" s="20" t="n">
        <v>10521314.79</v>
      </c>
      <c r="H28" s="20" t="n">
        <v>379.6</v>
      </c>
      <c r="J28" s="0"/>
      <c r="K28" s="1"/>
      <c r="N28" s="2"/>
    </row>
    <row r="29" customFormat="false" ht="12.75" hidden="false" customHeight="false" outlineLevel="0" collapsed="false">
      <c r="A29" s="18" t="s">
        <v>35</v>
      </c>
      <c r="B29" s="19" t="n">
        <v>10</v>
      </c>
      <c r="C29" s="20" t="n">
        <v>679012.04</v>
      </c>
      <c r="D29" s="19" t="n">
        <v>654672</v>
      </c>
      <c r="E29" s="20" t="n">
        <v>65467.2</v>
      </c>
      <c r="F29" s="20" t="n">
        <v>99814769.88</v>
      </c>
      <c r="G29" s="20" t="n">
        <v>9981476.99</v>
      </c>
      <c r="H29" s="20" t="n">
        <v>152.47</v>
      </c>
      <c r="J29" s="0"/>
      <c r="K29" s="1"/>
      <c r="N29" s="2"/>
    </row>
    <row r="30" customFormat="false" ht="12.75" hidden="false" customHeight="false" outlineLevel="0" collapsed="false">
      <c r="A30" s="18" t="s">
        <v>36</v>
      </c>
      <c r="B30" s="19" t="n">
        <v>10</v>
      </c>
      <c r="C30" s="20" t="n">
        <v>24090.81</v>
      </c>
      <c r="D30" s="19" t="n">
        <v>29154</v>
      </c>
      <c r="E30" s="20" t="n">
        <v>2915.4</v>
      </c>
      <c r="F30" s="20" t="n">
        <v>3541349.07</v>
      </c>
      <c r="G30" s="20" t="n">
        <v>354134.91</v>
      </c>
      <c r="H30" s="20" t="n">
        <v>121.47</v>
      </c>
      <c r="J30" s="0"/>
      <c r="K30" s="1"/>
      <c r="N30" s="2"/>
    </row>
    <row r="31" customFormat="false" ht="12.75" hidden="false" customHeight="false" outlineLevel="0" collapsed="false">
      <c r="A31" s="18" t="s">
        <v>37</v>
      </c>
      <c r="B31" s="19" t="n">
        <v>10</v>
      </c>
      <c r="C31" s="20" t="n">
        <v>153592.4</v>
      </c>
      <c r="D31" s="19" t="n">
        <v>483313</v>
      </c>
      <c r="E31" s="20" t="n">
        <v>48331.3</v>
      </c>
      <c r="F31" s="20" t="n">
        <v>22578082.8</v>
      </c>
      <c r="G31" s="20" t="n">
        <v>2257808.28</v>
      </c>
      <c r="H31" s="20" t="n">
        <v>46.72</v>
      </c>
      <c r="J31" s="0"/>
      <c r="K31" s="1"/>
      <c r="N31" s="2"/>
    </row>
    <row r="32" customFormat="false" ht="12.75" hidden="false" customHeight="false" outlineLevel="0" collapsed="false">
      <c r="A32" s="18" t="s">
        <v>38</v>
      </c>
      <c r="B32" s="19" t="n">
        <v>10</v>
      </c>
      <c r="C32" s="20" t="n">
        <v>129422.94</v>
      </c>
      <c r="D32" s="19" t="n">
        <v>170017</v>
      </c>
      <c r="E32" s="20" t="n">
        <v>17001.7</v>
      </c>
      <c r="F32" s="20" t="n">
        <v>19025172.18</v>
      </c>
      <c r="G32" s="20" t="n">
        <v>1902517.22</v>
      </c>
      <c r="H32" s="20" t="n">
        <v>111.9</v>
      </c>
      <c r="J32" s="0"/>
      <c r="K32" s="1"/>
      <c r="N32" s="2"/>
    </row>
    <row r="33" customFormat="false" ht="12.75" hidden="false" customHeight="false" outlineLevel="0" collapsed="false">
      <c r="A33" s="18" t="s">
        <v>39</v>
      </c>
      <c r="B33" s="19" t="n">
        <v>39</v>
      </c>
      <c r="C33" s="20" t="n">
        <v>1329271.45</v>
      </c>
      <c r="D33" s="19" t="n">
        <v>1185890</v>
      </c>
      <c r="E33" s="20" t="n">
        <v>30407.44</v>
      </c>
      <c r="F33" s="20" t="n">
        <v>195402903.15</v>
      </c>
      <c r="G33" s="20" t="n">
        <v>5010330.85</v>
      </c>
      <c r="H33" s="20" t="n">
        <v>164.77</v>
      </c>
      <c r="J33" s="0"/>
      <c r="K33" s="1"/>
      <c r="N33" s="2"/>
    </row>
    <row r="34" customFormat="false" ht="12.75" hidden="false" customHeight="false" outlineLevel="0" collapsed="false">
      <c r="A34" s="18" t="s">
        <v>40</v>
      </c>
      <c r="B34" s="19" t="n">
        <v>68</v>
      </c>
      <c r="C34" s="20" t="n">
        <v>7166140.2</v>
      </c>
      <c r="D34" s="19" t="n">
        <v>1903777</v>
      </c>
      <c r="E34" s="20" t="n">
        <v>27996.72</v>
      </c>
      <c r="F34" s="20" t="n">
        <v>1053422609.4</v>
      </c>
      <c r="G34" s="20" t="n">
        <v>15491508.96</v>
      </c>
      <c r="H34" s="20" t="n">
        <v>553.33</v>
      </c>
      <c r="J34" s="0"/>
      <c r="K34" s="1"/>
      <c r="N34" s="2"/>
    </row>
    <row r="35" customFormat="false" ht="12.75" hidden="false" customHeight="false" outlineLevel="0" collapsed="false">
      <c r="A35" s="18" t="s">
        <v>41</v>
      </c>
      <c r="B35" s="19" t="n">
        <v>22</v>
      </c>
      <c r="C35" s="20" t="n">
        <v>1167000.39</v>
      </c>
      <c r="D35" s="19" t="n">
        <v>775960</v>
      </c>
      <c r="E35" s="20" t="n">
        <v>35270.91</v>
      </c>
      <c r="F35" s="20" t="n">
        <v>171549057.33</v>
      </c>
      <c r="G35" s="20" t="n">
        <v>7797684.42</v>
      </c>
      <c r="H35" s="20" t="n">
        <v>221.08</v>
      </c>
      <c r="J35" s="0"/>
      <c r="K35" s="1"/>
      <c r="N35" s="2"/>
    </row>
    <row r="36" customFormat="false" ht="12.75" hidden="false" customHeight="false" outlineLevel="0" collapsed="false">
      <c r="A36" s="18" t="s">
        <v>42</v>
      </c>
      <c r="B36" s="19" t="n">
        <v>4</v>
      </c>
      <c r="C36" s="20" t="n">
        <v>701807.28</v>
      </c>
      <c r="D36" s="19" t="n">
        <v>452963</v>
      </c>
      <c r="E36" s="20" t="n">
        <v>113240.75</v>
      </c>
      <c r="F36" s="20" t="n">
        <v>103165670.16</v>
      </c>
      <c r="G36" s="20" t="n">
        <v>25791417.54</v>
      </c>
      <c r="H36" s="20" t="n">
        <v>227.76</v>
      </c>
      <c r="J36" s="0"/>
      <c r="K36" s="1"/>
      <c r="N36" s="2"/>
    </row>
    <row r="37" customFormat="false" ht="12.75" hidden="false" customHeight="false" outlineLevel="0" collapsed="false">
      <c r="A37" s="18" t="s">
        <v>43</v>
      </c>
      <c r="B37" s="19" t="n">
        <v>6</v>
      </c>
      <c r="C37" s="20" t="n">
        <v>601038.17</v>
      </c>
      <c r="D37" s="19" t="n">
        <v>447604</v>
      </c>
      <c r="E37" s="20" t="n">
        <v>74600.67</v>
      </c>
      <c r="F37" s="20" t="n">
        <v>88352610.99</v>
      </c>
      <c r="G37" s="20" t="n">
        <v>14725435.17</v>
      </c>
      <c r="H37" s="20" t="n">
        <v>197.39</v>
      </c>
      <c r="J37" s="0"/>
      <c r="K37" s="1"/>
      <c r="N37" s="2"/>
    </row>
    <row r="38" customFormat="false" ht="12.75" hidden="false" customHeight="false" outlineLevel="0" collapsed="false">
      <c r="A38" s="18" t="s">
        <v>44</v>
      </c>
      <c r="B38" s="19" t="n">
        <v>103</v>
      </c>
      <c r="C38" s="20" t="n">
        <v>4697472.37</v>
      </c>
      <c r="D38" s="19" t="n">
        <v>2692712</v>
      </c>
      <c r="E38" s="20" t="n">
        <v>26142.83</v>
      </c>
      <c r="F38" s="20" t="n">
        <v>690528438.39</v>
      </c>
      <c r="G38" s="20" t="n">
        <v>6704159.6</v>
      </c>
      <c r="H38" s="20" t="n">
        <v>256.44</v>
      </c>
      <c r="J38" s="0"/>
      <c r="K38" s="1"/>
      <c r="N38" s="2"/>
    </row>
    <row r="39" customFormat="false" ht="12.75" hidden="false" customHeight="false" outlineLevel="0" collapsed="false">
      <c r="A39" s="18" t="s">
        <v>45</v>
      </c>
      <c r="B39" s="19" t="n">
        <v>9</v>
      </c>
      <c r="C39" s="20" t="n">
        <v>511777.8</v>
      </c>
      <c r="D39" s="19" t="n">
        <v>450593</v>
      </c>
      <c r="E39" s="20" t="n">
        <v>50065.89</v>
      </c>
      <c r="F39" s="20" t="n">
        <v>75231336.6</v>
      </c>
      <c r="G39" s="20" t="n">
        <v>8359037.4</v>
      </c>
      <c r="H39" s="20" t="n">
        <v>166.96</v>
      </c>
      <c r="J39" s="0"/>
      <c r="K39" s="1"/>
      <c r="N39" s="2"/>
    </row>
    <row r="40" customFormat="false" ht="12.75" hidden="false" customHeight="false" outlineLevel="0" collapsed="false">
      <c r="A40" s="18" t="s">
        <v>46</v>
      </c>
      <c r="B40" s="19" t="n">
        <v>13</v>
      </c>
      <c r="C40" s="20" t="n">
        <v>331604.36</v>
      </c>
      <c r="D40" s="19" t="n">
        <v>267881</v>
      </c>
      <c r="E40" s="20" t="n">
        <v>20606.23</v>
      </c>
      <c r="F40" s="20" t="n">
        <v>48745840.92</v>
      </c>
      <c r="G40" s="20" t="n">
        <v>3749680.07</v>
      </c>
      <c r="H40" s="20" t="n">
        <v>181.97</v>
      </c>
      <c r="J40" s="0"/>
      <c r="K40" s="1"/>
      <c r="N40" s="2"/>
    </row>
    <row r="41" customFormat="false" ht="12.75" hidden="false" customHeight="false" outlineLevel="0" collapsed="false">
      <c r="A41" s="18" t="s">
        <v>47</v>
      </c>
      <c r="B41" s="19" t="n">
        <v>7</v>
      </c>
      <c r="C41" s="20" t="n">
        <v>141760.41</v>
      </c>
      <c r="D41" s="19" t="n">
        <v>161462</v>
      </c>
      <c r="E41" s="20" t="n">
        <v>23066</v>
      </c>
      <c r="F41" s="20" t="n">
        <v>20838780.27</v>
      </c>
      <c r="G41" s="20" t="n">
        <v>2976968.61</v>
      </c>
      <c r="H41" s="20" t="n">
        <v>129.06</v>
      </c>
      <c r="J41" s="0"/>
      <c r="K41" s="1"/>
      <c r="N41" s="2"/>
    </row>
    <row r="42" customFormat="false" ht="12.75" hidden="false" customHeight="false" outlineLevel="0" collapsed="false">
      <c r="A42" s="18" t="s">
        <v>48</v>
      </c>
      <c r="B42" s="19" t="n">
        <v>3</v>
      </c>
      <c r="C42" s="20" t="n">
        <v>50053.78</v>
      </c>
      <c r="D42" s="19" t="n">
        <v>48459</v>
      </c>
      <c r="E42" s="20" t="n">
        <v>16153</v>
      </c>
      <c r="F42" s="20" t="n">
        <v>7357905.66</v>
      </c>
      <c r="G42" s="20" t="n">
        <v>2452635.22</v>
      </c>
      <c r="H42" s="20" t="n">
        <v>151.84</v>
      </c>
      <c r="J42" s="0"/>
      <c r="K42" s="1"/>
      <c r="N42" s="2"/>
    </row>
    <row r="43" customFormat="false" ht="12.75" hidden="false" customHeight="false" outlineLevel="0" collapsed="false">
      <c r="A43" s="18" t="s">
        <v>49</v>
      </c>
      <c r="B43" s="19" t="n">
        <v>10</v>
      </c>
      <c r="C43" s="20" t="n">
        <v>683800.63</v>
      </c>
      <c r="D43" s="19" t="n">
        <v>233593</v>
      </c>
      <c r="E43" s="20" t="n">
        <v>23359.3</v>
      </c>
      <c r="F43" s="20" t="n">
        <v>100518692.61</v>
      </c>
      <c r="G43" s="20" t="n">
        <v>10051869.26</v>
      </c>
      <c r="H43" s="20" t="n">
        <v>430.32</v>
      </c>
      <c r="J43" s="0"/>
      <c r="K43" s="1"/>
      <c r="N43" s="2"/>
    </row>
    <row r="44" customFormat="false" ht="12.75" hidden="false" customHeight="false" outlineLevel="0" collapsed="false">
      <c r="A44" s="18" t="s">
        <v>50</v>
      </c>
      <c r="B44" s="19" t="n">
        <v>9</v>
      </c>
      <c r="C44" s="20" t="n">
        <v>15730.48</v>
      </c>
      <c r="D44" s="19" t="n">
        <v>12691</v>
      </c>
      <c r="E44" s="20" t="n">
        <v>1410.11</v>
      </c>
      <c r="F44" s="20" t="n">
        <v>2312380.56</v>
      </c>
      <c r="G44" s="20" t="n">
        <v>256931.17</v>
      </c>
      <c r="H44" s="20" t="n">
        <v>182.21</v>
      </c>
      <c r="J44" s="0"/>
      <c r="K44" s="1"/>
      <c r="N44" s="2"/>
    </row>
    <row r="45" customFormat="false" ht="12.75" hidden="false" customHeight="false" outlineLevel="0" collapsed="false">
      <c r="A45" s="18" t="s">
        <v>51</v>
      </c>
      <c r="B45" s="19" t="n">
        <v>8</v>
      </c>
      <c r="C45" s="20" t="n">
        <v>479438.83</v>
      </c>
      <c r="D45" s="19" t="n">
        <v>403619</v>
      </c>
      <c r="E45" s="20" t="n">
        <v>50452.38</v>
      </c>
      <c r="F45" s="20" t="n">
        <v>70477508.01</v>
      </c>
      <c r="G45" s="20" t="n">
        <v>8809688.5</v>
      </c>
      <c r="H45" s="20" t="n">
        <v>174.61</v>
      </c>
      <c r="J45" s="0"/>
      <c r="K45" s="1"/>
      <c r="N45" s="2"/>
    </row>
    <row r="46" customFormat="false" ht="12.75" hidden="false" customHeight="false" outlineLevel="0" collapsed="false">
      <c r="A46" s="18" t="s">
        <v>52</v>
      </c>
      <c r="B46" s="19" t="n">
        <v>14</v>
      </c>
      <c r="C46" s="20" t="n">
        <v>667394.64</v>
      </c>
      <c r="D46" s="19" t="n">
        <v>717922</v>
      </c>
      <c r="E46" s="20" t="n">
        <v>51280.14</v>
      </c>
      <c r="F46" s="20" t="n">
        <v>98107012.08</v>
      </c>
      <c r="G46" s="20" t="n">
        <v>7007643.72</v>
      </c>
      <c r="H46" s="20" t="n">
        <v>136.65</v>
      </c>
      <c r="J46" s="0"/>
      <c r="K46" s="1"/>
      <c r="N46" s="2"/>
    </row>
    <row r="47" customFormat="false" ht="12.75" hidden="false" customHeight="false" outlineLevel="0" collapsed="false">
      <c r="A47" s="18" t="s">
        <v>53</v>
      </c>
      <c r="B47" s="19" t="n">
        <v>22</v>
      </c>
      <c r="C47" s="20" t="n">
        <v>574306.7</v>
      </c>
      <c r="D47" s="19" t="n">
        <v>563745</v>
      </c>
      <c r="E47" s="20" t="n">
        <v>25624.77</v>
      </c>
      <c r="F47" s="20" t="n">
        <v>84423084.9</v>
      </c>
      <c r="G47" s="20" t="n">
        <v>3837412.95</v>
      </c>
      <c r="H47" s="20" t="n">
        <v>149.75</v>
      </c>
      <c r="J47" s="0"/>
      <c r="K47" s="1"/>
      <c r="N47" s="2"/>
    </row>
    <row r="48" customFormat="false" ht="12.75" hidden="false" customHeight="false" outlineLevel="0" collapsed="false">
      <c r="A48" s="18" t="s">
        <v>54</v>
      </c>
      <c r="B48" s="19" t="n">
        <v>9</v>
      </c>
      <c r="C48" s="20" t="n">
        <v>167328.34</v>
      </c>
      <c r="D48" s="19" t="n">
        <v>161997</v>
      </c>
      <c r="E48" s="20" t="n">
        <v>17999.67</v>
      </c>
      <c r="F48" s="20" t="n">
        <v>24597265.98</v>
      </c>
      <c r="G48" s="20" t="n">
        <v>2733029.55</v>
      </c>
      <c r="H48" s="20" t="n">
        <v>151.84</v>
      </c>
      <c r="J48" s="0"/>
      <c r="K48" s="1"/>
      <c r="N48" s="2"/>
    </row>
    <row r="49" customFormat="false" ht="12.75" hidden="false" customHeight="false" outlineLevel="0" collapsed="false">
      <c r="A49" s="18" t="s">
        <v>55</v>
      </c>
      <c r="B49" s="19" t="n">
        <v>23</v>
      </c>
      <c r="C49" s="20" t="n">
        <v>559702.76</v>
      </c>
      <c r="D49" s="19" t="n">
        <v>466833</v>
      </c>
      <c r="E49" s="20" t="n">
        <v>20297.09</v>
      </c>
      <c r="F49" s="20" t="n">
        <v>82276305.72</v>
      </c>
      <c r="G49" s="20" t="n">
        <v>3577230.68</v>
      </c>
      <c r="H49" s="20" t="n">
        <v>176.24</v>
      </c>
      <c r="J49" s="0"/>
      <c r="K49" s="1"/>
      <c r="N49" s="2"/>
    </row>
    <row r="50" customFormat="false" ht="12.75" hidden="false" customHeight="false" outlineLevel="0" collapsed="false">
      <c r="A50" s="18" t="s">
        <v>56</v>
      </c>
      <c r="B50" s="19" t="n">
        <v>7</v>
      </c>
      <c r="C50" s="20" t="n">
        <v>679862.36</v>
      </c>
      <c r="D50" s="19" t="n">
        <v>243777</v>
      </c>
      <c r="E50" s="20" t="n">
        <v>34825.29</v>
      </c>
      <c r="F50" s="20" t="n">
        <v>99939766.92</v>
      </c>
      <c r="G50" s="20" t="n">
        <v>14277109.56</v>
      </c>
      <c r="H50" s="20" t="n">
        <v>409.96</v>
      </c>
      <c r="J50" s="0"/>
      <c r="K50" s="1"/>
      <c r="N50" s="2"/>
    </row>
    <row r="51" customFormat="false" ht="12.75" hidden="false" customHeight="false" outlineLevel="0" collapsed="false">
      <c r="A51" s="18" t="s">
        <v>57</v>
      </c>
      <c r="B51" s="19" t="n">
        <v>10</v>
      </c>
      <c r="C51" s="20" t="n">
        <v>237479.59</v>
      </c>
      <c r="D51" s="19" t="n">
        <v>218964</v>
      </c>
      <c r="E51" s="20" t="n">
        <v>21896.4</v>
      </c>
      <c r="F51" s="20" t="n">
        <v>34909499.73</v>
      </c>
      <c r="G51" s="20" t="n">
        <v>3490949.97</v>
      </c>
      <c r="H51" s="20" t="n">
        <v>159.43</v>
      </c>
      <c r="J51" s="0"/>
      <c r="K51" s="1"/>
      <c r="N51" s="2"/>
    </row>
    <row r="52" customFormat="false" ht="12.75" hidden="false" customHeight="false" outlineLevel="0" collapsed="false">
      <c r="A52" s="18" t="s">
        <v>58</v>
      </c>
      <c r="B52" s="19" t="n">
        <v>25</v>
      </c>
      <c r="C52" s="20" t="n">
        <v>597282.16</v>
      </c>
      <c r="D52" s="19" t="n">
        <v>587487</v>
      </c>
      <c r="E52" s="20" t="n">
        <v>23499.48</v>
      </c>
      <c r="F52" s="20" t="n">
        <v>87800477.52</v>
      </c>
      <c r="G52" s="20" t="n">
        <v>3512019.1</v>
      </c>
      <c r="H52" s="20" t="n">
        <v>149.45</v>
      </c>
      <c r="J52" s="0"/>
      <c r="K52" s="1"/>
      <c r="N52" s="2"/>
    </row>
    <row r="53" customFormat="false" ht="12.75" hidden="false" customHeight="false" outlineLevel="0" collapsed="false">
      <c r="A53" s="18" t="s">
        <v>59</v>
      </c>
      <c r="B53" s="19" t="n">
        <v>12</v>
      </c>
      <c r="C53" s="20" t="n">
        <v>440609.95</v>
      </c>
      <c r="D53" s="19" t="n">
        <v>218754</v>
      </c>
      <c r="E53" s="20" t="n">
        <v>18229.5</v>
      </c>
      <c r="F53" s="20" t="n">
        <v>64769662.65</v>
      </c>
      <c r="G53" s="20" t="n">
        <v>5397471.89</v>
      </c>
      <c r="H53" s="20" t="n">
        <v>296.08</v>
      </c>
      <c r="J53" s="0"/>
      <c r="K53" s="1"/>
      <c r="N53" s="2"/>
    </row>
    <row r="54" customFormat="false" ht="12.75" hidden="false" customHeight="false" outlineLevel="0" collapsed="false">
      <c r="A54" s="18" t="s">
        <v>60</v>
      </c>
      <c r="B54" s="19" t="n">
        <v>10</v>
      </c>
      <c r="C54" s="20" t="n">
        <v>535044.7</v>
      </c>
      <c r="D54" s="19" t="n">
        <v>470903</v>
      </c>
      <c r="E54" s="20" t="n">
        <v>47090.3</v>
      </c>
      <c r="F54" s="20" t="n">
        <v>78651570.9</v>
      </c>
      <c r="G54" s="20" t="n">
        <v>7865157.09</v>
      </c>
      <c r="H54" s="20" t="n">
        <v>167.02</v>
      </c>
      <c r="J54" s="0"/>
      <c r="K54" s="1"/>
      <c r="N54" s="2"/>
    </row>
    <row r="55" customFormat="false" ht="12.75" hidden="false" customHeight="false" outlineLevel="0" collapsed="false">
      <c r="A55" s="18" t="s">
        <v>61</v>
      </c>
      <c r="B55" s="19" t="n">
        <v>32</v>
      </c>
      <c r="C55" s="20" t="n">
        <v>2106960.7</v>
      </c>
      <c r="D55" s="19" t="n">
        <v>1420449</v>
      </c>
      <c r="E55" s="20" t="n">
        <v>44389.03</v>
      </c>
      <c r="F55" s="20" t="n">
        <v>309723222.9</v>
      </c>
      <c r="G55" s="20" t="n">
        <v>9678850.72</v>
      </c>
      <c r="H55" s="20" t="n">
        <v>218.05</v>
      </c>
      <c r="J55" s="0"/>
      <c r="K55" s="1"/>
      <c r="N55" s="2"/>
    </row>
    <row r="56" customFormat="false" ht="12.75" hidden="false" customHeight="false" outlineLevel="0" collapsed="false">
      <c r="A56" s="18" t="s">
        <v>62</v>
      </c>
      <c r="B56" s="19" t="n">
        <v>117</v>
      </c>
      <c r="C56" s="20" t="n">
        <v>11081449.36</v>
      </c>
      <c r="D56" s="19" t="n">
        <v>6265855</v>
      </c>
      <c r="E56" s="20" t="n">
        <v>53554.32</v>
      </c>
      <c r="F56" s="20" t="n">
        <v>1628973055.92</v>
      </c>
      <c r="G56" s="20" t="n">
        <v>13922846.63</v>
      </c>
      <c r="H56" s="20" t="n">
        <v>259.98</v>
      </c>
      <c r="J56" s="0"/>
      <c r="K56" s="1"/>
      <c r="N56" s="2"/>
    </row>
    <row r="57" customFormat="false" ht="12.75" hidden="false" customHeight="false" outlineLevel="0" collapsed="false">
      <c r="A57" s="18" t="s">
        <v>63</v>
      </c>
      <c r="B57" s="19" t="n">
        <v>42</v>
      </c>
      <c r="C57" s="20" t="n">
        <v>1611732.05</v>
      </c>
      <c r="D57" s="19" t="n">
        <v>1200286</v>
      </c>
      <c r="E57" s="20" t="n">
        <v>28578.24</v>
      </c>
      <c r="F57" s="20" t="n">
        <v>236924611.35</v>
      </c>
      <c r="G57" s="20" t="n">
        <v>5641062.18</v>
      </c>
      <c r="H57" s="20" t="n">
        <v>197.39</v>
      </c>
      <c r="J57" s="0"/>
      <c r="K57" s="1"/>
      <c r="N57" s="2"/>
    </row>
    <row r="58" customFormat="false" ht="12.75" hidden="false" customHeight="false" outlineLevel="0" collapsed="false">
      <c r="A58" s="18" t="s">
        <v>64</v>
      </c>
      <c r="B58" s="19" t="n">
        <v>94</v>
      </c>
      <c r="C58" s="20" t="n">
        <v>5692768.73</v>
      </c>
      <c r="D58" s="19" t="n">
        <v>2931264</v>
      </c>
      <c r="E58" s="20" t="n">
        <v>31183.66</v>
      </c>
      <c r="F58" s="20" t="n">
        <v>836837003.31</v>
      </c>
      <c r="G58" s="20" t="n">
        <v>8902521.31</v>
      </c>
      <c r="H58" s="20" t="n">
        <v>285.49</v>
      </c>
      <c r="J58" s="0"/>
      <c r="K58" s="1"/>
      <c r="N58" s="2"/>
    </row>
    <row r="59" customFormat="false" ht="12.75" hidden="false" customHeight="false" outlineLevel="0" collapsed="false">
      <c r="A59" s="18" t="s">
        <v>65</v>
      </c>
      <c r="B59" s="19" t="n">
        <v>11</v>
      </c>
      <c r="C59" s="20" t="n">
        <v>850528.25</v>
      </c>
      <c r="D59" s="19" t="n">
        <v>483365</v>
      </c>
      <c r="E59" s="20" t="n">
        <v>43942.27</v>
      </c>
      <c r="F59" s="20" t="n">
        <v>125027652.75</v>
      </c>
      <c r="G59" s="20" t="n">
        <v>11366150.25</v>
      </c>
      <c r="H59" s="20" t="n">
        <v>258.66</v>
      </c>
      <c r="J59" s="0"/>
      <c r="K59" s="1"/>
      <c r="N59" s="2"/>
    </row>
    <row r="60" customFormat="false" ht="12.75" hidden="false" customHeight="false" outlineLevel="0" collapsed="false">
      <c r="A60" s="18" t="s">
        <v>66</v>
      </c>
      <c r="B60" s="19" t="n">
        <v>8</v>
      </c>
      <c r="C60" s="20" t="n">
        <v>265800.43</v>
      </c>
      <c r="D60" s="19" t="n">
        <v>233936</v>
      </c>
      <c r="E60" s="20" t="n">
        <v>29242</v>
      </c>
      <c r="F60" s="20" t="n">
        <v>39072663.21</v>
      </c>
      <c r="G60" s="20" t="n">
        <v>4884082.9</v>
      </c>
      <c r="H60" s="20" t="n">
        <v>167.02</v>
      </c>
      <c r="J60" s="0"/>
      <c r="K60" s="1"/>
      <c r="N60" s="2"/>
    </row>
    <row r="61" customFormat="false" ht="12.75" hidden="false" customHeight="false" outlineLevel="0" collapsed="false">
      <c r="A61" s="18" t="s">
        <v>67</v>
      </c>
      <c r="B61" s="19" t="n">
        <v>7</v>
      </c>
      <c r="C61" s="20" t="n">
        <v>121108.71</v>
      </c>
      <c r="D61" s="19" t="n">
        <v>117250</v>
      </c>
      <c r="E61" s="20" t="n">
        <v>16750</v>
      </c>
      <c r="F61" s="20" t="n">
        <v>17802980.37</v>
      </c>
      <c r="G61" s="20" t="n">
        <v>2543282.91</v>
      </c>
      <c r="H61" s="20" t="n">
        <v>151.84</v>
      </c>
      <c r="J61" s="0"/>
      <c r="K61" s="1"/>
      <c r="N61" s="2"/>
    </row>
    <row r="62" customFormat="false" ht="12.75" hidden="false" customHeight="false" outlineLevel="0" collapsed="false">
      <c r="A62" s="18" t="s">
        <v>68</v>
      </c>
      <c r="B62" s="19" t="n">
        <v>45</v>
      </c>
      <c r="C62" s="20" t="n">
        <v>2894647.62</v>
      </c>
      <c r="D62" s="19" t="n">
        <v>1174188</v>
      </c>
      <c r="E62" s="20" t="n">
        <v>26093.07</v>
      </c>
      <c r="F62" s="20" t="n">
        <v>425513200.14</v>
      </c>
      <c r="G62" s="20" t="n">
        <v>9455848.89</v>
      </c>
      <c r="H62" s="20" t="n">
        <v>362.39</v>
      </c>
      <c r="J62" s="0"/>
      <c r="K62" s="1"/>
      <c r="N62" s="2"/>
    </row>
    <row r="63" customFormat="false" ht="12.75" hidden="false" customHeight="false" outlineLevel="0" collapsed="false">
      <c r="A63" s="18" t="s">
        <v>69</v>
      </c>
      <c r="B63" s="19" t="n">
        <v>58</v>
      </c>
      <c r="C63" s="20" t="n">
        <v>1480285.96</v>
      </c>
      <c r="D63" s="19" t="n">
        <v>2132218</v>
      </c>
      <c r="E63" s="20" t="n">
        <v>36762.38</v>
      </c>
      <c r="F63" s="20" t="n">
        <v>217602036.12</v>
      </c>
      <c r="G63" s="20" t="n">
        <v>3751759.24</v>
      </c>
      <c r="H63" s="20" t="n">
        <v>102.05</v>
      </c>
      <c r="J63" s="0"/>
      <c r="K63" s="1"/>
      <c r="N63" s="2"/>
    </row>
    <row r="64" customFormat="false" ht="12.75" hidden="false" customHeight="false" outlineLevel="0" collapsed="false">
      <c r="A64" s="18" t="s">
        <v>70</v>
      </c>
      <c r="B64" s="19" t="n">
        <v>31</v>
      </c>
      <c r="C64" s="20" t="n">
        <v>1373171.81</v>
      </c>
      <c r="D64" s="19" t="n">
        <v>1064110</v>
      </c>
      <c r="E64" s="20" t="n">
        <v>34326.13</v>
      </c>
      <c r="F64" s="20" t="n">
        <v>201856256.07</v>
      </c>
      <c r="G64" s="20" t="n">
        <v>6511492.13</v>
      </c>
      <c r="H64" s="20" t="n">
        <v>189.69</v>
      </c>
      <c r="J64" s="0"/>
      <c r="K64" s="1"/>
      <c r="N64" s="2"/>
    </row>
    <row r="65" customFormat="false" ht="12.75" hidden="false" customHeight="false" outlineLevel="0" collapsed="false">
      <c r="A65" s="18" t="s">
        <v>71</v>
      </c>
      <c r="B65" s="19" t="n">
        <v>18</v>
      </c>
      <c r="C65" s="20" t="n">
        <v>761634.6</v>
      </c>
      <c r="D65" s="19" t="n">
        <v>1006404</v>
      </c>
      <c r="E65" s="20" t="n">
        <v>55911.33</v>
      </c>
      <c r="F65" s="20" t="n">
        <v>111960286.2</v>
      </c>
      <c r="G65" s="20" t="n">
        <v>6220015.9</v>
      </c>
      <c r="H65" s="20" t="n">
        <v>111.25</v>
      </c>
      <c r="J65" s="0"/>
      <c r="K65" s="1"/>
      <c r="N65" s="2"/>
    </row>
    <row r="66" customFormat="false" ht="12.75" hidden="false" customHeight="false" outlineLevel="0" collapsed="false">
      <c r="A66" s="18" t="s">
        <v>72</v>
      </c>
      <c r="B66" s="19" t="n">
        <v>22</v>
      </c>
      <c r="C66" s="20" t="n">
        <v>338250.83</v>
      </c>
      <c r="D66" s="19" t="n">
        <v>173161</v>
      </c>
      <c r="E66" s="20" t="n">
        <v>7870.95</v>
      </c>
      <c r="F66" s="20" t="n">
        <v>49722872.01</v>
      </c>
      <c r="G66" s="20" t="n">
        <v>2260130.55</v>
      </c>
      <c r="H66" s="20" t="n">
        <v>287.15</v>
      </c>
      <c r="J66" s="0"/>
      <c r="K66" s="1"/>
      <c r="N66" s="2"/>
    </row>
    <row r="67" customFormat="false" ht="12.75" hidden="false" customHeight="false" outlineLevel="0" collapsed="false">
      <c r="A67" s="18" t="s">
        <v>73</v>
      </c>
      <c r="B67" s="19" t="n">
        <v>12</v>
      </c>
      <c r="C67" s="20" t="n">
        <v>156589.95</v>
      </c>
      <c r="D67" s="19" t="n">
        <v>222152</v>
      </c>
      <c r="E67" s="20" t="n">
        <v>18512.67</v>
      </c>
      <c r="F67" s="20" t="n">
        <v>23018722.65</v>
      </c>
      <c r="G67" s="20" t="n">
        <v>1918226.89</v>
      </c>
      <c r="H67" s="20" t="n">
        <v>103.62</v>
      </c>
      <c r="J67" s="0"/>
      <c r="K67" s="1"/>
      <c r="N67" s="2"/>
    </row>
    <row r="68" customFormat="false" ht="12.75" hidden="false" customHeight="false" outlineLevel="0" collapsed="false">
      <c r="A68" s="18" t="s">
        <v>74</v>
      </c>
      <c r="B68" s="19" t="n">
        <v>11</v>
      </c>
      <c r="C68" s="20" t="n">
        <v>858634.28</v>
      </c>
      <c r="D68" s="19" t="n">
        <v>644608</v>
      </c>
      <c r="E68" s="20" t="n">
        <v>58600.73</v>
      </c>
      <c r="F68" s="20" t="n">
        <v>126219239.16</v>
      </c>
      <c r="G68" s="20" t="n">
        <v>11474476.29</v>
      </c>
      <c r="H68" s="20" t="n">
        <v>195.81</v>
      </c>
      <c r="J68" s="0"/>
      <c r="K68" s="1"/>
      <c r="N68" s="2"/>
    </row>
    <row r="69" customFormat="false" ht="12.75" hidden="false" customHeight="false" outlineLevel="0" collapsed="false">
      <c r="A69" s="18" t="s">
        <v>75</v>
      </c>
      <c r="B69" s="19" t="n">
        <v>16</v>
      </c>
      <c r="C69" s="20" t="n">
        <v>449418.28</v>
      </c>
      <c r="D69" s="19" t="n">
        <v>378346</v>
      </c>
      <c r="E69" s="20" t="n">
        <v>23646.63</v>
      </c>
      <c r="F69" s="20" t="n">
        <v>66064487.16</v>
      </c>
      <c r="G69" s="20" t="n">
        <v>4129030.45</v>
      </c>
      <c r="H69" s="20" t="n">
        <v>174.61</v>
      </c>
      <c r="J69" s="0"/>
      <c r="K69" s="1"/>
      <c r="N69" s="2"/>
    </row>
    <row r="70" customFormat="false" ht="12.75" hidden="false" customHeight="false" outlineLevel="0" collapsed="false">
      <c r="A70" s="18" t="s">
        <v>76</v>
      </c>
      <c r="B70" s="19" t="n">
        <v>69</v>
      </c>
      <c r="C70" s="20" t="n">
        <v>1524820.22</v>
      </c>
      <c r="D70" s="19" t="n">
        <v>984155</v>
      </c>
      <c r="E70" s="20" t="n">
        <v>14263.12</v>
      </c>
      <c r="F70" s="20" t="n">
        <v>224148572.34</v>
      </c>
      <c r="G70" s="20" t="n">
        <v>3248530.03</v>
      </c>
      <c r="H70" s="20" t="n">
        <v>227.76</v>
      </c>
      <c r="J70" s="0"/>
      <c r="K70" s="1"/>
      <c r="N70" s="2"/>
    </row>
    <row r="71" customFormat="false" ht="12.75" hidden="false" customHeight="false" outlineLevel="0" collapsed="false">
      <c r="A71" s="18" t="s">
        <v>77</v>
      </c>
      <c r="B71" s="19" t="n">
        <v>14</v>
      </c>
      <c r="C71" s="20" t="n">
        <v>258624.81</v>
      </c>
      <c r="D71" s="19" t="n">
        <v>294568</v>
      </c>
      <c r="E71" s="20" t="n">
        <v>21040.57</v>
      </c>
      <c r="F71" s="20" t="n">
        <v>38017847.07</v>
      </c>
      <c r="G71" s="20" t="n">
        <v>2715560.51</v>
      </c>
      <c r="H71" s="20" t="n">
        <v>129.06</v>
      </c>
      <c r="J71" s="0"/>
      <c r="K71" s="1"/>
      <c r="N71" s="2"/>
    </row>
    <row r="72" customFormat="false" ht="12.75" hidden="false" customHeight="false" outlineLevel="0" collapsed="false">
      <c r="A72" s="18" t="s">
        <v>78</v>
      </c>
      <c r="B72" s="19" t="n">
        <v>11</v>
      </c>
      <c r="C72" s="20" t="n">
        <v>506063.61</v>
      </c>
      <c r="D72" s="19" t="n">
        <v>391951</v>
      </c>
      <c r="E72" s="20" t="n">
        <v>35631.91</v>
      </c>
      <c r="F72" s="20" t="n">
        <v>74391350.67</v>
      </c>
      <c r="G72" s="20" t="n">
        <v>6762850.06</v>
      </c>
      <c r="H72" s="20" t="n">
        <v>189.8</v>
      </c>
      <c r="J72" s="0"/>
      <c r="K72" s="1"/>
      <c r="N72" s="2"/>
    </row>
    <row r="73" customFormat="false" ht="12.75" hidden="false" customHeight="false" outlineLevel="0" collapsed="false">
      <c r="A73" s="18" t="s">
        <v>79</v>
      </c>
      <c r="B73" s="19" t="n">
        <v>39</v>
      </c>
      <c r="C73" s="20" t="n">
        <v>403863.27</v>
      </c>
      <c r="D73" s="19" t="n">
        <v>317148</v>
      </c>
      <c r="E73" s="20" t="n">
        <v>8132</v>
      </c>
      <c r="F73" s="20" t="n">
        <v>59367900.69</v>
      </c>
      <c r="G73" s="20" t="n">
        <v>1522253.86</v>
      </c>
      <c r="H73" s="20" t="n">
        <v>187.19</v>
      </c>
      <c r="J73" s="0"/>
      <c r="K73" s="1"/>
      <c r="N73" s="2"/>
    </row>
    <row r="74" customFormat="false" ht="12.75" hidden="false" customHeight="false" outlineLevel="0" collapsed="false">
      <c r="A74" s="18" t="s">
        <v>80</v>
      </c>
      <c r="B74" s="19" t="n">
        <v>15</v>
      </c>
      <c r="C74" s="20" t="n">
        <v>1334228.7</v>
      </c>
      <c r="D74" s="19" t="n">
        <v>322928</v>
      </c>
      <c r="E74" s="20" t="n">
        <v>21528.53</v>
      </c>
      <c r="F74" s="20" t="n">
        <v>196131618.9</v>
      </c>
      <c r="G74" s="20" t="n">
        <v>13075441.26</v>
      </c>
      <c r="H74" s="20" t="n">
        <v>607.35</v>
      </c>
      <c r="J74" s="0"/>
      <c r="K74" s="1"/>
      <c r="N74" s="2"/>
    </row>
    <row r="75" customFormat="false" ht="12.75" hidden="false" customHeight="false" outlineLevel="0" collapsed="false">
      <c r="A75" s="18" t="s">
        <v>81</v>
      </c>
      <c r="B75" s="19" t="n">
        <v>8</v>
      </c>
      <c r="C75" s="20" t="n">
        <v>201118.86</v>
      </c>
      <c r="D75" s="19" t="n">
        <v>150155</v>
      </c>
      <c r="E75" s="20" t="n">
        <v>18769.38</v>
      </c>
      <c r="F75" s="20" t="n">
        <v>29564472.42</v>
      </c>
      <c r="G75" s="20" t="n">
        <v>3695559.05</v>
      </c>
      <c r="H75" s="20" t="n">
        <v>196.89</v>
      </c>
      <c r="J75" s="0"/>
      <c r="K75" s="1"/>
      <c r="N75" s="2"/>
    </row>
    <row r="76" customFormat="false" ht="12.75" hidden="false" customHeight="false" outlineLevel="0" collapsed="false">
      <c r="A76" s="18" t="s">
        <v>82</v>
      </c>
      <c r="B76" s="19" t="n">
        <v>6</v>
      </c>
      <c r="C76" s="20" t="n">
        <v>275148.86</v>
      </c>
      <c r="D76" s="19" t="n">
        <v>333901</v>
      </c>
      <c r="E76" s="20" t="n">
        <v>55650.17</v>
      </c>
      <c r="F76" s="20" t="n">
        <v>40446882.42</v>
      </c>
      <c r="G76" s="20" t="n">
        <v>6741147.07</v>
      </c>
      <c r="H76" s="20" t="n">
        <v>121.13</v>
      </c>
      <c r="J76" s="0"/>
      <c r="K76" s="1"/>
      <c r="N76" s="2"/>
    </row>
    <row r="77" customFormat="false" ht="12.75" hidden="false" customHeight="false" outlineLevel="0" collapsed="false">
      <c r="A77" s="18" t="s">
        <v>83</v>
      </c>
      <c r="B77" s="19" t="n">
        <v>12</v>
      </c>
      <c r="C77" s="20" t="n">
        <v>1133876.76</v>
      </c>
      <c r="D77" s="19" t="n">
        <v>627283</v>
      </c>
      <c r="E77" s="20" t="n">
        <v>52273.58</v>
      </c>
      <c r="F77" s="20" t="n">
        <v>166679883.72</v>
      </c>
      <c r="G77" s="20" t="n">
        <v>13889990.31</v>
      </c>
      <c r="H77" s="20" t="n">
        <v>265.72</v>
      </c>
      <c r="J77" s="0"/>
      <c r="K77" s="1"/>
      <c r="N77" s="2"/>
    </row>
    <row r="78" customFormat="false" ht="12.75" hidden="false" customHeight="false" outlineLevel="0" collapsed="false">
      <c r="A78" s="18" t="s">
        <v>84</v>
      </c>
      <c r="B78" s="19" t="n">
        <v>48</v>
      </c>
      <c r="C78" s="20" t="n">
        <v>990881.97</v>
      </c>
      <c r="D78" s="19" t="n">
        <v>795076</v>
      </c>
      <c r="E78" s="20" t="n">
        <v>16564.08</v>
      </c>
      <c r="F78" s="20" t="n">
        <v>145659649.59</v>
      </c>
      <c r="G78" s="20" t="n">
        <v>3034576.03</v>
      </c>
      <c r="H78" s="20" t="n">
        <v>183.2</v>
      </c>
      <c r="J78" s="0"/>
      <c r="K78" s="1"/>
      <c r="N78" s="2"/>
    </row>
    <row r="79" customFormat="false" ht="12.75" hidden="false" customHeight="false" outlineLevel="0" collapsed="false">
      <c r="A79" s="18" t="s">
        <v>85</v>
      </c>
      <c r="B79" s="19" t="n">
        <v>7</v>
      </c>
      <c r="C79" s="20" t="n">
        <v>46563.45</v>
      </c>
      <c r="D79" s="19" t="n">
        <v>49095</v>
      </c>
      <c r="E79" s="20" t="n">
        <v>7013.57</v>
      </c>
      <c r="F79" s="20" t="n">
        <v>6844827.15</v>
      </c>
      <c r="G79" s="20" t="n">
        <v>977832.45</v>
      </c>
      <c r="H79" s="20" t="n">
        <v>139.42</v>
      </c>
      <c r="J79" s="0"/>
      <c r="K79" s="1"/>
      <c r="N79" s="2"/>
    </row>
    <row r="80" customFormat="false" ht="12.75" hidden="false" customHeight="false" outlineLevel="0" collapsed="false">
      <c r="A80" s="18" t="s">
        <v>86</v>
      </c>
      <c r="B80" s="19" t="n">
        <v>20</v>
      </c>
      <c r="C80" s="20" t="n">
        <v>822155.55</v>
      </c>
      <c r="D80" s="19" t="n">
        <v>393966</v>
      </c>
      <c r="E80" s="20" t="n">
        <v>19698.3</v>
      </c>
      <c r="F80" s="20" t="n">
        <v>120856865.85</v>
      </c>
      <c r="G80" s="20" t="n">
        <v>6042843.29</v>
      </c>
      <c r="H80" s="20" t="n">
        <v>306.77</v>
      </c>
      <c r="J80" s="0"/>
      <c r="K80" s="1"/>
      <c r="N80" s="2"/>
    </row>
    <row r="81" customFormat="false" ht="12.75" hidden="false" customHeight="false" outlineLevel="0" collapsed="false">
      <c r="A81" s="18" t="s">
        <v>87</v>
      </c>
      <c r="B81" s="19" t="n">
        <v>141</v>
      </c>
      <c r="C81" s="20" t="n">
        <v>7395169.42</v>
      </c>
      <c r="D81" s="19" t="n">
        <v>7555248</v>
      </c>
      <c r="E81" s="20" t="n">
        <v>53583.32</v>
      </c>
      <c r="F81" s="20" t="n">
        <v>1087089904.74</v>
      </c>
      <c r="G81" s="20" t="n">
        <v>7709857.48</v>
      </c>
      <c r="H81" s="20" t="n">
        <v>143.89</v>
      </c>
      <c r="J81" s="0"/>
      <c r="K81" s="1"/>
      <c r="N81" s="2"/>
    </row>
    <row r="82" customFormat="false" ht="12.75" hidden="false" customHeight="false" outlineLevel="0" collapsed="false">
      <c r="A82" s="18" t="s">
        <v>88</v>
      </c>
      <c r="B82" s="19" t="n">
        <v>7</v>
      </c>
      <c r="C82" s="20" t="n">
        <v>468860.67</v>
      </c>
      <c r="D82" s="19" t="n">
        <v>585648</v>
      </c>
      <c r="E82" s="20" t="n">
        <v>83664</v>
      </c>
      <c r="F82" s="20" t="n">
        <v>68922518.49</v>
      </c>
      <c r="G82" s="20" t="n">
        <v>9846074.07</v>
      </c>
      <c r="H82" s="20" t="n">
        <v>117.69</v>
      </c>
      <c r="J82" s="0"/>
      <c r="K82" s="1"/>
      <c r="N82" s="2"/>
    </row>
    <row r="83" customFormat="false" ht="12.75" hidden="false" customHeight="false" outlineLevel="0" collapsed="false">
      <c r="A83" s="18" t="s">
        <v>89</v>
      </c>
      <c r="B83" s="19" t="n">
        <v>10</v>
      </c>
      <c r="C83" s="20" t="n">
        <v>445276.9</v>
      </c>
      <c r="D83" s="19" t="n">
        <v>241119</v>
      </c>
      <c r="E83" s="20" t="n">
        <v>24111.9</v>
      </c>
      <c r="F83" s="20" t="n">
        <v>65455704.3</v>
      </c>
      <c r="G83" s="20" t="n">
        <v>6545570.43</v>
      </c>
      <c r="H83" s="20" t="n">
        <v>271.47</v>
      </c>
      <c r="J83" s="0"/>
      <c r="K83" s="1"/>
      <c r="N83" s="2"/>
    </row>
    <row r="84" customFormat="false" ht="12.75" hidden="false" customHeight="false" outlineLevel="0" collapsed="false">
      <c r="A84" s="18" t="s">
        <v>90</v>
      </c>
      <c r="B84" s="19" t="n">
        <v>43</v>
      </c>
      <c r="C84" s="20" t="n">
        <v>333817.28</v>
      </c>
      <c r="D84" s="19" t="n">
        <v>660725</v>
      </c>
      <c r="E84" s="20" t="n">
        <v>15365.7</v>
      </c>
      <c r="F84" s="20" t="n">
        <v>49071140.16</v>
      </c>
      <c r="G84" s="20" t="n">
        <v>1141189.31</v>
      </c>
      <c r="H84" s="20" t="n">
        <v>74.27</v>
      </c>
      <c r="J84" s="0"/>
      <c r="K84" s="1"/>
      <c r="N84" s="2"/>
    </row>
    <row r="85" customFormat="false" ht="12.75" hidden="false" customHeight="false" outlineLevel="0" collapsed="false">
      <c r="A85" s="18" t="s">
        <v>91</v>
      </c>
      <c r="B85" s="19" t="n">
        <v>14</v>
      </c>
      <c r="C85" s="20" t="n">
        <v>182595.27</v>
      </c>
      <c r="D85" s="19" t="n">
        <v>135982</v>
      </c>
      <c r="E85" s="20" t="n">
        <v>9713</v>
      </c>
      <c r="F85" s="20" t="n">
        <v>26841504.69</v>
      </c>
      <c r="G85" s="20" t="n">
        <v>1917250.34</v>
      </c>
      <c r="H85" s="20" t="n">
        <v>197.39</v>
      </c>
      <c r="J85" s="0"/>
      <c r="K85" s="1"/>
      <c r="N85" s="2"/>
    </row>
    <row r="86" customFormat="false" ht="12.75" hidden="false" customHeight="false" outlineLevel="0" collapsed="false">
      <c r="A86" s="18" t="s">
        <v>92</v>
      </c>
      <c r="B86" s="19" t="n">
        <v>25</v>
      </c>
      <c r="C86" s="20" t="n">
        <v>199065.96</v>
      </c>
      <c r="D86" s="19" t="n">
        <v>133540</v>
      </c>
      <c r="E86" s="20" t="n">
        <v>5341.6</v>
      </c>
      <c r="F86" s="20" t="n">
        <v>29262696.12</v>
      </c>
      <c r="G86" s="20" t="n">
        <v>1170507.84</v>
      </c>
      <c r="H86" s="20" t="n">
        <v>219.13</v>
      </c>
      <c r="J86" s="0"/>
      <c r="K86" s="1"/>
      <c r="N86" s="2"/>
    </row>
    <row r="87" customFormat="false" ht="12.75" hidden="false" customHeight="false" outlineLevel="0" collapsed="false">
      <c r="A87" s="18" t="s">
        <v>93</v>
      </c>
      <c r="B87" s="19" t="n">
        <v>20</v>
      </c>
      <c r="C87" s="20" t="n">
        <v>308898.35</v>
      </c>
      <c r="D87" s="19" t="n">
        <v>244943</v>
      </c>
      <c r="E87" s="20" t="n">
        <v>12247.15</v>
      </c>
      <c r="F87" s="20" t="n">
        <v>45408057.45</v>
      </c>
      <c r="G87" s="20" t="n">
        <v>2270402.87</v>
      </c>
      <c r="H87" s="20" t="n">
        <v>185.38</v>
      </c>
      <c r="J87" s="0"/>
      <c r="K87" s="1"/>
      <c r="N87" s="2"/>
    </row>
    <row r="88" customFormat="false" ht="12.75" hidden="false" customHeight="false" outlineLevel="0" collapsed="false">
      <c r="A88" s="18" t="s">
        <v>94</v>
      </c>
      <c r="B88" s="19" t="n">
        <v>3</v>
      </c>
      <c r="C88" s="20" t="n">
        <v>159151.2</v>
      </c>
      <c r="D88" s="19" t="n">
        <v>259790</v>
      </c>
      <c r="E88" s="20" t="n">
        <v>86596.67</v>
      </c>
      <c r="F88" s="20" t="n">
        <v>23395226.4</v>
      </c>
      <c r="G88" s="20" t="n">
        <v>7798408.8</v>
      </c>
      <c r="H88" s="20" t="n">
        <v>90.05</v>
      </c>
      <c r="J88" s="0"/>
      <c r="K88" s="1"/>
      <c r="N88" s="2"/>
    </row>
    <row r="89" customFormat="false" ht="12.75" hidden="false" customHeight="false" outlineLevel="0" collapsed="false">
      <c r="A89" s="18" t="s">
        <v>95</v>
      </c>
      <c r="B89" s="19" t="n">
        <v>12</v>
      </c>
      <c r="C89" s="20" t="n">
        <v>168386.93</v>
      </c>
      <c r="D89" s="19" t="n">
        <v>162759</v>
      </c>
      <c r="E89" s="20" t="n">
        <v>13563.25</v>
      </c>
      <c r="F89" s="20" t="n">
        <v>24752878.71</v>
      </c>
      <c r="G89" s="20" t="n">
        <v>2062739.89</v>
      </c>
      <c r="H89" s="20" t="n">
        <v>152.08</v>
      </c>
      <c r="J89" s="0"/>
      <c r="K89" s="1"/>
      <c r="N89" s="2"/>
    </row>
    <row r="90" customFormat="false" ht="12.75" hidden="false" customHeight="false" outlineLevel="0" collapsed="false">
      <c r="A90" s="18" t="s">
        <v>96</v>
      </c>
      <c r="B90" s="19" t="n">
        <v>15</v>
      </c>
      <c r="C90" s="20" t="n">
        <v>518575.01</v>
      </c>
      <c r="D90" s="19" t="n">
        <v>321797</v>
      </c>
      <c r="E90" s="20" t="n">
        <v>21453.13</v>
      </c>
      <c r="F90" s="20" t="n">
        <v>76230526.47</v>
      </c>
      <c r="G90" s="20" t="n">
        <v>5082035.1</v>
      </c>
      <c r="H90" s="20" t="n">
        <v>236.89</v>
      </c>
      <c r="J90" s="0"/>
      <c r="K90" s="1"/>
      <c r="N90" s="2"/>
    </row>
    <row r="91" customFormat="false" ht="12.75" hidden="false" customHeight="false" outlineLevel="0" collapsed="false">
      <c r="A91" s="18" t="s">
        <v>97</v>
      </c>
      <c r="B91" s="19" t="n">
        <v>10</v>
      </c>
      <c r="C91" s="20" t="n">
        <v>440600.83</v>
      </c>
      <c r="D91" s="19" t="n">
        <v>287435</v>
      </c>
      <c r="E91" s="20" t="n">
        <v>28743.5</v>
      </c>
      <c r="F91" s="20" t="n">
        <v>64768322.01</v>
      </c>
      <c r="G91" s="20" t="n">
        <v>6476832.2</v>
      </c>
      <c r="H91" s="20" t="n">
        <v>225.33</v>
      </c>
      <c r="J91" s="0"/>
      <c r="K91" s="1"/>
      <c r="N91" s="2"/>
    </row>
    <row r="92" customFormat="false" ht="12.75" hidden="false" customHeight="false" outlineLevel="0" collapsed="false">
      <c r="A92" s="18" t="s">
        <v>98</v>
      </c>
      <c r="B92" s="19" t="n">
        <v>89</v>
      </c>
      <c r="C92" s="20" t="n">
        <v>6064003.48</v>
      </c>
      <c r="D92" s="19" t="n">
        <v>2971567</v>
      </c>
      <c r="E92" s="20" t="n">
        <v>33388.39</v>
      </c>
      <c r="F92" s="20" t="n">
        <v>891408511.56</v>
      </c>
      <c r="G92" s="20" t="n">
        <v>10015825.97</v>
      </c>
      <c r="H92" s="20" t="n">
        <v>299.98</v>
      </c>
      <c r="J92" s="0"/>
      <c r="K92" s="1"/>
      <c r="N92" s="2"/>
    </row>
    <row r="93" customFormat="false" ht="12.75" hidden="false" customHeight="false" outlineLevel="0" collapsed="false">
      <c r="A93" s="18" t="s">
        <v>99</v>
      </c>
      <c r="B93" s="19" t="n">
        <v>10</v>
      </c>
      <c r="C93" s="20" t="n">
        <v>153664.3</v>
      </c>
      <c r="D93" s="19" t="n">
        <v>113873</v>
      </c>
      <c r="E93" s="20" t="n">
        <v>11387.3</v>
      </c>
      <c r="F93" s="20" t="n">
        <v>22588652.1</v>
      </c>
      <c r="G93" s="20" t="n">
        <v>2258865.21</v>
      </c>
      <c r="H93" s="20" t="n">
        <v>198.37</v>
      </c>
      <c r="J93" s="0"/>
      <c r="K93" s="1"/>
      <c r="N93" s="2"/>
    </row>
    <row r="94" customFormat="false" ht="12.75" hidden="false" customHeight="false" outlineLevel="0" collapsed="false">
      <c r="A94" s="18" t="s">
        <v>100</v>
      </c>
      <c r="B94" s="19" t="n">
        <v>15</v>
      </c>
      <c r="C94" s="20" t="n">
        <v>1273931.43</v>
      </c>
      <c r="D94" s="19" t="n">
        <v>568176</v>
      </c>
      <c r="E94" s="20" t="n">
        <v>37878.4</v>
      </c>
      <c r="F94" s="20" t="n">
        <v>187267920.21</v>
      </c>
      <c r="G94" s="20" t="n">
        <v>12484528.01</v>
      </c>
      <c r="H94" s="20" t="n">
        <v>329.59</v>
      </c>
      <c r="J94" s="0"/>
      <c r="K94" s="1"/>
      <c r="N94" s="2"/>
    </row>
    <row r="95" customFormat="false" ht="12.75" hidden="false" customHeight="false" outlineLevel="0" collapsed="false">
      <c r="A95" s="18" t="s">
        <v>101</v>
      </c>
      <c r="B95" s="19" t="n">
        <v>61</v>
      </c>
      <c r="C95" s="20" t="n">
        <v>1467107.05</v>
      </c>
      <c r="D95" s="19" t="n">
        <v>1161221</v>
      </c>
      <c r="E95" s="20" t="n">
        <v>19036.41</v>
      </c>
      <c r="F95" s="20" t="n">
        <v>215664736.35</v>
      </c>
      <c r="G95" s="20" t="n">
        <v>3535487.48</v>
      </c>
      <c r="H95" s="20" t="n">
        <v>185.72</v>
      </c>
      <c r="J95" s="0"/>
      <c r="K95" s="1"/>
      <c r="N95" s="2"/>
    </row>
    <row r="96" customFormat="false" ht="12.75" hidden="false" customHeight="false" outlineLevel="0" collapsed="false">
      <c r="A96" s="18" t="s">
        <v>102</v>
      </c>
      <c r="B96" s="19" t="n">
        <v>27</v>
      </c>
      <c r="C96" s="20" t="n">
        <v>1309324.74</v>
      </c>
      <c r="D96" s="19" t="n">
        <v>964277</v>
      </c>
      <c r="E96" s="20" t="n">
        <v>35713.96</v>
      </c>
      <c r="F96" s="20" t="n">
        <v>192470736.78</v>
      </c>
      <c r="G96" s="20" t="n">
        <v>7128545.81</v>
      </c>
      <c r="H96" s="20" t="n">
        <v>199.6</v>
      </c>
      <c r="J96" s="0"/>
      <c r="K96" s="1"/>
      <c r="N96" s="2"/>
    </row>
    <row r="97" customFormat="false" ht="12.75" hidden="false" customHeight="false" outlineLevel="0" collapsed="false">
      <c r="A97" s="18" t="s">
        <v>103</v>
      </c>
      <c r="B97" s="19" t="n">
        <v>22</v>
      </c>
      <c r="C97" s="20" t="n">
        <v>496729.28</v>
      </c>
      <c r="D97" s="19" t="n">
        <v>601127</v>
      </c>
      <c r="E97" s="20" t="n">
        <v>27323.95</v>
      </c>
      <c r="F97" s="20" t="n">
        <v>73019204.16</v>
      </c>
      <c r="G97" s="20" t="n">
        <v>3319054.73</v>
      </c>
      <c r="H97" s="20" t="n">
        <v>121.47</v>
      </c>
      <c r="J97" s="0"/>
      <c r="K97" s="1"/>
      <c r="N97" s="2"/>
    </row>
    <row r="98" customFormat="false" ht="12.75" hidden="false" customHeight="false" outlineLevel="0" collapsed="false">
      <c r="A98" s="18" t="s">
        <v>104</v>
      </c>
      <c r="B98" s="19" t="n">
        <v>37</v>
      </c>
      <c r="C98" s="20" t="n">
        <v>4452621.48</v>
      </c>
      <c r="D98" s="19" t="n">
        <v>1697763</v>
      </c>
      <c r="E98" s="20" t="n">
        <v>45885.49</v>
      </c>
      <c r="F98" s="20" t="n">
        <v>654535357.56</v>
      </c>
      <c r="G98" s="20" t="n">
        <v>17690144.8</v>
      </c>
      <c r="H98" s="20" t="n">
        <v>385.53</v>
      </c>
      <c r="J98" s="0"/>
      <c r="K98" s="1"/>
      <c r="N98" s="2"/>
    </row>
    <row r="99" customFormat="false" ht="12.75" hidden="false" customHeight="false" outlineLevel="0" collapsed="false">
      <c r="A99" s="18" t="s">
        <v>105</v>
      </c>
      <c r="B99" s="19" t="n">
        <v>7</v>
      </c>
      <c r="C99" s="20" t="n">
        <v>424662.47</v>
      </c>
      <c r="D99" s="19" t="n">
        <v>232643</v>
      </c>
      <c r="E99" s="20" t="n">
        <v>33234.71</v>
      </c>
      <c r="F99" s="20" t="n">
        <v>62425383.09</v>
      </c>
      <c r="G99" s="20" t="n">
        <v>8917911.87</v>
      </c>
      <c r="H99" s="20" t="n">
        <v>268.33</v>
      </c>
      <c r="J99" s="0"/>
      <c r="K99" s="1"/>
      <c r="N99" s="2"/>
    </row>
    <row r="100" customFormat="false" ht="12.75" hidden="false" customHeight="false" outlineLevel="0" collapsed="false">
      <c r="A100" s="18" t="s">
        <v>106</v>
      </c>
      <c r="B100" s="19" t="n">
        <v>7</v>
      </c>
      <c r="C100" s="20" t="n">
        <v>314282.89</v>
      </c>
      <c r="D100" s="19" t="n">
        <v>437830</v>
      </c>
      <c r="E100" s="20" t="n">
        <v>62547.14</v>
      </c>
      <c r="F100" s="20" t="n">
        <v>46199584.83</v>
      </c>
      <c r="G100" s="20" t="n">
        <v>6599940.69</v>
      </c>
      <c r="H100" s="20" t="n">
        <v>105.52</v>
      </c>
      <c r="J100" s="0"/>
      <c r="K100" s="1"/>
      <c r="N100" s="2"/>
    </row>
    <row r="101" customFormat="false" ht="12.75" hidden="false" customHeight="false" outlineLevel="0" collapsed="false">
      <c r="A101" s="18" t="s">
        <v>107</v>
      </c>
      <c r="B101" s="19" t="n">
        <v>30</v>
      </c>
      <c r="C101" s="20" t="n">
        <v>3177162.08</v>
      </c>
      <c r="D101" s="19" t="n">
        <v>2045422</v>
      </c>
      <c r="E101" s="20" t="n">
        <v>68180.73</v>
      </c>
      <c r="F101" s="20" t="n">
        <v>467042825.76</v>
      </c>
      <c r="G101" s="20" t="n">
        <v>15568094.19</v>
      </c>
      <c r="H101" s="20" t="n">
        <v>228.34</v>
      </c>
      <c r="J101" s="0"/>
      <c r="K101" s="1"/>
      <c r="N101" s="2"/>
    </row>
    <row r="102" customFormat="false" ht="12.75" hidden="false" customHeight="false" outlineLevel="0" collapsed="false">
      <c r="A102" s="18" t="s">
        <v>108</v>
      </c>
      <c r="B102" s="19" t="n">
        <v>4</v>
      </c>
      <c r="C102" s="20" t="n">
        <v>23962.71</v>
      </c>
      <c r="D102" s="19" t="n">
        <v>27293</v>
      </c>
      <c r="E102" s="20" t="n">
        <v>6823.25</v>
      </c>
      <c r="F102" s="20" t="n">
        <v>3522518.37</v>
      </c>
      <c r="G102" s="20" t="n">
        <v>880629.59</v>
      </c>
      <c r="H102" s="20" t="n">
        <v>129.06</v>
      </c>
      <c r="J102" s="0"/>
      <c r="K102" s="1"/>
      <c r="N102" s="2"/>
    </row>
    <row r="103" customFormat="false" ht="12.75" hidden="false" customHeight="false" outlineLevel="0" collapsed="false">
      <c r="A103" s="18" t="s">
        <v>109</v>
      </c>
      <c r="B103" s="19" t="n">
        <v>42</v>
      </c>
      <c r="C103" s="20" t="n">
        <v>1139507.66</v>
      </c>
      <c r="D103" s="19" t="n">
        <v>662348</v>
      </c>
      <c r="E103" s="20" t="n">
        <v>15770.19</v>
      </c>
      <c r="F103" s="20" t="n">
        <v>167507626.02</v>
      </c>
      <c r="G103" s="20" t="n">
        <v>3988276.81</v>
      </c>
      <c r="H103" s="20" t="n">
        <v>252.9</v>
      </c>
      <c r="J103" s="0"/>
      <c r="K103" s="1"/>
      <c r="N103" s="2"/>
    </row>
    <row r="104" customFormat="false" ht="12.75" hidden="false" customHeight="false" outlineLevel="0" collapsed="false">
      <c r="A104" s="18" t="s">
        <v>110</v>
      </c>
      <c r="B104" s="19" t="n">
        <v>6</v>
      </c>
      <c r="C104" s="20" t="n">
        <v>341483.31</v>
      </c>
      <c r="D104" s="19" t="n">
        <v>183028</v>
      </c>
      <c r="E104" s="20" t="n">
        <v>30504.67</v>
      </c>
      <c r="F104" s="20" t="n">
        <v>50198046.57</v>
      </c>
      <c r="G104" s="20" t="n">
        <v>8366341.1</v>
      </c>
      <c r="H104" s="20" t="n">
        <v>274.26</v>
      </c>
      <c r="J104" s="0"/>
      <c r="K104" s="1"/>
      <c r="N104" s="2"/>
    </row>
    <row r="105" customFormat="false" ht="13.5" hidden="false" customHeight="false" outlineLevel="0" collapsed="false">
      <c r="A105" s="21" t="s">
        <v>111</v>
      </c>
      <c r="B105" s="22" t="n">
        <f aca="false">SUM(B4:B104)</f>
        <v>2405</v>
      </c>
      <c r="C105" s="23" t="n">
        <f aca="false">SUM(C4:C104)</f>
        <v>111775899.28</v>
      </c>
      <c r="D105" s="22" t="n">
        <f aca="false">SUM(D4:D104)</f>
        <v>76577712</v>
      </c>
      <c r="E105" s="22" t="n">
        <f aca="false">D105/B105</f>
        <v>31841.0444906445</v>
      </c>
      <c r="F105" s="22" t="n">
        <f aca="false">SUM(F4:F104)</f>
        <v>16431057194.16</v>
      </c>
      <c r="G105" s="23" t="n">
        <f aca="false">F105/B105</f>
        <v>6832040.41337214</v>
      </c>
      <c r="H105" s="24" t="n">
        <f aca="false">F105/D105</f>
        <v>214.567094850784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3.14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2" width="13.85"/>
    <col collapsed="false" customWidth="true" hidden="false" outlineLevel="0" max="11" min="11" style="3" width="10.71"/>
    <col collapsed="false" customWidth="true" hidden="false" outlineLevel="0" max="12" min="12" style="2" width="4.41"/>
    <col collapsed="false" customWidth="true" hidden="false" outlineLevel="0" max="13" min="13" style="2" width="5.28"/>
    <col collapsed="false" customWidth="true" hidden="false" outlineLevel="0" max="14" min="14" style="2" width="10.13"/>
    <col collapsed="false" customWidth="true" hidden="false" outlineLevel="0" max="15" min="15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5" t="s">
        <v>113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11" t="s">
        <v>9</v>
      </c>
      <c r="I3" s="12"/>
      <c r="J3" s="13"/>
      <c r="K3" s="14"/>
      <c r="L3" s="15"/>
      <c r="M3" s="15"/>
      <c r="N3" s="15"/>
      <c r="O3" s="15"/>
      <c r="P3" s="17"/>
      <c r="Q3" s="15"/>
      <c r="R3" s="16"/>
      <c r="S3" s="15"/>
      <c r="T3" s="15"/>
      <c r="U3" s="15"/>
      <c r="V3" s="15"/>
      <c r="W3" s="17"/>
      <c r="X3" s="15"/>
      <c r="Y3" s="16"/>
      <c r="Z3" s="15"/>
      <c r="AA3" s="15"/>
      <c r="AB3" s="15"/>
      <c r="AC3" s="15"/>
      <c r="AD3" s="17"/>
      <c r="AE3" s="15"/>
      <c r="AF3" s="16"/>
      <c r="AG3" s="15"/>
      <c r="AH3" s="15"/>
      <c r="AI3" s="15"/>
      <c r="AJ3" s="15"/>
      <c r="AK3" s="17"/>
      <c r="AL3" s="15"/>
      <c r="AM3" s="16"/>
      <c r="AN3" s="15"/>
      <c r="AO3" s="15"/>
      <c r="AP3" s="15"/>
      <c r="AQ3" s="15"/>
      <c r="AR3" s="17"/>
      <c r="AS3" s="15"/>
      <c r="AT3" s="16"/>
      <c r="AU3" s="15"/>
      <c r="AV3" s="15"/>
      <c r="AW3" s="15"/>
      <c r="AX3" s="15"/>
      <c r="AY3" s="17"/>
      <c r="AZ3" s="15"/>
      <c r="BA3" s="16"/>
      <c r="BB3" s="15"/>
      <c r="BC3" s="15"/>
      <c r="BD3" s="15"/>
      <c r="BE3" s="15"/>
      <c r="BF3" s="17"/>
      <c r="BG3" s="15"/>
      <c r="BH3" s="16"/>
      <c r="BI3" s="15"/>
      <c r="BJ3" s="15"/>
      <c r="BK3" s="15"/>
      <c r="BL3" s="15"/>
      <c r="BM3" s="17"/>
      <c r="BN3" s="15"/>
      <c r="BO3" s="16"/>
      <c r="BP3" s="15"/>
      <c r="BQ3" s="15"/>
      <c r="BR3" s="15"/>
      <c r="BS3" s="15"/>
      <c r="BT3" s="15"/>
      <c r="BU3" s="15"/>
    </row>
    <row r="4" customFormat="false" ht="12.75" hidden="false" customHeight="false" outlineLevel="0" collapsed="false">
      <c r="A4" s="18" t="s">
        <v>10</v>
      </c>
      <c r="B4" s="19" t="n">
        <v>1</v>
      </c>
      <c r="C4" s="20" t="n">
        <v>43924.68</v>
      </c>
      <c r="D4" s="19" t="n">
        <v>24300</v>
      </c>
      <c r="E4" s="20" t="n">
        <v>24300</v>
      </c>
      <c r="F4" s="20" t="n">
        <v>6456927.96</v>
      </c>
      <c r="G4" s="20" t="n">
        <v>6456927.96</v>
      </c>
      <c r="H4" s="20" t="n">
        <v>265.72</v>
      </c>
      <c r="J4" s="0"/>
      <c r="K4" s="1"/>
    </row>
    <row r="5" customFormat="false" ht="12.75" hidden="false" customHeight="false" outlineLevel="0" collapsed="false">
      <c r="A5" s="18" t="s">
        <v>11</v>
      </c>
      <c r="B5" s="19" t="n">
        <v>1</v>
      </c>
      <c r="C5" s="20" t="n">
        <v>31349.15</v>
      </c>
      <c r="D5" s="19" t="n">
        <v>114530</v>
      </c>
      <c r="E5" s="20" t="n">
        <v>114530</v>
      </c>
      <c r="F5" s="20" t="n">
        <v>4608325.05</v>
      </c>
      <c r="G5" s="20" t="n">
        <v>4608325.05</v>
      </c>
      <c r="H5" s="20" t="n">
        <v>40.24</v>
      </c>
      <c r="J5" s="0"/>
      <c r="K5" s="1"/>
    </row>
    <row r="6" customFormat="false" ht="12.75" hidden="false" customHeight="false" outlineLevel="0" collapsed="false">
      <c r="A6" s="18" t="s">
        <v>12</v>
      </c>
      <c r="B6" s="19" t="n">
        <v>0</v>
      </c>
      <c r="C6" s="20" t="n">
        <v>0</v>
      </c>
      <c r="D6" s="19" t="n">
        <v>0</v>
      </c>
      <c r="E6" s="20" t="n">
        <v>0</v>
      </c>
      <c r="F6" s="20" t="n">
        <v>0</v>
      </c>
      <c r="G6" s="20" t="n">
        <v>0</v>
      </c>
      <c r="H6" s="20" t="n">
        <v>0</v>
      </c>
      <c r="J6" s="0"/>
      <c r="K6" s="1"/>
    </row>
    <row r="7" customFormat="false" ht="12.75" hidden="false" customHeight="false" outlineLevel="0" collapsed="false">
      <c r="A7" s="18" t="s">
        <v>13</v>
      </c>
      <c r="B7" s="19" t="n">
        <v>1</v>
      </c>
      <c r="C7" s="20" t="n">
        <v>5968.99</v>
      </c>
      <c r="D7" s="19" t="n">
        <v>7705</v>
      </c>
      <c r="E7" s="20" t="n">
        <v>7705</v>
      </c>
      <c r="F7" s="20" t="n">
        <v>877441.53</v>
      </c>
      <c r="G7" s="20" t="n">
        <v>877441.53</v>
      </c>
      <c r="H7" s="20" t="n">
        <v>113.88</v>
      </c>
      <c r="J7" s="0"/>
      <c r="K7" s="1"/>
    </row>
    <row r="8" customFormat="false" ht="12.75" hidden="false" customHeight="false" outlineLevel="0" collapsed="false">
      <c r="A8" s="18" t="s">
        <v>14</v>
      </c>
      <c r="B8" s="19" t="n">
        <v>4</v>
      </c>
      <c r="C8" s="20" t="n">
        <v>79445.22</v>
      </c>
      <c r="D8" s="19" t="n">
        <v>47841</v>
      </c>
      <c r="E8" s="20" t="n">
        <v>11960.25</v>
      </c>
      <c r="F8" s="20" t="n">
        <v>11678447.34</v>
      </c>
      <c r="G8" s="20" t="n">
        <v>2919611.84</v>
      </c>
      <c r="H8" s="20" t="n">
        <v>244.11</v>
      </c>
      <c r="J8" s="0"/>
      <c r="K8" s="1"/>
    </row>
    <row r="9" customFormat="false" ht="12.75" hidden="false" customHeight="false" outlineLevel="0" collapsed="false">
      <c r="A9" s="18" t="s">
        <v>15</v>
      </c>
      <c r="B9" s="19" t="n">
        <v>1</v>
      </c>
      <c r="C9" s="20" t="n">
        <v>16775.14</v>
      </c>
      <c r="D9" s="19" t="n">
        <v>21654</v>
      </c>
      <c r="E9" s="20" t="n">
        <v>21654</v>
      </c>
      <c r="F9" s="20" t="n">
        <v>2465945.58</v>
      </c>
      <c r="G9" s="20" t="n">
        <v>2465945.58</v>
      </c>
      <c r="H9" s="20" t="n">
        <v>113.88</v>
      </c>
      <c r="J9" s="0"/>
      <c r="K9" s="1"/>
    </row>
    <row r="10" customFormat="false" ht="12.75" hidden="false" customHeight="false" outlineLevel="0" collapsed="false">
      <c r="A10" s="18" t="s">
        <v>16</v>
      </c>
      <c r="B10" s="19" t="n">
        <v>0</v>
      </c>
      <c r="C10" s="20" t="n">
        <v>0</v>
      </c>
      <c r="D10" s="19" t="n">
        <v>0</v>
      </c>
      <c r="E10" s="20" t="n">
        <v>0</v>
      </c>
      <c r="F10" s="20" t="n">
        <v>0</v>
      </c>
      <c r="G10" s="20" t="n">
        <v>0</v>
      </c>
      <c r="H10" s="20" t="n">
        <v>0</v>
      </c>
      <c r="J10" s="0"/>
      <c r="K10" s="1"/>
    </row>
    <row r="11" customFormat="false" ht="12.75" hidden="false" customHeight="false" outlineLevel="0" collapsed="false">
      <c r="A11" s="18" t="s">
        <v>17</v>
      </c>
      <c r="B11" s="19" t="n">
        <v>1</v>
      </c>
      <c r="C11" s="20" t="n">
        <v>25771.15</v>
      </c>
      <c r="D11" s="19" t="n">
        <v>19960</v>
      </c>
      <c r="E11" s="20" t="n">
        <v>19960</v>
      </c>
      <c r="F11" s="20" t="n">
        <v>3788359.05</v>
      </c>
      <c r="G11" s="20" t="n">
        <v>3788359.05</v>
      </c>
      <c r="H11" s="20" t="n">
        <v>189.8</v>
      </c>
      <c r="J11" s="0"/>
      <c r="K11" s="1"/>
    </row>
    <row r="12" customFormat="false" ht="12.75" hidden="false" customHeight="false" outlineLevel="0" collapsed="false">
      <c r="A12" s="18" t="s">
        <v>18</v>
      </c>
      <c r="B12" s="19" t="n">
        <v>3</v>
      </c>
      <c r="C12" s="20" t="n">
        <v>185303.65</v>
      </c>
      <c r="D12" s="19" t="n">
        <v>123723</v>
      </c>
      <c r="E12" s="20" t="n">
        <v>41241</v>
      </c>
      <c r="F12" s="20" t="n">
        <v>27239636.55</v>
      </c>
      <c r="G12" s="20" t="n">
        <v>9079878.85</v>
      </c>
      <c r="H12" s="20" t="n">
        <v>220.17</v>
      </c>
      <c r="J12" s="0"/>
      <c r="K12" s="1"/>
    </row>
    <row r="13" customFormat="false" ht="12.75" hidden="false" customHeight="false" outlineLevel="0" collapsed="false">
      <c r="A13" s="18" t="s">
        <v>19</v>
      </c>
      <c r="B13" s="19" t="n">
        <v>1</v>
      </c>
      <c r="C13" s="20" t="n">
        <v>29646.51</v>
      </c>
      <c r="D13" s="19" t="n">
        <v>31891</v>
      </c>
      <c r="E13" s="20" t="n">
        <v>31891</v>
      </c>
      <c r="F13" s="20" t="n">
        <v>4358036.97</v>
      </c>
      <c r="G13" s="20" t="n">
        <v>4358036.97</v>
      </c>
      <c r="H13" s="20" t="n">
        <v>136.65</v>
      </c>
      <c r="J13" s="0"/>
      <c r="K13" s="1"/>
    </row>
    <row r="14" customFormat="false" ht="12.75" hidden="false" customHeight="false" outlineLevel="0" collapsed="false">
      <c r="A14" s="18" t="s">
        <v>20</v>
      </c>
      <c r="B14" s="19" t="n">
        <v>1</v>
      </c>
      <c r="C14" s="20" t="n">
        <v>45214.41</v>
      </c>
      <c r="D14" s="19" t="n">
        <v>28241</v>
      </c>
      <c r="E14" s="20" t="n">
        <v>28241</v>
      </c>
      <c r="F14" s="20" t="n">
        <v>6646518.27</v>
      </c>
      <c r="G14" s="20" t="n">
        <v>6646518.27</v>
      </c>
      <c r="H14" s="20" t="n">
        <v>235.35</v>
      </c>
      <c r="J14" s="0"/>
      <c r="K14" s="1"/>
    </row>
    <row r="15" customFormat="false" ht="12.75" hidden="false" customHeight="false" outlineLevel="0" collapsed="false">
      <c r="A15" s="18" t="s">
        <v>21</v>
      </c>
      <c r="B15" s="19" t="n">
        <v>2</v>
      </c>
      <c r="C15" s="20" t="n">
        <v>67491.51</v>
      </c>
      <c r="D15" s="19" t="n">
        <v>94466</v>
      </c>
      <c r="E15" s="20" t="n">
        <v>47233</v>
      </c>
      <c r="F15" s="20" t="n">
        <v>9921251.97</v>
      </c>
      <c r="G15" s="20" t="n">
        <v>4960625.99</v>
      </c>
      <c r="H15" s="20" t="n">
        <v>105.02</v>
      </c>
      <c r="J15" s="0"/>
      <c r="K15" s="1"/>
    </row>
    <row r="16" customFormat="false" ht="12.75" hidden="false" customHeight="false" outlineLevel="0" collapsed="false">
      <c r="A16" s="18" t="s">
        <v>22</v>
      </c>
      <c r="B16" s="19" t="n">
        <v>1</v>
      </c>
      <c r="C16" s="20" t="n">
        <v>22172.75</v>
      </c>
      <c r="D16" s="19" t="n">
        <v>71555</v>
      </c>
      <c r="E16" s="20" t="n">
        <v>71555</v>
      </c>
      <c r="F16" s="20" t="n">
        <v>3259394.25</v>
      </c>
      <c r="G16" s="20" t="n">
        <v>3259394.25</v>
      </c>
      <c r="H16" s="20" t="n">
        <v>45.55</v>
      </c>
      <c r="J16" s="0"/>
      <c r="K16" s="1"/>
    </row>
    <row r="17" customFormat="false" ht="12.75" hidden="false" customHeight="false" outlineLevel="0" collapsed="false">
      <c r="A17" s="18" t="s">
        <v>23</v>
      </c>
      <c r="B17" s="19" t="n">
        <v>3</v>
      </c>
      <c r="C17" s="20" t="n">
        <v>162572.37</v>
      </c>
      <c r="D17" s="19" t="n">
        <v>97106</v>
      </c>
      <c r="E17" s="20" t="n">
        <v>32368.67</v>
      </c>
      <c r="F17" s="20" t="n">
        <v>23898138.39</v>
      </c>
      <c r="G17" s="20" t="n">
        <v>7966046.13</v>
      </c>
      <c r="H17" s="20" t="n">
        <v>246.1</v>
      </c>
      <c r="J17" s="0"/>
      <c r="K17" s="1"/>
    </row>
    <row r="18" customFormat="false" ht="12.75" hidden="false" customHeight="false" outlineLevel="0" collapsed="false">
      <c r="A18" s="18" t="s">
        <v>24</v>
      </c>
      <c r="B18" s="19" t="n">
        <v>2</v>
      </c>
      <c r="C18" s="20" t="n">
        <v>79997.87</v>
      </c>
      <c r="D18" s="19" t="n">
        <v>110641</v>
      </c>
      <c r="E18" s="20" t="n">
        <v>55320.5</v>
      </c>
      <c r="F18" s="20" t="n">
        <v>11759686.89</v>
      </c>
      <c r="G18" s="20" t="n">
        <v>5879843.45</v>
      </c>
      <c r="H18" s="20" t="n">
        <v>106.29</v>
      </c>
      <c r="J18" s="0"/>
      <c r="K18" s="1"/>
    </row>
    <row r="19" customFormat="false" ht="12.75" hidden="false" customHeight="false" outlineLevel="0" collapsed="false">
      <c r="A19" s="18" t="s">
        <v>25</v>
      </c>
      <c r="B19" s="19" t="n">
        <v>1</v>
      </c>
      <c r="C19" s="20" t="n">
        <v>28740.22</v>
      </c>
      <c r="D19" s="19" t="n">
        <v>37099</v>
      </c>
      <c r="E19" s="20" t="n">
        <v>37099</v>
      </c>
      <c r="F19" s="20" t="n">
        <v>4224812.34</v>
      </c>
      <c r="G19" s="20" t="n">
        <v>4224812.34</v>
      </c>
      <c r="H19" s="20" t="n">
        <v>113.88</v>
      </c>
      <c r="J19" s="0"/>
      <c r="K19" s="1"/>
    </row>
    <row r="20" customFormat="false" ht="12.75" hidden="false" customHeight="false" outlineLevel="0" collapsed="false">
      <c r="A20" s="18" t="s">
        <v>26</v>
      </c>
      <c r="B20" s="19" t="n">
        <v>1</v>
      </c>
      <c r="C20" s="20" t="n">
        <v>49202.15</v>
      </c>
      <c r="D20" s="19" t="n">
        <v>68049</v>
      </c>
      <c r="E20" s="20" t="n">
        <v>68049</v>
      </c>
      <c r="F20" s="20" t="n">
        <v>7232716.05</v>
      </c>
      <c r="G20" s="20" t="n">
        <v>7232716.05</v>
      </c>
      <c r="H20" s="20" t="n">
        <v>106.29</v>
      </c>
      <c r="J20" s="0"/>
      <c r="K20" s="1"/>
    </row>
    <row r="21" customFormat="false" ht="12.75" hidden="false" customHeight="false" outlineLevel="0" collapsed="false">
      <c r="A21" s="18" t="s">
        <v>27</v>
      </c>
      <c r="B21" s="19" t="n">
        <v>2</v>
      </c>
      <c r="C21" s="20" t="n">
        <v>72747.5</v>
      </c>
      <c r="D21" s="19" t="n">
        <v>58691</v>
      </c>
      <c r="E21" s="20" t="n">
        <v>29345.5</v>
      </c>
      <c r="F21" s="20" t="n">
        <v>10693882.5</v>
      </c>
      <c r="G21" s="20" t="n">
        <v>5346941.25</v>
      </c>
      <c r="H21" s="20" t="n">
        <v>182.21</v>
      </c>
      <c r="J21" s="0"/>
      <c r="K21" s="1"/>
    </row>
    <row r="22" customFormat="false" ht="12.75" hidden="false" customHeight="false" outlineLevel="0" collapsed="false">
      <c r="A22" s="18" t="s">
        <v>28</v>
      </c>
      <c r="B22" s="19" t="n">
        <v>1</v>
      </c>
      <c r="C22" s="20" t="n">
        <v>31386.03</v>
      </c>
      <c r="D22" s="19" t="n">
        <v>35748</v>
      </c>
      <c r="E22" s="20" t="n">
        <v>35748</v>
      </c>
      <c r="F22" s="20" t="n">
        <v>4613746.41</v>
      </c>
      <c r="G22" s="20" t="n">
        <v>4613746.41</v>
      </c>
      <c r="H22" s="20" t="n">
        <v>129.06</v>
      </c>
      <c r="J22" s="0"/>
      <c r="K22" s="1"/>
    </row>
    <row r="23" customFormat="false" ht="12.75" hidden="false" customHeight="false" outlineLevel="0" collapsed="false">
      <c r="A23" s="18" t="s">
        <v>29</v>
      </c>
      <c r="B23" s="19" t="n">
        <v>1</v>
      </c>
      <c r="C23" s="20" t="n">
        <v>9985.56</v>
      </c>
      <c r="D23" s="19" t="n">
        <v>6237</v>
      </c>
      <c r="E23" s="20" t="n">
        <v>6237</v>
      </c>
      <c r="F23" s="20" t="n">
        <v>1467877.32</v>
      </c>
      <c r="G23" s="20" t="n">
        <v>1467877.32</v>
      </c>
      <c r="H23" s="20" t="n">
        <v>235.35</v>
      </c>
      <c r="J23" s="0"/>
      <c r="K23" s="1"/>
    </row>
    <row r="24" customFormat="false" ht="12.75" hidden="false" customHeight="false" outlineLevel="0" collapsed="false">
      <c r="A24" s="18" t="s">
        <v>30</v>
      </c>
      <c r="B24" s="19" t="n">
        <v>0</v>
      </c>
      <c r="C24" s="20" t="n">
        <v>0</v>
      </c>
      <c r="D24" s="19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J24" s="0"/>
      <c r="K24" s="1"/>
    </row>
    <row r="25" customFormat="false" ht="12.75" hidden="false" customHeight="false" outlineLevel="0" collapsed="false">
      <c r="A25" s="18" t="s">
        <v>31</v>
      </c>
      <c r="B25" s="19" t="n">
        <v>3</v>
      </c>
      <c r="C25" s="20" t="n">
        <v>45848.64</v>
      </c>
      <c r="D25" s="19" t="n">
        <v>73712</v>
      </c>
      <c r="E25" s="20" t="n">
        <v>24570.67</v>
      </c>
      <c r="F25" s="20" t="n">
        <v>6739750.08</v>
      </c>
      <c r="G25" s="20" t="n">
        <v>2246583.36</v>
      </c>
      <c r="H25" s="20" t="n">
        <v>91.43</v>
      </c>
      <c r="J25" s="0"/>
      <c r="K25" s="1"/>
    </row>
    <row r="26" customFormat="false" ht="12.75" hidden="false" customHeight="false" outlineLevel="0" collapsed="false">
      <c r="A26" s="18" t="s">
        <v>32</v>
      </c>
      <c r="B26" s="19" t="n">
        <v>2</v>
      </c>
      <c r="C26" s="20" t="n">
        <v>16438.8</v>
      </c>
      <c r="D26" s="19" t="n">
        <v>12732</v>
      </c>
      <c r="E26" s="20" t="n">
        <v>6366</v>
      </c>
      <c r="F26" s="20" t="n">
        <v>2416503.6</v>
      </c>
      <c r="G26" s="20" t="n">
        <v>1208251.8</v>
      </c>
      <c r="H26" s="20" t="n">
        <v>189.8</v>
      </c>
      <c r="J26" s="0"/>
      <c r="K26" s="1"/>
    </row>
    <row r="27" customFormat="false" ht="12.75" hidden="false" customHeight="false" outlineLevel="0" collapsed="false">
      <c r="A27" s="18" t="s">
        <v>33</v>
      </c>
      <c r="B27" s="19" t="n">
        <v>1</v>
      </c>
      <c r="C27" s="20" t="n">
        <v>6898.53</v>
      </c>
      <c r="D27" s="19" t="n">
        <v>10275</v>
      </c>
      <c r="E27" s="20" t="n">
        <v>10275</v>
      </c>
      <c r="F27" s="20" t="n">
        <v>1014083.91</v>
      </c>
      <c r="G27" s="20" t="n">
        <v>1014083.91</v>
      </c>
      <c r="H27" s="20" t="n">
        <v>98.69</v>
      </c>
      <c r="J27" s="0"/>
      <c r="K27" s="1"/>
    </row>
    <row r="28" customFormat="false" ht="12.75" hidden="false" customHeight="false" outlineLevel="0" collapsed="false">
      <c r="A28" s="18" t="s">
        <v>34</v>
      </c>
      <c r="B28" s="19" t="n">
        <v>2</v>
      </c>
      <c r="C28" s="20" t="n">
        <v>43421.2</v>
      </c>
      <c r="D28" s="19" t="n">
        <v>22125</v>
      </c>
      <c r="E28" s="20" t="n">
        <v>11062.5</v>
      </c>
      <c r="F28" s="20" t="n">
        <v>6382916.4</v>
      </c>
      <c r="G28" s="20" t="n">
        <v>3191458.2</v>
      </c>
      <c r="H28" s="20" t="n">
        <v>288.49</v>
      </c>
      <c r="J28" s="0"/>
      <c r="K28" s="1"/>
    </row>
    <row r="29" customFormat="false" ht="12.75" hidden="false" customHeight="false" outlineLevel="0" collapsed="false">
      <c r="A29" s="18" t="s">
        <v>35</v>
      </c>
      <c r="B29" s="19" t="n">
        <v>0</v>
      </c>
      <c r="C29" s="20" t="n">
        <v>0</v>
      </c>
      <c r="D29" s="19" t="n">
        <v>0</v>
      </c>
      <c r="E29" s="20" t="n">
        <v>0</v>
      </c>
      <c r="F29" s="20" t="n">
        <v>0</v>
      </c>
      <c r="G29" s="20" t="n">
        <v>0</v>
      </c>
      <c r="H29" s="20" t="n">
        <v>0</v>
      </c>
      <c r="J29" s="0"/>
      <c r="K29" s="1"/>
    </row>
    <row r="30" customFormat="false" ht="12.75" hidden="false" customHeight="false" outlineLevel="0" collapsed="false">
      <c r="A30" s="18" t="s">
        <v>36</v>
      </c>
      <c r="B30" s="19" t="n">
        <v>0</v>
      </c>
      <c r="C30" s="20" t="n">
        <v>0</v>
      </c>
      <c r="D30" s="19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J30" s="0"/>
      <c r="K30" s="1"/>
    </row>
    <row r="31" customFormat="false" ht="12.75" hidden="false" customHeight="false" outlineLevel="0" collapsed="false">
      <c r="A31" s="18" t="s">
        <v>37</v>
      </c>
      <c r="B31" s="19" t="n">
        <v>2</v>
      </c>
      <c r="C31" s="20" t="n">
        <v>8699.29</v>
      </c>
      <c r="D31" s="19" t="n">
        <v>84222</v>
      </c>
      <c r="E31" s="20" t="n">
        <v>42111</v>
      </c>
      <c r="F31" s="20" t="n">
        <v>1278795.63</v>
      </c>
      <c r="G31" s="20" t="n">
        <v>639397.82</v>
      </c>
      <c r="H31" s="20" t="n">
        <v>15.18</v>
      </c>
      <c r="J31" s="0"/>
      <c r="K31" s="1"/>
    </row>
    <row r="32" customFormat="false" ht="12.75" hidden="false" customHeight="false" outlineLevel="0" collapsed="false">
      <c r="A32" s="18" t="s">
        <v>38</v>
      </c>
      <c r="B32" s="19" t="n">
        <v>1</v>
      </c>
      <c r="C32" s="20" t="n">
        <v>18929.81</v>
      </c>
      <c r="D32" s="19" t="n">
        <v>36653</v>
      </c>
      <c r="E32" s="20" t="n">
        <v>36653</v>
      </c>
      <c r="F32" s="20" t="n">
        <v>2782682.07</v>
      </c>
      <c r="G32" s="20" t="n">
        <v>2782682.07</v>
      </c>
      <c r="H32" s="20" t="n">
        <v>75.92</v>
      </c>
      <c r="J32" s="0"/>
      <c r="K32" s="1"/>
    </row>
    <row r="33" customFormat="false" ht="12.75" hidden="false" customHeight="false" outlineLevel="0" collapsed="false">
      <c r="A33" s="18" t="s">
        <v>39</v>
      </c>
      <c r="B33" s="19" t="n">
        <v>1</v>
      </c>
      <c r="C33" s="20" t="n">
        <v>36343.95</v>
      </c>
      <c r="D33" s="19" t="n">
        <v>27066</v>
      </c>
      <c r="E33" s="20" t="n">
        <v>27066</v>
      </c>
      <c r="F33" s="20" t="n">
        <v>5342560.65</v>
      </c>
      <c r="G33" s="20" t="n">
        <v>5342560.65</v>
      </c>
      <c r="H33" s="20" t="n">
        <v>197.39</v>
      </c>
      <c r="J33" s="0"/>
      <c r="K33" s="1"/>
    </row>
    <row r="34" customFormat="false" ht="12.75" hidden="false" customHeight="false" outlineLevel="0" collapsed="false">
      <c r="A34" s="18" t="s">
        <v>40</v>
      </c>
      <c r="B34" s="19" t="n">
        <v>4</v>
      </c>
      <c r="C34" s="20" t="n">
        <v>403613.79</v>
      </c>
      <c r="D34" s="19" t="n">
        <v>186232</v>
      </c>
      <c r="E34" s="20" t="n">
        <v>46558</v>
      </c>
      <c r="F34" s="20" t="n">
        <v>59331227.13</v>
      </c>
      <c r="G34" s="20" t="n">
        <v>14832806.78</v>
      </c>
      <c r="H34" s="20" t="n">
        <v>318.59</v>
      </c>
      <c r="J34" s="0"/>
      <c r="K34" s="1"/>
    </row>
    <row r="35" customFormat="false" ht="12.75" hidden="false" customHeight="false" outlineLevel="0" collapsed="false">
      <c r="A35" s="18" t="s">
        <v>41</v>
      </c>
      <c r="B35" s="19" t="n">
        <v>0</v>
      </c>
      <c r="C35" s="20" t="n">
        <v>0</v>
      </c>
      <c r="D35" s="19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J35" s="0"/>
      <c r="K35" s="1"/>
    </row>
    <row r="36" customFormat="false" ht="12.75" hidden="false" customHeight="false" outlineLevel="0" collapsed="false">
      <c r="A36" s="18" t="s">
        <v>42</v>
      </c>
      <c r="B36" s="19" t="n">
        <v>1</v>
      </c>
      <c r="C36" s="20" t="n">
        <v>38645.29</v>
      </c>
      <c r="D36" s="19" t="n">
        <v>37414</v>
      </c>
      <c r="E36" s="20" t="n">
        <v>37414</v>
      </c>
      <c r="F36" s="20" t="n">
        <v>5680857.63</v>
      </c>
      <c r="G36" s="20" t="n">
        <v>5680857.63</v>
      </c>
      <c r="H36" s="20" t="n">
        <v>151.84</v>
      </c>
      <c r="J36" s="0"/>
      <c r="K36" s="1"/>
    </row>
    <row r="37" customFormat="false" ht="12.75" hidden="false" customHeight="false" outlineLevel="0" collapsed="false">
      <c r="A37" s="18" t="s">
        <v>43</v>
      </c>
      <c r="B37" s="19" t="n">
        <v>1</v>
      </c>
      <c r="C37" s="20" t="n">
        <v>15422.91</v>
      </c>
      <c r="D37" s="19" t="n">
        <v>13574</v>
      </c>
      <c r="E37" s="20" t="n">
        <v>13574</v>
      </c>
      <c r="F37" s="20" t="n">
        <v>2267167.77</v>
      </c>
      <c r="G37" s="20" t="n">
        <v>2267167.77</v>
      </c>
      <c r="H37" s="20" t="n">
        <v>167.02</v>
      </c>
      <c r="J37" s="0"/>
      <c r="K37" s="1"/>
    </row>
    <row r="38" customFormat="false" ht="12.75" hidden="false" customHeight="false" outlineLevel="0" collapsed="false">
      <c r="A38" s="18" t="s">
        <v>44</v>
      </c>
      <c r="B38" s="19" t="n">
        <v>3</v>
      </c>
      <c r="C38" s="20" t="n">
        <v>153690.81</v>
      </c>
      <c r="D38" s="19" t="n">
        <v>148794</v>
      </c>
      <c r="E38" s="20" t="n">
        <v>49598</v>
      </c>
      <c r="F38" s="20" t="n">
        <v>22592549.07</v>
      </c>
      <c r="G38" s="20" t="n">
        <v>7530849.69</v>
      </c>
      <c r="H38" s="20" t="n">
        <v>151.84</v>
      </c>
      <c r="J38" s="0"/>
      <c r="K38" s="1"/>
    </row>
    <row r="39" customFormat="false" ht="12.75" hidden="false" customHeight="false" outlineLevel="0" collapsed="false">
      <c r="A39" s="18" t="s">
        <v>45</v>
      </c>
      <c r="B39" s="19" t="n">
        <v>1</v>
      </c>
      <c r="C39" s="20" t="n">
        <v>4824.34</v>
      </c>
      <c r="D39" s="19" t="n">
        <v>12291</v>
      </c>
      <c r="E39" s="20" t="n">
        <v>12291</v>
      </c>
      <c r="F39" s="20" t="n">
        <v>709177.98</v>
      </c>
      <c r="G39" s="20" t="n">
        <v>709177.98</v>
      </c>
      <c r="H39" s="20" t="n">
        <v>57.7</v>
      </c>
      <c r="J39" s="0"/>
      <c r="K39" s="1"/>
    </row>
    <row r="40" customFormat="false" ht="12.75" hidden="false" customHeight="false" outlineLevel="0" collapsed="false">
      <c r="A40" s="18" t="s">
        <v>46</v>
      </c>
      <c r="B40" s="19" t="n">
        <v>1</v>
      </c>
      <c r="C40" s="20" t="n">
        <v>5934.7</v>
      </c>
      <c r="D40" s="19" t="n">
        <v>7182</v>
      </c>
      <c r="E40" s="20" t="n">
        <v>7182</v>
      </c>
      <c r="F40" s="20" t="n">
        <v>872400.9</v>
      </c>
      <c r="G40" s="20" t="n">
        <v>872400.9</v>
      </c>
      <c r="H40" s="20" t="n">
        <v>121.47</v>
      </c>
      <c r="J40" s="0"/>
      <c r="K40" s="1"/>
    </row>
    <row r="41" customFormat="false" ht="12.75" hidden="false" customHeight="false" outlineLevel="0" collapsed="false">
      <c r="A41" s="18" t="s">
        <v>47</v>
      </c>
      <c r="B41" s="19" t="n">
        <v>1</v>
      </c>
      <c r="C41" s="20" t="n">
        <v>85589.86</v>
      </c>
      <c r="D41" s="19" t="n">
        <v>118375</v>
      </c>
      <c r="E41" s="20" t="n">
        <v>118375</v>
      </c>
      <c r="F41" s="20" t="n">
        <v>12581709.42</v>
      </c>
      <c r="G41" s="20" t="n">
        <v>12581709.42</v>
      </c>
      <c r="H41" s="20" t="n">
        <v>106.29</v>
      </c>
      <c r="J41" s="0"/>
      <c r="K41" s="1"/>
    </row>
    <row r="42" customFormat="false" ht="12.75" hidden="false" customHeight="false" outlineLevel="0" collapsed="false">
      <c r="A42" s="18" t="s">
        <v>48</v>
      </c>
      <c r="B42" s="19" t="n">
        <v>0</v>
      </c>
      <c r="C42" s="20" t="n">
        <v>0</v>
      </c>
      <c r="D42" s="19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J42" s="0"/>
      <c r="K42" s="1"/>
    </row>
    <row r="43" customFormat="false" ht="12.75" hidden="false" customHeight="false" outlineLevel="0" collapsed="false">
      <c r="A43" s="18" t="s">
        <v>49</v>
      </c>
      <c r="B43" s="19" t="n">
        <v>1</v>
      </c>
      <c r="C43" s="20" t="n">
        <v>25840.17</v>
      </c>
      <c r="D43" s="19" t="n">
        <v>31271</v>
      </c>
      <c r="E43" s="20" t="n">
        <v>31271</v>
      </c>
      <c r="F43" s="20" t="n">
        <v>3798504.99</v>
      </c>
      <c r="G43" s="20" t="n">
        <v>3798504.99</v>
      </c>
      <c r="H43" s="20" t="n">
        <v>121.47</v>
      </c>
      <c r="J43" s="0"/>
      <c r="K43" s="1"/>
    </row>
    <row r="44" customFormat="false" ht="12.75" hidden="false" customHeight="false" outlineLevel="0" collapsed="false">
      <c r="A44" s="18" t="s">
        <v>50</v>
      </c>
      <c r="B44" s="19" t="n">
        <v>2</v>
      </c>
      <c r="C44" s="20" t="n">
        <v>13736.67</v>
      </c>
      <c r="D44" s="19" t="n">
        <v>13299</v>
      </c>
      <c r="E44" s="20" t="n">
        <v>6649.5</v>
      </c>
      <c r="F44" s="20" t="n">
        <v>2019290.49</v>
      </c>
      <c r="G44" s="20" t="n">
        <v>1009645.25</v>
      </c>
      <c r="H44" s="20" t="n">
        <v>151.84</v>
      </c>
      <c r="J44" s="0"/>
      <c r="K44" s="1"/>
    </row>
    <row r="45" customFormat="false" ht="12.75" hidden="false" customHeight="false" outlineLevel="0" collapsed="false">
      <c r="A45" s="18" t="s">
        <v>51</v>
      </c>
      <c r="B45" s="19" t="n">
        <v>1</v>
      </c>
      <c r="C45" s="20" t="n">
        <v>39666.32</v>
      </c>
      <c r="D45" s="19" t="n">
        <v>48003</v>
      </c>
      <c r="E45" s="20" t="n">
        <v>48003</v>
      </c>
      <c r="F45" s="20" t="n">
        <v>5830949.04</v>
      </c>
      <c r="G45" s="20" t="n">
        <v>5830949.04</v>
      </c>
      <c r="H45" s="20" t="n">
        <v>121.47</v>
      </c>
      <c r="J45" s="0"/>
      <c r="K45" s="1"/>
    </row>
    <row r="46" customFormat="false" ht="12.75" hidden="false" customHeight="false" outlineLevel="0" collapsed="false">
      <c r="A46" s="18" t="s">
        <v>52</v>
      </c>
      <c r="B46" s="19" t="n">
        <v>1</v>
      </c>
      <c r="C46" s="20" t="n">
        <v>3976.7</v>
      </c>
      <c r="D46" s="19" t="n">
        <v>7000</v>
      </c>
      <c r="E46" s="20" t="n">
        <v>7000</v>
      </c>
      <c r="F46" s="20" t="n">
        <v>584574.9</v>
      </c>
      <c r="G46" s="20" t="n">
        <v>584574.9</v>
      </c>
      <c r="H46" s="20" t="n">
        <v>83.51</v>
      </c>
      <c r="J46" s="0"/>
      <c r="K46" s="1"/>
    </row>
    <row r="47" customFormat="false" ht="12.75" hidden="false" customHeight="false" outlineLevel="0" collapsed="false">
      <c r="A47" s="18" t="s">
        <v>53</v>
      </c>
      <c r="B47" s="19" t="n">
        <v>4</v>
      </c>
      <c r="C47" s="20" t="n">
        <v>297965.08</v>
      </c>
      <c r="D47" s="19" t="n">
        <v>155930</v>
      </c>
      <c r="E47" s="20" t="n">
        <v>38982.5</v>
      </c>
      <c r="F47" s="20" t="n">
        <v>43800866.76</v>
      </c>
      <c r="G47" s="20" t="n">
        <v>10950216.69</v>
      </c>
      <c r="H47" s="20" t="n">
        <v>280.9</v>
      </c>
      <c r="J47" s="0"/>
      <c r="K47" s="1"/>
    </row>
    <row r="48" customFormat="false" ht="12.75" hidden="false" customHeight="false" outlineLevel="0" collapsed="false">
      <c r="A48" s="18" t="s">
        <v>54</v>
      </c>
      <c r="B48" s="19" t="n">
        <v>1</v>
      </c>
      <c r="C48" s="20" t="n">
        <v>9644.55</v>
      </c>
      <c r="D48" s="19" t="n">
        <v>15562</v>
      </c>
      <c r="E48" s="20" t="n">
        <v>15562</v>
      </c>
      <c r="F48" s="20" t="n">
        <v>1417748.85</v>
      </c>
      <c r="G48" s="20" t="n">
        <v>1417748.85</v>
      </c>
      <c r="H48" s="20" t="n">
        <v>91.1</v>
      </c>
      <c r="J48" s="0"/>
      <c r="K48" s="1"/>
    </row>
    <row r="49" customFormat="false" ht="12.75" hidden="false" customHeight="false" outlineLevel="0" collapsed="false">
      <c r="A49" s="18" t="s">
        <v>55</v>
      </c>
      <c r="B49" s="19" t="n">
        <v>1</v>
      </c>
      <c r="C49" s="20" t="n">
        <v>79534.46</v>
      </c>
      <c r="D49" s="19" t="n">
        <v>38500</v>
      </c>
      <c r="E49" s="20" t="n">
        <v>38500</v>
      </c>
      <c r="F49" s="20" t="n">
        <v>11691565.62</v>
      </c>
      <c r="G49" s="20" t="n">
        <v>11691565.62</v>
      </c>
      <c r="H49" s="20" t="n">
        <v>303.68</v>
      </c>
      <c r="J49" s="0"/>
      <c r="K49" s="1"/>
    </row>
    <row r="50" customFormat="false" ht="12.75" hidden="false" customHeight="false" outlineLevel="0" collapsed="false">
      <c r="A50" s="18" t="s">
        <v>56</v>
      </c>
      <c r="B50" s="19" t="n">
        <v>2</v>
      </c>
      <c r="C50" s="20" t="n">
        <v>49270.1</v>
      </c>
      <c r="D50" s="19" t="n">
        <v>36000</v>
      </c>
      <c r="E50" s="20" t="n">
        <v>18000</v>
      </c>
      <c r="F50" s="20" t="n">
        <v>7242704.7</v>
      </c>
      <c r="G50" s="20" t="n">
        <v>3621352.35</v>
      </c>
      <c r="H50" s="20" t="n">
        <v>201.19</v>
      </c>
      <c r="J50" s="0"/>
      <c r="K50" s="1"/>
    </row>
    <row r="51" customFormat="false" ht="12.75" hidden="false" customHeight="false" outlineLevel="0" collapsed="false">
      <c r="A51" s="18" t="s">
        <v>57</v>
      </c>
      <c r="B51" s="19" t="n">
        <v>1</v>
      </c>
      <c r="C51" s="20" t="n">
        <v>5660.4</v>
      </c>
      <c r="D51" s="19" t="n">
        <v>10960</v>
      </c>
      <c r="E51" s="20" t="n">
        <v>10960</v>
      </c>
      <c r="F51" s="20" t="n">
        <v>832078.8</v>
      </c>
      <c r="G51" s="20" t="n">
        <v>832078.8</v>
      </c>
      <c r="H51" s="20" t="n">
        <v>75.92</v>
      </c>
      <c r="J51" s="0"/>
      <c r="K51" s="1"/>
    </row>
    <row r="52" customFormat="false" ht="12.75" hidden="false" customHeight="false" outlineLevel="0" collapsed="false">
      <c r="A52" s="18" t="s">
        <v>58</v>
      </c>
      <c r="B52" s="19" t="n">
        <v>1</v>
      </c>
      <c r="C52" s="20" t="n">
        <v>8519.04</v>
      </c>
      <c r="D52" s="19" t="n">
        <v>9703</v>
      </c>
      <c r="E52" s="20" t="n">
        <v>9703</v>
      </c>
      <c r="F52" s="20" t="n">
        <v>1252298.88</v>
      </c>
      <c r="G52" s="20" t="n">
        <v>1252298.88</v>
      </c>
      <c r="H52" s="20" t="n">
        <v>129.06</v>
      </c>
      <c r="J52" s="0"/>
      <c r="K52" s="1"/>
    </row>
    <row r="53" customFormat="false" ht="12.75" hidden="false" customHeight="false" outlineLevel="0" collapsed="false">
      <c r="A53" s="18" t="s">
        <v>59</v>
      </c>
      <c r="B53" s="19" t="n">
        <v>2</v>
      </c>
      <c r="C53" s="20" t="n">
        <v>103057.78</v>
      </c>
      <c r="D53" s="19" t="n">
        <v>71267</v>
      </c>
      <c r="E53" s="20" t="n">
        <v>35633.5</v>
      </c>
      <c r="F53" s="20" t="n">
        <v>15149493.66</v>
      </c>
      <c r="G53" s="20" t="n">
        <v>7574746.83</v>
      </c>
      <c r="H53" s="20" t="n">
        <v>212.57</v>
      </c>
      <c r="J53" s="0"/>
      <c r="K53" s="1"/>
    </row>
    <row r="54" customFormat="false" ht="12.75" hidden="false" customHeight="false" outlineLevel="0" collapsed="false">
      <c r="A54" s="18" t="s">
        <v>60</v>
      </c>
      <c r="B54" s="19" t="n">
        <v>2</v>
      </c>
      <c r="C54" s="20" t="n">
        <v>35916.44</v>
      </c>
      <c r="D54" s="19" t="n">
        <v>36602</v>
      </c>
      <c r="E54" s="20" t="n">
        <v>18301</v>
      </c>
      <c r="F54" s="20" t="n">
        <v>5279716.68</v>
      </c>
      <c r="G54" s="20" t="n">
        <v>2639858.34</v>
      </c>
      <c r="H54" s="20" t="n">
        <v>144.25</v>
      </c>
      <c r="J54" s="0"/>
      <c r="K54" s="1"/>
    </row>
    <row r="55" customFormat="false" ht="12.75" hidden="false" customHeight="false" outlineLevel="0" collapsed="false">
      <c r="A55" s="18" t="s">
        <v>61</v>
      </c>
      <c r="B55" s="19" t="n">
        <v>1</v>
      </c>
      <c r="C55" s="20" t="n">
        <v>55995.83</v>
      </c>
      <c r="D55" s="19" t="n">
        <v>15489</v>
      </c>
      <c r="E55" s="20" t="n">
        <v>15489</v>
      </c>
      <c r="F55" s="20" t="n">
        <v>8231387.01</v>
      </c>
      <c r="G55" s="20" t="n">
        <v>8231387.01</v>
      </c>
      <c r="H55" s="20" t="n">
        <v>531.43</v>
      </c>
      <c r="J55" s="0"/>
      <c r="K55" s="1"/>
    </row>
    <row r="56" customFormat="false" ht="12.75" hidden="false" customHeight="false" outlineLevel="0" collapsed="false">
      <c r="A56" s="18" t="s">
        <v>62</v>
      </c>
      <c r="B56" s="19" t="n">
        <v>2</v>
      </c>
      <c r="C56" s="20" t="n">
        <v>275670.44</v>
      </c>
      <c r="D56" s="19" t="n">
        <v>209283</v>
      </c>
      <c r="E56" s="20" t="n">
        <v>104641.5</v>
      </c>
      <c r="F56" s="20" t="n">
        <v>40523554.68</v>
      </c>
      <c r="G56" s="20" t="n">
        <v>20261777.34</v>
      </c>
      <c r="H56" s="20" t="n">
        <v>193.63</v>
      </c>
      <c r="J56" s="0"/>
      <c r="K56" s="1"/>
    </row>
    <row r="57" customFormat="false" ht="12.75" hidden="false" customHeight="false" outlineLevel="0" collapsed="false">
      <c r="A57" s="18" t="s">
        <v>63</v>
      </c>
      <c r="B57" s="19" t="n">
        <v>1</v>
      </c>
      <c r="C57" s="20" t="n">
        <v>19463.74</v>
      </c>
      <c r="D57" s="19" t="n">
        <v>14495</v>
      </c>
      <c r="E57" s="20" t="n">
        <v>14495</v>
      </c>
      <c r="F57" s="20" t="n">
        <v>2861169.78</v>
      </c>
      <c r="G57" s="20" t="n">
        <v>2861169.78</v>
      </c>
      <c r="H57" s="20" t="n">
        <v>197.39</v>
      </c>
      <c r="J57" s="0"/>
      <c r="K57" s="1"/>
    </row>
    <row r="58" customFormat="false" ht="12.75" hidden="false" customHeight="false" outlineLevel="0" collapsed="false">
      <c r="A58" s="18" t="s">
        <v>64</v>
      </c>
      <c r="B58" s="19" t="n">
        <v>6</v>
      </c>
      <c r="C58" s="20" t="n">
        <v>989407.18</v>
      </c>
      <c r="D58" s="19" t="n">
        <v>331253</v>
      </c>
      <c r="E58" s="20" t="n">
        <v>55208.83</v>
      </c>
      <c r="F58" s="20" t="n">
        <v>145442855.46</v>
      </c>
      <c r="G58" s="20" t="n">
        <v>24240475.91</v>
      </c>
      <c r="H58" s="20" t="n">
        <v>439.07</v>
      </c>
      <c r="J58" s="0"/>
      <c r="K58" s="1"/>
    </row>
    <row r="59" customFormat="false" ht="12.75" hidden="false" customHeight="false" outlineLevel="0" collapsed="false">
      <c r="A59" s="18" t="s">
        <v>65</v>
      </c>
      <c r="B59" s="19" t="n">
        <v>2</v>
      </c>
      <c r="C59" s="20" t="n">
        <v>33905.27</v>
      </c>
      <c r="D59" s="19" t="n">
        <v>32825</v>
      </c>
      <c r="E59" s="20" t="n">
        <v>16412.5</v>
      </c>
      <c r="F59" s="20" t="n">
        <v>4984074.69</v>
      </c>
      <c r="G59" s="20" t="n">
        <v>2492037.35</v>
      </c>
      <c r="H59" s="20" t="n">
        <v>151.84</v>
      </c>
      <c r="J59" s="0"/>
      <c r="K59" s="1"/>
    </row>
    <row r="60" customFormat="false" ht="12.75" hidden="false" customHeight="false" outlineLevel="0" collapsed="false">
      <c r="A60" s="18" t="s">
        <v>66</v>
      </c>
      <c r="B60" s="19" t="n">
        <v>1</v>
      </c>
      <c r="C60" s="20" t="n">
        <v>4374.85</v>
      </c>
      <c r="D60" s="19" t="n">
        <v>3683</v>
      </c>
      <c r="E60" s="20" t="n">
        <v>3683</v>
      </c>
      <c r="F60" s="20" t="n">
        <v>643102.95</v>
      </c>
      <c r="G60" s="20" t="n">
        <v>643102.95</v>
      </c>
      <c r="H60" s="20" t="n">
        <v>174.61</v>
      </c>
      <c r="J60" s="0"/>
      <c r="K60" s="1"/>
    </row>
    <row r="61" customFormat="false" ht="12.75" hidden="false" customHeight="false" outlineLevel="0" collapsed="false">
      <c r="A61" s="18" t="s">
        <v>67</v>
      </c>
      <c r="B61" s="19" t="n">
        <v>1</v>
      </c>
      <c r="C61" s="20" t="n">
        <v>14087.74</v>
      </c>
      <c r="D61" s="19" t="n">
        <v>18185</v>
      </c>
      <c r="E61" s="20" t="n">
        <v>18185</v>
      </c>
      <c r="F61" s="20" t="n">
        <v>2070897.78</v>
      </c>
      <c r="G61" s="20" t="n">
        <v>2070897.78</v>
      </c>
      <c r="H61" s="20" t="n">
        <v>113.88</v>
      </c>
      <c r="J61" s="0"/>
      <c r="K61" s="1"/>
    </row>
    <row r="62" customFormat="false" ht="12.75" hidden="false" customHeight="false" outlineLevel="0" collapsed="false">
      <c r="A62" s="18" t="s">
        <v>68</v>
      </c>
      <c r="B62" s="19" t="n">
        <v>4</v>
      </c>
      <c r="C62" s="20" t="n">
        <v>536296.94</v>
      </c>
      <c r="D62" s="19" t="n">
        <v>310096</v>
      </c>
      <c r="E62" s="20" t="n">
        <v>77524</v>
      </c>
      <c r="F62" s="20" t="n">
        <v>78835650.18</v>
      </c>
      <c r="G62" s="20" t="n">
        <v>19708912.55</v>
      </c>
      <c r="H62" s="20" t="n">
        <v>254.23</v>
      </c>
      <c r="J62" s="0"/>
      <c r="K62" s="1"/>
    </row>
    <row r="63" customFormat="false" ht="12.75" hidden="false" customHeight="false" outlineLevel="0" collapsed="false">
      <c r="A63" s="18" t="s">
        <v>69</v>
      </c>
      <c r="B63" s="19" t="n">
        <v>5</v>
      </c>
      <c r="C63" s="20" t="n">
        <v>265190.9</v>
      </c>
      <c r="D63" s="19" t="n">
        <v>312212</v>
      </c>
      <c r="E63" s="20" t="n">
        <v>62442.4</v>
      </c>
      <c r="F63" s="20" t="n">
        <v>38983062.3</v>
      </c>
      <c r="G63" s="20" t="n">
        <v>7796612.46</v>
      </c>
      <c r="H63" s="20" t="n">
        <v>124.86</v>
      </c>
      <c r="J63" s="0"/>
      <c r="K63" s="1"/>
    </row>
    <row r="64" customFormat="false" ht="12.75" hidden="false" customHeight="false" outlineLevel="0" collapsed="false">
      <c r="A64" s="18" t="s">
        <v>70</v>
      </c>
      <c r="B64" s="19" t="n">
        <v>3</v>
      </c>
      <c r="C64" s="20" t="n">
        <v>73868.56</v>
      </c>
      <c r="D64" s="19" t="n">
        <v>71515</v>
      </c>
      <c r="E64" s="20" t="n">
        <v>23838.33</v>
      </c>
      <c r="F64" s="20" t="n">
        <v>10858678.32</v>
      </c>
      <c r="G64" s="20" t="n">
        <v>3619559.44</v>
      </c>
      <c r="H64" s="20" t="n">
        <v>151.84</v>
      </c>
      <c r="J64" s="0"/>
      <c r="K64" s="1"/>
    </row>
    <row r="65" customFormat="false" ht="12.75" hidden="false" customHeight="false" outlineLevel="0" collapsed="false">
      <c r="A65" s="18" t="s">
        <v>71</v>
      </c>
      <c r="B65" s="19" t="n">
        <v>1</v>
      </c>
      <c r="C65" s="20" t="n">
        <v>7630.15</v>
      </c>
      <c r="D65" s="19" t="n">
        <v>13431</v>
      </c>
      <c r="E65" s="20" t="n">
        <v>13431</v>
      </c>
      <c r="F65" s="20" t="n">
        <v>1121632.05</v>
      </c>
      <c r="G65" s="20" t="n">
        <v>1121632.05</v>
      </c>
      <c r="H65" s="20" t="n">
        <v>83.51</v>
      </c>
      <c r="J65" s="0"/>
      <c r="K65" s="1"/>
    </row>
    <row r="66" customFormat="false" ht="12.75" hidden="false" customHeight="false" outlineLevel="0" collapsed="false">
      <c r="A66" s="18" t="s">
        <v>72</v>
      </c>
      <c r="B66" s="19" t="n">
        <v>2</v>
      </c>
      <c r="C66" s="20" t="n">
        <v>233099.62</v>
      </c>
      <c r="D66" s="19" t="n">
        <v>150448</v>
      </c>
      <c r="E66" s="20" t="n">
        <v>75224</v>
      </c>
      <c r="F66" s="20" t="n">
        <v>34265644.14</v>
      </c>
      <c r="G66" s="20" t="n">
        <v>17132822.07</v>
      </c>
      <c r="H66" s="20" t="n">
        <v>227.76</v>
      </c>
      <c r="J66" s="0"/>
      <c r="K66" s="1"/>
    </row>
    <row r="67" customFormat="false" ht="12.75" hidden="false" customHeight="false" outlineLevel="0" collapsed="false">
      <c r="A67" s="18" t="s">
        <v>73</v>
      </c>
      <c r="B67" s="19" t="n">
        <v>1</v>
      </c>
      <c r="C67" s="20" t="n">
        <v>20554.08</v>
      </c>
      <c r="D67" s="19" t="n">
        <v>39798</v>
      </c>
      <c r="E67" s="20" t="n">
        <v>39798</v>
      </c>
      <c r="F67" s="20" t="n">
        <v>3021449.76</v>
      </c>
      <c r="G67" s="20" t="n">
        <v>3021449.76</v>
      </c>
      <c r="H67" s="20" t="n">
        <v>75.92</v>
      </c>
      <c r="J67" s="0"/>
      <c r="K67" s="1"/>
    </row>
    <row r="68" customFormat="false" ht="12.75" hidden="false" customHeight="false" outlineLevel="0" collapsed="false">
      <c r="A68" s="18" t="s">
        <v>74</v>
      </c>
      <c r="B68" s="19" t="n">
        <v>1</v>
      </c>
      <c r="C68" s="20" t="n">
        <v>29609.18</v>
      </c>
      <c r="D68" s="19" t="n">
        <v>47776</v>
      </c>
      <c r="E68" s="20" t="n">
        <v>47776</v>
      </c>
      <c r="F68" s="20" t="n">
        <v>4352549.46</v>
      </c>
      <c r="G68" s="20" t="n">
        <v>4352549.46</v>
      </c>
      <c r="H68" s="20" t="n">
        <v>91.1</v>
      </c>
      <c r="J68" s="0"/>
      <c r="K68" s="1"/>
    </row>
    <row r="69" customFormat="false" ht="12.75" hidden="false" customHeight="false" outlineLevel="0" collapsed="false">
      <c r="A69" s="18" t="s">
        <v>75</v>
      </c>
      <c r="B69" s="19" t="n">
        <v>1</v>
      </c>
      <c r="C69" s="20" t="n">
        <v>6619.5</v>
      </c>
      <c r="D69" s="19" t="n">
        <v>11652</v>
      </c>
      <c r="E69" s="20" t="n">
        <v>11652</v>
      </c>
      <c r="F69" s="20" t="n">
        <v>973066.5</v>
      </c>
      <c r="G69" s="20" t="n">
        <v>973066.5</v>
      </c>
      <c r="H69" s="20" t="n">
        <v>83.51</v>
      </c>
      <c r="J69" s="0"/>
      <c r="K69" s="1"/>
    </row>
    <row r="70" customFormat="false" ht="12.75" hidden="false" customHeight="false" outlineLevel="0" collapsed="false">
      <c r="A70" s="18" t="s">
        <v>76</v>
      </c>
      <c r="B70" s="19" t="n">
        <v>2</v>
      </c>
      <c r="C70" s="20" t="n">
        <v>65381.52</v>
      </c>
      <c r="D70" s="19" t="n">
        <v>84397</v>
      </c>
      <c r="E70" s="20" t="n">
        <v>42198.5</v>
      </c>
      <c r="F70" s="20" t="n">
        <v>9611083.44</v>
      </c>
      <c r="G70" s="20" t="n">
        <v>4805541.72</v>
      </c>
      <c r="H70" s="20" t="n">
        <v>113.88</v>
      </c>
      <c r="J70" s="0"/>
      <c r="K70" s="1"/>
    </row>
    <row r="71" customFormat="false" ht="12.75" hidden="false" customHeight="false" outlineLevel="0" collapsed="false">
      <c r="A71" s="18" t="s">
        <v>77</v>
      </c>
      <c r="B71" s="19" t="n">
        <v>1</v>
      </c>
      <c r="C71" s="20" t="n">
        <v>11118.19</v>
      </c>
      <c r="D71" s="19" t="n">
        <v>15377</v>
      </c>
      <c r="E71" s="20" t="n">
        <v>15377</v>
      </c>
      <c r="F71" s="20" t="n">
        <v>1634373.93</v>
      </c>
      <c r="G71" s="20" t="n">
        <v>1634373.93</v>
      </c>
      <c r="H71" s="20" t="n">
        <v>106.29</v>
      </c>
      <c r="J71" s="0"/>
      <c r="K71" s="1"/>
    </row>
    <row r="72" customFormat="false" ht="12.75" hidden="false" customHeight="false" outlineLevel="0" collapsed="false">
      <c r="A72" s="18" t="s">
        <v>78</v>
      </c>
      <c r="B72" s="19" t="n">
        <v>1</v>
      </c>
      <c r="C72" s="20" t="n">
        <v>5026.96</v>
      </c>
      <c r="D72" s="19" t="n">
        <v>6489</v>
      </c>
      <c r="E72" s="20" t="n">
        <v>6489</v>
      </c>
      <c r="F72" s="20" t="n">
        <v>738963.12</v>
      </c>
      <c r="G72" s="20" t="n">
        <v>738963.12</v>
      </c>
      <c r="H72" s="20" t="n">
        <v>113.88</v>
      </c>
      <c r="J72" s="0"/>
      <c r="K72" s="1"/>
    </row>
    <row r="73" customFormat="false" ht="12.75" hidden="false" customHeight="false" outlineLevel="0" collapsed="false">
      <c r="A73" s="18" t="s">
        <v>79</v>
      </c>
      <c r="B73" s="19" t="n">
        <v>1</v>
      </c>
      <c r="C73" s="20" t="n">
        <v>7860.29</v>
      </c>
      <c r="D73" s="19" t="n">
        <v>12683</v>
      </c>
      <c r="E73" s="20" t="n">
        <v>12683</v>
      </c>
      <c r="F73" s="20" t="n">
        <v>1155462.63</v>
      </c>
      <c r="G73" s="20" t="n">
        <v>1155462.63</v>
      </c>
      <c r="H73" s="20" t="n">
        <v>91.1</v>
      </c>
      <c r="J73" s="0"/>
      <c r="K73" s="1"/>
    </row>
    <row r="74" customFormat="false" ht="12.75" hidden="false" customHeight="false" outlineLevel="0" collapsed="false">
      <c r="A74" s="18" t="s">
        <v>80</v>
      </c>
      <c r="B74" s="19" t="n">
        <v>1</v>
      </c>
      <c r="C74" s="20" t="n">
        <v>5205.89</v>
      </c>
      <c r="D74" s="19" t="n">
        <v>1260</v>
      </c>
      <c r="E74" s="20" t="n">
        <v>1260</v>
      </c>
      <c r="F74" s="20" t="n">
        <v>765265.83</v>
      </c>
      <c r="G74" s="20" t="n">
        <v>765265.83</v>
      </c>
      <c r="H74" s="20" t="n">
        <v>607.35</v>
      </c>
      <c r="J74" s="0"/>
      <c r="K74" s="1"/>
    </row>
    <row r="75" customFormat="false" ht="12.75" hidden="false" customHeight="false" outlineLevel="0" collapsed="false">
      <c r="A75" s="18" t="s">
        <v>81</v>
      </c>
      <c r="B75" s="19" t="n">
        <v>1</v>
      </c>
      <c r="C75" s="20" t="n">
        <v>47695.65</v>
      </c>
      <c r="D75" s="19" t="n">
        <v>46176</v>
      </c>
      <c r="E75" s="20" t="n">
        <v>46176</v>
      </c>
      <c r="F75" s="20" t="n">
        <v>7011260.55</v>
      </c>
      <c r="G75" s="20" t="n">
        <v>7011260.55</v>
      </c>
      <c r="H75" s="20" t="n">
        <v>151.84</v>
      </c>
      <c r="J75" s="0"/>
      <c r="K75" s="1"/>
    </row>
    <row r="76" customFormat="false" ht="12.75" hidden="false" customHeight="false" outlineLevel="0" collapsed="false">
      <c r="A76" s="18" t="s">
        <v>82</v>
      </c>
      <c r="B76" s="19" t="n">
        <v>1</v>
      </c>
      <c r="C76" s="20" t="n">
        <v>10153.98</v>
      </c>
      <c r="D76" s="19" t="n">
        <v>16384</v>
      </c>
      <c r="E76" s="20" t="n">
        <v>16384</v>
      </c>
      <c r="F76" s="20" t="n">
        <v>1492635.06</v>
      </c>
      <c r="G76" s="20" t="n">
        <v>1492635.06</v>
      </c>
      <c r="H76" s="20" t="n">
        <v>91.1</v>
      </c>
      <c r="J76" s="0"/>
      <c r="K76" s="1"/>
    </row>
    <row r="77" customFormat="false" ht="12.75" hidden="false" customHeight="false" outlineLevel="0" collapsed="false">
      <c r="A77" s="18" t="s">
        <v>83</v>
      </c>
      <c r="B77" s="19" t="n">
        <v>3</v>
      </c>
      <c r="C77" s="20" t="n">
        <v>65880.77</v>
      </c>
      <c r="D77" s="19" t="n">
        <v>44837</v>
      </c>
      <c r="E77" s="20" t="n">
        <v>14945.67</v>
      </c>
      <c r="F77" s="20" t="n">
        <v>9684473.19</v>
      </c>
      <c r="G77" s="20" t="n">
        <v>3228157.73</v>
      </c>
      <c r="H77" s="20" t="n">
        <v>215.99</v>
      </c>
      <c r="J77" s="0"/>
      <c r="K77" s="1"/>
    </row>
    <row r="78" customFormat="false" ht="12.75" hidden="false" customHeight="false" outlineLevel="0" collapsed="false">
      <c r="A78" s="18" t="s">
        <v>84</v>
      </c>
      <c r="B78" s="19" t="n">
        <v>2</v>
      </c>
      <c r="C78" s="20" t="n">
        <v>63632.14</v>
      </c>
      <c r="D78" s="19" t="n">
        <v>47388</v>
      </c>
      <c r="E78" s="20" t="n">
        <v>23694</v>
      </c>
      <c r="F78" s="20" t="n">
        <v>9353924.58</v>
      </c>
      <c r="G78" s="20" t="n">
        <v>4676962.29</v>
      </c>
      <c r="H78" s="20" t="n">
        <v>197.39</v>
      </c>
      <c r="J78" s="0"/>
      <c r="K78" s="1"/>
    </row>
    <row r="79" customFormat="false" ht="12.75" hidden="false" customHeight="false" outlineLevel="0" collapsed="false">
      <c r="A79" s="18" t="s">
        <v>85</v>
      </c>
      <c r="B79" s="19" t="n">
        <v>1</v>
      </c>
      <c r="C79" s="20" t="n">
        <v>4967.83</v>
      </c>
      <c r="D79" s="19" t="n">
        <v>9619</v>
      </c>
      <c r="E79" s="20" t="n">
        <v>9619</v>
      </c>
      <c r="F79" s="20" t="n">
        <v>730271.01</v>
      </c>
      <c r="G79" s="20" t="n">
        <v>730271.01</v>
      </c>
      <c r="H79" s="20" t="n">
        <v>75.92</v>
      </c>
      <c r="J79" s="0"/>
      <c r="K79" s="1"/>
    </row>
    <row r="80" customFormat="false" ht="12.75" hidden="false" customHeight="false" outlineLevel="0" collapsed="false">
      <c r="A80" s="18" t="s">
        <v>86</v>
      </c>
      <c r="B80" s="19" t="n">
        <v>1</v>
      </c>
      <c r="C80" s="20" t="n">
        <v>12118.15</v>
      </c>
      <c r="D80" s="19" t="n">
        <v>6704</v>
      </c>
      <c r="E80" s="20" t="n">
        <v>6704</v>
      </c>
      <c r="F80" s="20" t="n">
        <v>1781368.05</v>
      </c>
      <c r="G80" s="20" t="n">
        <v>1781368.05</v>
      </c>
      <c r="H80" s="20" t="n">
        <v>265.72</v>
      </c>
      <c r="J80" s="0"/>
      <c r="K80" s="1"/>
    </row>
    <row r="81" customFormat="false" ht="12.75" hidden="false" customHeight="false" outlineLevel="0" collapsed="false">
      <c r="A81" s="18" t="s">
        <v>87</v>
      </c>
      <c r="B81" s="19" t="n">
        <v>4</v>
      </c>
      <c r="C81" s="20" t="n">
        <v>659713.29</v>
      </c>
      <c r="D81" s="19" t="n">
        <v>472592</v>
      </c>
      <c r="E81" s="20" t="n">
        <v>118148</v>
      </c>
      <c r="F81" s="20" t="n">
        <v>96977853.63</v>
      </c>
      <c r="G81" s="20" t="n">
        <v>24244463.41</v>
      </c>
      <c r="H81" s="20" t="n">
        <v>205.2</v>
      </c>
      <c r="J81" s="0"/>
      <c r="K81" s="1"/>
    </row>
    <row r="82" customFormat="false" ht="12.75" hidden="false" customHeight="false" outlineLevel="0" collapsed="false">
      <c r="A82" s="18" t="s">
        <v>88</v>
      </c>
      <c r="B82" s="19" t="n">
        <v>4</v>
      </c>
      <c r="C82" s="20" t="n">
        <v>11491.27</v>
      </c>
      <c r="D82" s="19" t="n">
        <v>15893</v>
      </c>
      <c r="E82" s="20" t="n">
        <v>3973.25</v>
      </c>
      <c r="F82" s="20" t="n">
        <v>1689216.69</v>
      </c>
      <c r="G82" s="20" t="n">
        <v>422304.17</v>
      </c>
      <c r="H82" s="20" t="n">
        <v>106.29</v>
      </c>
      <c r="J82" s="0"/>
      <c r="K82" s="1"/>
    </row>
    <row r="83" customFormat="false" ht="12.75" hidden="false" customHeight="false" outlineLevel="0" collapsed="false">
      <c r="A83" s="18" t="s">
        <v>89</v>
      </c>
      <c r="B83" s="19" t="n">
        <v>3</v>
      </c>
      <c r="C83" s="20" t="n">
        <v>34173.46</v>
      </c>
      <c r="D83" s="19" t="n">
        <v>61268</v>
      </c>
      <c r="E83" s="20" t="n">
        <v>20422.67</v>
      </c>
      <c r="F83" s="20" t="n">
        <v>5023498.62</v>
      </c>
      <c r="G83" s="20" t="n">
        <v>1674499.54</v>
      </c>
      <c r="H83" s="20" t="n">
        <v>81.99</v>
      </c>
      <c r="J83" s="0"/>
      <c r="K83" s="1"/>
    </row>
    <row r="84" customFormat="false" ht="12.75" hidden="false" customHeight="false" outlineLevel="0" collapsed="false">
      <c r="A84" s="18" t="s">
        <v>90</v>
      </c>
      <c r="B84" s="19" t="n">
        <v>2</v>
      </c>
      <c r="C84" s="20" t="n">
        <v>33338.38</v>
      </c>
      <c r="D84" s="19" t="n">
        <v>58684</v>
      </c>
      <c r="E84" s="20" t="n">
        <v>29342</v>
      </c>
      <c r="F84" s="20" t="n">
        <v>4900741.86</v>
      </c>
      <c r="G84" s="20" t="n">
        <v>2450370.93</v>
      </c>
      <c r="H84" s="20" t="n">
        <v>83.51</v>
      </c>
      <c r="J84" s="0"/>
      <c r="K84" s="1"/>
    </row>
    <row r="85" customFormat="false" ht="12.75" hidden="false" customHeight="false" outlineLevel="0" collapsed="false">
      <c r="A85" s="18" t="s">
        <v>91</v>
      </c>
      <c r="B85" s="19" t="n">
        <v>1</v>
      </c>
      <c r="C85" s="20" t="n">
        <v>13975.27</v>
      </c>
      <c r="D85" s="19" t="n">
        <v>13530</v>
      </c>
      <c r="E85" s="20" t="n">
        <v>13530</v>
      </c>
      <c r="F85" s="20" t="n">
        <v>2054364.69</v>
      </c>
      <c r="G85" s="20" t="n">
        <v>2054364.69</v>
      </c>
      <c r="H85" s="20" t="n">
        <v>151.84</v>
      </c>
      <c r="J85" s="0"/>
      <c r="K85" s="1"/>
    </row>
    <row r="86" customFormat="false" ht="12.75" hidden="false" customHeight="false" outlineLevel="0" collapsed="false">
      <c r="A86" s="18" t="s">
        <v>92</v>
      </c>
      <c r="B86" s="19" t="n">
        <v>1</v>
      </c>
      <c r="C86" s="20" t="n">
        <v>15418.29</v>
      </c>
      <c r="D86" s="19" t="n">
        <v>12980</v>
      </c>
      <c r="E86" s="20" t="n">
        <v>12980</v>
      </c>
      <c r="F86" s="20" t="n">
        <v>2266488.63</v>
      </c>
      <c r="G86" s="20" t="n">
        <v>2266488.63</v>
      </c>
      <c r="H86" s="20" t="n">
        <v>174.61</v>
      </c>
      <c r="J86" s="0"/>
      <c r="K86" s="1"/>
    </row>
    <row r="87" customFormat="false" ht="12.75" hidden="false" customHeight="false" outlineLevel="0" collapsed="false">
      <c r="A87" s="18" t="s">
        <v>93</v>
      </c>
      <c r="B87" s="19" t="n">
        <v>1</v>
      </c>
      <c r="C87" s="20" t="n">
        <v>29426.44</v>
      </c>
      <c r="D87" s="19" t="n">
        <v>35611</v>
      </c>
      <c r="E87" s="20" t="n">
        <v>35611</v>
      </c>
      <c r="F87" s="20" t="n">
        <v>4325686.68</v>
      </c>
      <c r="G87" s="20" t="n">
        <v>4325686.68</v>
      </c>
      <c r="H87" s="20" t="n">
        <v>121.47</v>
      </c>
      <c r="J87" s="0"/>
      <c r="K87" s="1"/>
    </row>
    <row r="88" customFormat="false" ht="12.75" hidden="false" customHeight="false" outlineLevel="0" collapsed="false">
      <c r="A88" s="18" t="s">
        <v>94</v>
      </c>
      <c r="B88" s="19" t="n">
        <v>1</v>
      </c>
      <c r="C88" s="20" t="n">
        <v>8621.53</v>
      </c>
      <c r="D88" s="19" t="n">
        <v>11129</v>
      </c>
      <c r="E88" s="20" t="n">
        <v>11129</v>
      </c>
      <c r="F88" s="20" t="n">
        <v>1267364.91</v>
      </c>
      <c r="G88" s="20" t="n">
        <v>1267364.91</v>
      </c>
      <c r="H88" s="20" t="n">
        <v>113.88</v>
      </c>
      <c r="J88" s="0"/>
      <c r="K88" s="1"/>
    </row>
    <row r="89" customFormat="false" ht="12.75" hidden="false" customHeight="false" outlineLevel="0" collapsed="false">
      <c r="A89" s="18" t="s">
        <v>95</v>
      </c>
      <c r="B89" s="19" t="n">
        <v>1</v>
      </c>
      <c r="C89" s="20" t="n">
        <v>32604.68</v>
      </c>
      <c r="D89" s="19" t="n">
        <v>28696</v>
      </c>
      <c r="E89" s="20" t="n">
        <v>28696</v>
      </c>
      <c r="F89" s="20" t="n">
        <v>4792887.96</v>
      </c>
      <c r="G89" s="20" t="n">
        <v>4792887.96</v>
      </c>
      <c r="H89" s="20" t="n">
        <v>167.02</v>
      </c>
      <c r="J89" s="0"/>
      <c r="K89" s="1"/>
    </row>
    <row r="90" customFormat="false" ht="12.75" hidden="false" customHeight="false" outlineLevel="0" collapsed="false">
      <c r="A90" s="18" t="s">
        <v>96</v>
      </c>
      <c r="B90" s="19" t="n">
        <v>1</v>
      </c>
      <c r="C90" s="20" t="n">
        <v>24282.47</v>
      </c>
      <c r="D90" s="19" t="n">
        <v>18807</v>
      </c>
      <c r="E90" s="20" t="n">
        <v>18807</v>
      </c>
      <c r="F90" s="20" t="n">
        <v>3569523.09</v>
      </c>
      <c r="G90" s="20" t="n">
        <v>3569523.09</v>
      </c>
      <c r="H90" s="20" t="n">
        <v>189.8</v>
      </c>
      <c r="J90" s="0"/>
      <c r="K90" s="1"/>
    </row>
    <row r="91" customFormat="false" ht="12.75" hidden="false" customHeight="false" outlineLevel="0" collapsed="false">
      <c r="A91" s="18" t="s">
        <v>97</v>
      </c>
      <c r="B91" s="19" t="n">
        <v>1</v>
      </c>
      <c r="C91" s="20" t="n">
        <v>94580.47</v>
      </c>
      <c r="D91" s="19" t="n">
        <v>91567</v>
      </c>
      <c r="E91" s="20" t="n">
        <v>91567</v>
      </c>
      <c r="F91" s="20" t="n">
        <v>13903329.09</v>
      </c>
      <c r="G91" s="20" t="n">
        <v>13903329.09</v>
      </c>
      <c r="H91" s="20" t="n">
        <v>151.84</v>
      </c>
      <c r="J91" s="0"/>
      <c r="K91" s="1"/>
    </row>
    <row r="92" customFormat="false" ht="12.75" hidden="false" customHeight="false" outlineLevel="0" collapsed="false">
      <c r="A92" s="18" t="s">
        <v>98</v>
      </c>
      <c r="B92" s="19" t="n">
        <v>5</v>
      </c>
      <c r="C92" s="20" t="n">
        <v>229282.97</v>
      </c>
      <c r="D92" s="19" t="n">
        <v>202634</v>
      </c>
      <c r="E92" s="20" t="n">
        <v>40526.8</v>
      </c>
      <c r="F92" s="20" t="n">
        <v>33704596.59</v>
      </c>
      <c r="G92" s="20" t="n">
        <v>6740919.32</v>
      </c>
      <c r="H92" s="20" t="n">
        <v>166.33</v>
      </c>
      <c r="J92" s="0"/>
      <c r="K92" s="1"/>
    </row>
    <row r="93" customFormat="false" ht="12.75" hidden="false" customHeight="false" outlineLevel="0" collapsed="false">
      <c r="A93" s="18" t="s">
        <v>99</v>
      </c>
      <c r="B93" s="19" t="n">
        <v>1</v>
      </c>
      <c r="C93" s="20" t="n">
        <v>15056.87</v>
      </c>
      <c r="D93" s="19" t="n">
        <v>19436</v>
      </c>
      <c r="E93" s="20" t="n">
        <v>19436</v>
      </c>
      <c r="F93" s="20" t="n">
        <v>2213359.89</v>
      </c>
      <c r="G93" s="20" t="n">
        <v>2213359.89</v>
      </c>
      <c r="H93" s="20" t="n">
        <v>113.88</v>
      </c>
      <c r="J93" s="0"/>
      <c r="K93" s="1"/>
    </row>
    <row r="94" customFormat="false" ht="12.75" hidden="false" customHeight="false" outlineLevel="0" collapsed="false">
      <c r="A94" s="18" t="s">
        <v>100</v>
      </c>
      <c r="B94" s="19" t="n">
        <v>1</v>
      </c>
      <c r="C94" s="20" t="n">
        <v>3949.61</v>
      </c>
      <c r="D94" s="19" t="n">
        <v>2185</v>
      </c>
      <c r="E94" s="20" t="n">
        <v>2185</v>
      </c>
      <c r="F94" s="20" t="n">
        <v>580592.67</v>
      </c>
      <c r="G94" s="20" t="n">
        <v>580592.67</v>
      </c>
      <c r="H94" s="20" t="n">
        <v>265.72</v>
      </c>
      <c r="J94" s="0"/>
      <c r="K94" s="1"/>
    </row>
    <row r="95" customFormat="false" ht="12.75" hidden="false" customHeight="false" outlineLevel="0" collapsed="false">
      <c r="A95" s="18" t="s">
        <v>101</v>
      </c>
      <c r="B95" s="19" t="n">
        <v>1</v>
      </c>
      <c r="C95" s="20" t="n">
        <v>47090.22</v>
      </c>
      <c r="D95" s="19" t="n">
        <v>41445</v>
      </c>
      <c r="E95" s="20" t="n">
        <v>41445</v>
      </c>
      <c r="F95" s="20" t="n">
        <v>6922262.34</v>
      </c>
      <c r="G95" s="20" t="n">
        <v>6922262.34</v>
      </c>
      <c r="H95" s="20" t="n">
        <v>167.02</v>
      </c>
      <c r="J95" s="0"/>
      <c r="K95" s="1"/>
    </row>
    <row r="96" customFormat="false" ht="12.75" hidden="false" customHeight="false" outlineLevel="0" collapsed="false">
      <c r="A96" s="18" t="s">
        <v>102</v>
      </c>
      <c r="B96" s="19" t="n">
        <v>1</v>
      </c>
      <c r="C96" s="20" t="n">
        <v>20141.7</v>
      </c>
      <c r="D96" s="19" t="n">
        <v>30000</v>
      </c>
      <c r="E96" s="20" t="n">
        <v>30000</v>
      </c>
      <c r="F96" s="20" t="n">
        <v>2960829.9</v>
      </c>
      <c r="G96" s="20" t="n">
        <v>2960829.9</v>
      </c>
      <c r="H96" s="20" t="n">
        <v>98.69</v>
      </c>
      <c r="J96" s="0"/>
      <c r="K96" s="1"/>
    </row>
    <row r="97" customFormat="false" ht="12.75" hidden="false" customHeight="false" outlineLevel="0" collapsed="false">
      <c r="A97" s="18" t="s">
        <v>103</v>
      </c>
      <c r="B97" s="19" t="n">
        <v>1</v>
      </c>
      <c r="C97" s="20" t="n">
        <v>4580.02</v>
      </c>
      <c r="D97" s="19" t="n">
        <v>8062</v>
      </c>
      <c r="E97" s="20" t="n">
        <v>8062</v>
      </c>
      <c r="F97" s="20" t="n">
        <v>673262.94</v>
      </c>
      <c r="G97" s="20" t="n">
        <v>673262.94</v>
      </c>
      <c r="H97" s="20" t="n">
        <v>83.51</v>
      </c>
      <c r="J97" s="0"/>
      <c r="K97" s="1"/>
    </row>
    <row r="98" customFormat="false" ht="12.75" hidden="false" customHeight="false" outlineLevel="0" collapsed="false">
      <c r="A98" s="18" t="s">
        <v>104</v>
      </c>
      <c r="B98" s="19" t="n">
        <v>3</v>
      </c>
      <c r="C98" s="20" t="n">
        <v>402896.12</v>
      </c>
      <c r="D98" s="19" t="n">
        <v>157819</v>
      </c>
      <c r="E98" s="20" t="n">
        <v>52606.33</v>
      </c>
      <c r="F98" s="20" t="n">
        <v>59225729.64</v>
      </c>
      <c r="G98" s="20" t="n">
        <v>19741909.88</v>
      </c>
      <c r="H98" s="20" t="n">
        <v>375.28</v>
      </c>
      <c r="J98" s="0"/>
      <c r="K98" s="1"/>
    </row>
    <row r="99" customFormat="false" ht="12.75" hidden="false" customHeight="false" outlineLevel="0" collapsed="false">
      <c r="A99" s="18" t="s">
        <v>105</v>
      </c>
      <c r="B99" s="19" t="n">
        <v>2</v>
      </c>
      <c r="C99" s="20" t="n">
        <v>60229.23</v>
      </c>
      <c r="D99" s="19" t="n">
        <v>83300</v>
      </c>
      <c r="E99" s="20" t="n">
        <v>41650</v>
      </c>
      <c r="F99" s="20" t="n">
        <v>8853696.81</v>
      </c>
      <c r="G99" s="20" t="n">
        <v>4426848.41</v>
      </c>
      <c r="H99" s="20" t="n">
        <v>106.29</v>
      </c>
      <c r="J99" s="0"/>
      <c r="K99" s="1"/>
    </row>
    <row r="100" customFormat="false" ht="12.75" hidden="false" customHeight="false" outlineLevel="0" collapsed="false">
      <c r="A100" s="18" t="s">
        <v>106</v>
      </c>
      <c r="B100" s="19" t="n">
        <v>3</v>
      </c>
      <c r="C100" s="20" t="n">
        <v>6949.75</v>
      </c>
      <c r="D100" s="19" t="n">
        <v>26913</v>
      </c>
      <c r="E100" s="20" t="n">
        <v>8971</v>
      </c>
      <c r="F100" s="20" t="n">
        <v>1021613.25</v>
      </c>
      <c r="G100" s="20" t="n">
        <v>340537.75</v>
      </c>
      <c r="H100" s="20" t="n">
        <v>37.96</v>
      </c>
      <c r="J100" s="0"/>
      <c r="K100" s="1"/>
    </row>
    <row r="101" customFormat="false" ht="12.75" hidden="false" customHeight="false" outlineLevel="0" collapsed="false">
      <c r="A101" s="18" t="s">
        <v>107</v>
      </c>
      <c r="B101" s="19" t="n">
        <v>3</v>
      </c>
      <c r="C101" s="20" t="n">
        <v>279359.97</v>
      </c>
      <c r="D101" s="19" t="n">
        <v>264100</v>
      </c>
      <c r="E101" s="20" t="n">
        <v>88033.33</v>
      </c>
      <c r="F101" s="20" t="n">
        <v>41065915.59</v>
      </c>
      <c r="G101" s="20" t="n">
        <v>13688638.53</v>
      </c>
      <c r="H101" s="20" t="n">
        <v>155.49</v>
      </c>
      <c r="J101" s="0"/>
      <c r="K101" s="1"/>
    </row>
    <row r="102" customFormat="false" ht="12.75" hidden="false" customHeight="false" outlineLevel="0" collapsed="false">
      <c r="A102" s="18" t="s">
        <v>108</v>
      </c>
      <c r="B102" s="19" t="n">
        <v>1</v>
      </c>
      <c r="C102" s="20" t="n">
        <v>14341.8</v>
      </c>
      <c r="D102" s="19" t="n">
        <v>16335</v>
      </c>
      <c r="E102" s="20" t="n">
        <v>16335</v>
      </c>
      <c r="F102" s="20" t="n">
        <v>2108244.6</v>
      </c>
      <c r="G102" s="20" t="n">
        <v>2108244.6</v>
      </c>
      <c r="H102" s="20" t="n">
        <v>129.06</v>
      </c>
      <c r="J102" s="0"/>
      <c r="K102" s="1"/>
    </row>
    <row r="103" customFormat="false" ht="12.75" hidden="false" customHeight="false" outlineLevel="0" collapsed="false">
      <c r="A103" s="18" t="s">
        <v>109</v>
      </c>
      <c r="B103" s="19" t="n">
        <v>2</v>
      </c>
      <c r="C103" s="20" t="n">
        <v>91243.95</v>
      </c>
      <c r="D103" s="19" t="n">
        <v>58891</v>
      </c>
      <c r="E103" s="20" t="n">
        <v>29445.5</v>
      </c>
      <c r="F103" s="20" t="n">
        <v>13412860.65</v>
      </c>
      <c r="G103" s="20" t="n">
        <v>6706430.33</v>
      </c>
      <c r="H103" s="20" t="n">
        <v>227.76</v>
      </c>
      <c r="J103" s="0"/>
      <c r="K103" s="1"/>
    </row>
    <row r="104" customFormat="false" ht="12.75" hidden="false" customHeight="false" outlineLevel="0" collapsed="false">
      <c r="A104" s="18" t="s">
        <v>110</v>
      </c>
      <c r="B104" s="19" t="n">
        <v>1</v>
      </c>
      <c r="C104" s="20" t="n">
        <v>53100.18</v>
      </c>
      <c r="D104" s="19" t="n">
        <v>42840</v>
      </c>
      <c r="E104" s="20" t="n">
        <v>42840</v>
      </c>
      <c r="F104" s="20" t="n">
        <v>7805726.46</v>
      </c>
      <c r="G104" s="20" t="n">
        <v>7805726.46</v>
      </c>
      <c r="H104" s="20" t="n">
        <v>182.21</v>
      </c>
      <c r="J104" s="0"/>
      <c r="K104" s="1"/>
    </row>
    <row r="105" customFormat="false" ht="13.5" hidden="false" customHeight="false" outlineLevel="0" collapsed="false">
      <c r="A105" s="21" t="s">
        <v>111</v>
      </c>
      <c r="B105" s="25" t="n">
        <f aca="false">SUM(B4:B104)</f>
        <v>163</v>
      </c>
      <c r="C105" s="26" t="n">
        <f aca="false">SUM(C4:C104)</f>
        <v>7595447.78</v>
      </c>
      <c r="D105" s="25" t="n">
        <f aca="false">SUM(D4:D104)</f>
        <v>5912353</v>
      </c>
      <c r="E105" s="25" t="n">
        <f aca="false">D105/B105</f>
        <v>36272.1042944785</v>
      </c>
      <c r="F105" s="25" t="n">
        <f aca="false">SUM(F4:F104)</f>
        <v>1116530823.66</v>
      </c>
      <c r="G105" s="26" t="n">
        <f aca="false">F105/B105</f>
        <v>6849882.35374233</v>
      </c>
      <c r="H105" s="26" t="n">
        <f aca="false">F105/D105</f>
        <v>188.847117832782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3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1.7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2" width="13.85"/>
    <col collapsed="false" customWidth="true" hidden="false" outlineLevel="0" max="11" min="11" style="3" width="10.71"/>
    <col collapsed="false" customWidth="true" hidden="false" outlineLevel="0" max="12" min="12" style="2" width="9.14"/>
    <col collapsed="false" customWidth="true" hidden="false" outlineLevel="0" max="13" min="13" style="2" width="16.42"/>
    <col collapsed="false" customWidth="true" hidden="false" outlineLevel="0" max="14" min="14" style="2" width="10.13"/>
    <col collapsed="false" customWidth="true" hidden="false" outlineLevel="0" max="15" min="15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9.5" hidden="false" customHeight="true" outlineLevel="0" collapsed="false">
      <c r="A2" s="5" t="s">
        <v>114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11" t="s">
        <v>9</v>
      </c>
      <c r="I3" s="12"/>
      <c r="J3" s="13"/>
      <c r="K3" s="14"/>
      <c r="L3" s="15"/>
      <c r="M3" s="15"/>
      <c r="N3" s="15"/>
      <c r="O3" s="15"/>
      <c r="P3" s="17"/>
      <c r="Q3" s="15"/>
      <c r="R3" s="16"/>
      <c r="S3" s="15"/>
      <c r="T3" s="15"/>
      <c r="U3" s="15"/>
      <c r="V3" s="15"/>
      <c r="W3" s="17"/>
      <c r="X3" s="15"/>
      <c r="Y3" s="16"/>
      <c r="Z3" s="15"/>
      <c r="AA3" s="15"/>
      <c r="AB3" s="15"/>
      <c r="AC3" s="15"/>
      <c r="AD3" s="17"/>
      <c r="AE3" s="15"/>
      <c r="AF3" s="16"/>
      <c r="AG3" s="15"/>
      <c r="AH3" s="15"/>
      <c r="AI3" s="15"/>
      <c r="AJ3" s="15"/>
      <c r="AK3" s="17"/>
      <c r="AL3" s="15"/>
      <c r="AM3" s="16"/>
      <c r="AN3" s="15"/>
      <c r="AO3" s="15"/>
      <c r="AP3" s="15"/>
      <c r="AQ3" s="15"/>
      <c r="AR3" s="17"/>
      <c r="AS3" s="15"/>
      <c r="AT3" s="16"/>
      <c r="AU3" s="15"/>
      <c r="AV3" s="15"/>
      <c r="AW3" s="15"/>
      <c r="AX3" s="15"/>
      <c r="AY3" s="17"/>
      <c r="AZ3" s="15"/>
      <c r="BA3" s="16"/>
      <c r="BB3" s="15"/>
      <c r="BC3" s="15"/>
      <c r="BD3" s="15"/>
      <c r="BE3" s="15"/>
      <c r="BF3" s="17"/>
      <c r="BG3" s="15"/>
      <c r="BH3" s="16"/>
      <c r="BI3" s="15"/>
      <c r="BJ3" s="15"/>
      <c r="BK3" s="15"/>
      <c r="BL3" s="15"/>
      <c r="BM3" s="17"/>
      <c r="BN3" s="15"/>
      <c r="BO3" s="16"/>
      <c r="BP3" s="15"/>
      <c r="BQ3" s="15"/>
      <c r="BR3" s="15"/>
      <c r="BS3" s="15"/>
      <c r="BT3" s="15"/>
      <c r="BU3" s="15"/>
    </row>
    <row r="4" customFormat="false" ht="12.75" hidden="false" customHeight="false" outlineLevel="0" collapsed="false">
      <c r="A4" s="18" t="s">
        <v>10</v>
      </c>
      <c r="B4" s="19" t="n">
        <v>60</v>
      </c>
      <c r="C4" s="20" t="n">
        <v>529489.59</v>
      </c>
      <c r="D4" s="19" t="n">
        <v>384516</v>
      </c>
      <c r="E4" s="20" t="n">
        <v>6408.6</v>
      </c>
      <c r="F4" s="20" t="n">
        <v>77834969.73</v>
      </c>
      <c r="G4" s="20" t="n">
        <v>1297249.5</v>
      </c>
      <c r="H4" s="20" t="n">
        <v>202.42</v>
      </c>
      <c r="J4" s="0"/>
      <c r="K4" s="1"/>
    </row>
    <row r="5" customFormat="false" ht="12.75" hidden="false" customHeight="false" outlineLevel="0" collapsed="false">
      <c r="A5" s="18" t="s">
        <v>11</v>
      </c>
      <c r="B5" s="19" t="n">
        <v>97</v>
      </c>
      <c r="C5" s="20" t="n">
        <v>743002.69</v>
      </c>
      <c r="D5" s="19" t="n">
        <v>648429</v>
      </c>
      <c r="E5" s="20" t="n">
        <v>6684.84</v>
      </c>
      <c r="F5" s="20" t="n">
        <v>109221395.43</v>
      </c>
      <c r="G5" s="20" t="n">
        <v>1125993.77</v>
      </c>
      <c r="H5" s="20" t="n">
        <v>168.44</v>
      </c>
      <c r="J5" s="0"/>
      <c r="K5" s="1"/>
    </row>
    <row r="6" customFormat="false" ht="12.75" hidden="false" customHeight="false" outlineLevel="0" collapsed="false">
      <c r="A6" s="18" t="s">
        <v>12</v>
      </c>
      <c r="B6" s="19" t="n">
        <v>168</v>
      </c>
      <c r="C6" s="20" t="n">
        <v>1235914.79</v>
      </c>
      <c r="D6" s="19" t="n">
        <v>1105387</v>
      </c>
      <c r="E6" s="20" t="n">
        <v>6579.68</v>
      </c>
      <c r="F6" s="20" t="n">
        <v>181679474.13</v>
      </c>
      <c r="G6" s="20" t="n">
        <v>1081425.44</v>
      </c>
      <c r="H6" s="20" t="n">
        <v>164.36</v>
      </c>
      <c r="J6" s="0"/>
      <c r="K6" s="1"/>
    </row>
    <row r="7" customFormat="false" ht="12.75" hidden="false" customHeight="false" outlineLevel="0" collapsed="false">
      <c r="A7" s="18" t="s">
        <v>13</v>
      </c>
      <c r="B7" s="19" t="n">
        <v>44</v>
      </c>
      <c r="C7" s="20" t="n">
        <v>337159.42</v>
      </c>
      <c r="D7" s="19" t="n">
        <v>321735</v>
      </c>
      <c r="E7" s="20" t="n">
        <v>7312.16</v>
      </c>
      <c r="F7" s="20" t="n">
        <v>49562434.74</v>
      </c>
      <c r="G7" s="20" t="n">
        <v>1126418.97</v>
      </c>
      <c r="H7" s="20" t="n">
        <v>154.05</v>
      </c>
      <c r="J7" s="0"/>
      <c r="K7" s="1"/>
    </row>
    <row r="8" customFormat="false" ht="12.75" hidden="false" customHeight="false" outlineLevel="0" collapsed="false">
      <c r="A8" s="18" t="s">
        <v>14</v>
      </c>
      <c r="B8" s="19" t="n">
        <v>70</v>
      </c>
      <c r="C8" s="20" t="n">
        <v>934560.52</v>
      </c>
      <c r="D8" s="19" t="n">
        <v>497976</v>
      </c>
      <c r="E8" s="20" t="n">
        <v>7113.94</v>
      </c>
      <c r="F8" s="20" t="n">
        <v>137380396.44</v>
      </c>
      <c r="G8" s="20" t="n">
        <v>1962577.09</v>
      </c>
      <c r="H8" s="20" t="n">
        <v>275.88</v>
      </c>
      <c r="J8" s="0"/>
      <c r="K8" s="1"/>
    </row>
    <row r="9" customFormat="false" ht="12.75" hidden="false" customHeight="false" outlineLevel="0" collapsed="false">
      <c r="A9" s="18" t="s">
        <v>15</v>
      </c>
      <c r="B9" s="19" t="n">
        <v>51</v>
      </c>
      <c r="C9" s="20" t="n">
        <v>464612.49</v>
      </c>
      <c r="D9" s="19" t="n">
        <v>356862</v>
      </c>
      <c r="E9" s="20" t="n">
        <v>6997.29</v>
      </c>
      <c r="F9" s="20" t="n">
        <v>68298036.03</v>
      </c>
      <c r="G9" s="20" t="n">
        <v>1339177.18</v>
      </c>
      <c r="H9" s="20" t="n">
        <v>191.39</v>
      </c>
      <c r="J9" s="0"/>
      <c r="K9" s="1"/>
    </row>
    <row r="10" customFormat="false" ht="12.75" hidden="false" customHeight="false" outlineLevel="0" collapsed="false">
      <c r="A10" s="18" t="s">
        <v>16</v>
      </c>
      <c r="B10" s="19" t="n">
        <v>75</v>
      </c>
      <c r="C10" s="20" t="n">
        <v>409452.9</v>
      </c>
      <c r="D10" s="19" t="n">
        <v>397614</v>
      </c>
      <c r="E10" s="20" t="n">
        <v>5301.52</v>
      </c>
      <c r="F10" s="20" t="n">
        <v>60189576.3</v>
      </c>
      <c r="G10" s="20" t="n">
        <v>802527.68</v>
      </c>
      <c r="H10" s="20" t="n">
        <v>151.38</v>
      </c>
      <c r="J10" s="0"/>
      <c r="K10" s="1"/>
    </row>
    <row r="11" customFormat="false" ht="12.75" hidden="false" customHeight="false" outlineLevel="0" collapsed="false">
      <c r="A11" s="18" t="s">
        <v>17</v>
      </c>
      <c r="B11" s="19" t="n">
        <v>44</v>
      </c>
      <c r="C11" s="20" t="n">
        <v>606341.15</v>
      </c>
      <c r="D11" s="19" t="n">
        <v>368494</v>
      </c>
      <c r="E11" s="20" t="n">
        <v>8374.86</v>
      </c>
      <c r="F11" s="20" t="n">
        <v>89132149.05</v>
      </c>
      <c r="G11" s="20" t="n">
        <v>2025730.66</v>
      </c>
      <c r="H11" s="20" t="n">
        <v>241.88</v>
      </c>
      <c r="J11" s="0"/>
      <c r="K11" s="1"/>
    </row>
    <row r="12" customFormat="false" ht="12.75" hidden="false" customHeight="false" outlineLevel="0" collapsed="false">
      <c r="A12" s="18" t="s">
        <v>18</v>
      </c>
      <c r="B12" s="19" t="n">
        <v>171</v>
      </c>
      <c r="C12" s="20" t="n">
        <v>4729326.98</v>
      </c>
      <c r="D12" s="19" t="n">
        <v>1857093</v>
      </c>
      <c r="E12" s="20" t="n">
        <v>10860.19</v>
      </c>
      <c r="F12" s="20" t="n">
        <v>695211066.06</v>
      </c>
      <c r="G12" s="20" t="n">
        <v>4065561.79</v>
      </c>
      <c r="H12" s="20" t="n">
        <v>374.35</v>
      </c>
      <c r="J12" s="0"/>
      <c r="K12" s="1"/>
    </row>
    <row r="13" customFormat="false" ht="12.75" hidden="false" customHeight="false" outlineLevel="0" collapsed="false">
      <c r="A13" s="18" t="s">
        <v>19</v>
      </c>
      <c r="B13" s="19" t="n">
        <v>57</v>
      </c>
      <c r="C13" s="20" t="n">
        <v>474289.32</v>
      </c>
      <c r="D13" s="19" t="n">
        <v>304348</v>
      </c>
      <c r="E13" s="20" t="n">
        <v>5339.44</v>
      </c>
      <c r="F13" s="20" t="n">
        <v>69720530.04</v>
      </c>
      <c r="G13" s="20" t="n">
        <v>1223167.19</v>
      </c>
      <c r="H13" s="20" t="n">
        <v>229.08</v>
      </c>
      <c r="J13" s="0"/>
      <c r="K13" s="1"/>
    </row>
    <row r="14" customFormat="false" ht="12.75" hidden="false" customHeight="false" outlineLevel="0" collapsed="false">
      <c r="A14" s="18" t="s">
        <v>20</v>
      </c>
      <c r="B14" s="19" t="n">
        <v>83</v>
      </c>
      <c r="C14" s="20" t="n">
        <v>996774.34</v>
      </c>
      <c r="D14" s="19" t="n">
        <v>561821</v>
      </c>
      <c r="E14" s="20" t="n">
        <v>6768.93</v>
      </c>
      <c r="F14" s="20" t="n">
        <v>146525827.98</v>
      </c>
      <c r="G14" s="20" t="n">
        <v>1765371.42</v>
      </c>
      <c r="H14" s="20" t="n">
        <v>260.81</v>
      </c>
      <c r="J14" s="0"/>
      <c r="K14" s="1"/>
    </row>
    <row r="15" customFormat="false" ht="12.75" hidden="false" customHeight="false" outlineLevel="0" collapsed="false">
      <c r="A15" s="18" t="s">
        <v>21</v>
      </c>
      <c r="B15" s="19" t="n">
        <v>64</v>
      </c>
      <c r="C15" s="20" t="n">
        <v>509452.15</v>
      </c>
      <c r="D15" s="19" t="n">
        <v>688399</v>
      </c>
      <c r="E15" s="20" t="n">
        <v>10756.23</v>
      </c>
      <c r="F15" s="20" t="n">
        <v>74889466.05</v>
      </c>
      <c r="G15" s="20" t="n">
        <v>1170147.91</v>
      </c>
      <c r="H15" s="20" t="n">
        <v>108.79</v>
      </c>
      <c r="J15" s="0"/>
      <c r="K15" s="1"/>
    </row>
    <row r="16" customFormat="false" ht="12.75" hidden="false" customHeight="false" outlineLevel="0" collapsed="false">
      <c r="A16" s="18" t="s">
        <v>22</v>
      </c>
      <c r="B16" s="19" t="n">
        <v>57</v>
      </c>
      <c r="C16" s="20" t="n">
        <v>203113.26</v>
      </c>
      <c r="D16" s="19" t="n">
        <v>373736</v>
      </c>
      <c r="E16" s="20" t="n">
        <v>6556.77</v>
      </c>
      <c r="F16" s="20" t="n">
        <v>29857649.22</v>
      </c>
      <c r="G16" s="20" t="n">
        <v>523818.41</v>
      </c>
      <c r="H16" s="20" t="n">
        <v>79.89</v>
      </c>
      <c r="J16" s="0"/>
      <c r="K16" s="1"/>
    </row>
    <row r="17" customFormat="false" ht="12.75" hidden="false" customHeight="false" outlineLevel="0" collapsed="false">
      <c r="A17" s="18" t="s">
        <v>23</v>
      </c>
      <c r="B17" s="19" t="n">
        <v>219</v>
      </c>
      <c r="C17" s="20" t="n">
        <v>3679449.74</v>
      </c>
      <c r="D17" s="19" t="n">
        <v>1989077</v>
      </c>
      <c r="E17" s="20" t="n">
        <v>9082.54</v>
      </c>
      <c r="F17" s="20" t="n">
        <v>540879111.78</v>
      </c>
      <c r="G17" s="20" t="n">
        <v>2469767.63</v>
      </c>
      <c r="H17" s="20" t="n">
        <v>271.92</v>
      </c>
      <c r="J17" s="0"/>
      <c r="K17" s="1"/>
    </row>
    <row r="18" customFormat="false" ht="12.75" hidden="false" customHeight="false" outlineLevel="0" collapsed="false">
      <c r="A18" s="18" t="s">
        <v>24</v>
      </c>
      <c r="B18" s="19" t="n">
        <v>160</v>
      </c>
      <c r="C18" s="20" t="n">
        <v>1543353.64</v>
      </c>
      <c r="D18" s="19" t="n">
        <v>1580468</v>
      </c>
      <c r="E18" s="20" t="n">
        <v>9877.93</v>
      </c>
      <c r="F18" s="20" t="n">
        <v>226872985.08</v>
      </c>
      <c r="G18" s="20" t="n">
        <v>1417956.16</v>
      </c>
      <c r="H18" s="20" t="n">
        <v>143.55</v>
      </c>
      <c r="J18" s="0"/>
      <c r="K18" s="1"/>
    </row>
    <row r="19" customFormat="false" ht="12.75" hidden="false" customHeight="false" outlineLevel="0" collapsed="false">
      <c r="A19" s="18" t="s">
        <v>25</v>
      </c>
      <c r="B19" s="19" t="n">
        <v>81</v>
      </c>
      <c r="C19" s="20" t="n">
        <v>289735.59</v>
      </c>
      <c r="D19" s="19" t="n">
        <v>374002</v>
      </c>
      <c r="E19" s="20" t="n">
        <v>4617.31</v>
      </c>
      <c r="F19" s="20" t="n">
        <v>42591131.73</v>
      </c>
      <c r="G19" s="20" t="n">
        <v>525816.44</v>
      </c>
      <c r="H19" s="20" t="n">
        <v>113.88</v>
      </c>
      <c r="J19" s="0"/>
      <c r="K19" s="1"/>
    </row>
    <row r="20" customFormat="false" ht="12.75" hidden="false" customHeight="false" outlineLevel="0" collapsed="false">
      <c r="A20" s="18" t="s">
        <v>26</v>
      </c>
      <c r="B20" s="19" t="n">
        <v>199</v>
      </c>
      <c r="C20" s="20" t="n">
        <v>4162984.76</v>
      </c>
      <c r="D20" s="19" t="n">
        <v>1763528</v>
      </c>
      <c r="E20" s="20" t="n">
        <v>8861.95</v>
      </c>
      <c r="F20" s="20" t="n">
        <v>611958759.72</v>
      </c>
      <c r="G20" s="20" t="n">
        <v>3075169.65</v>
      </c>
      <c r="H20" s="20" t="n">
        <v>347.01</v>
      </c>
      <c r="J20" s="0"/>
      <c r="K20" s="1"/>
    </row>
    <row r="21" customFormat="false" ht="12.75" hidden="false" customHeight="false" outlineLevel="0" collapsed="false">
      <c r="A21" s="18" t="s">
        <v>27</v>
      </c>
      <c r="B21" s="19" t="n">
        <v>45</v>
      </c>
      <c r="C21" s="20" t="n">
        <v>907296.58</v>
      </c>
      <c r="D21" s="19" t="n">
        <v>810949</v>
      </c>
      <c r="E21" s="20" t="n">
        <v>18021.09</v>
      </c>
      <c r="F21" s="20" t="n">
        <v>133372597.26</v>
      </c>
      <c r="G21" s="20" t="n">
        <v>2963835.49</v>
      </c>
      <c r="H21" s="20" t="n">
        <v>164.46</v>
      </c>
      <c r="J21" s="0"/>
      <c r="K21" s="1"/>
    </row>
    <row r="22" customFormat="false" ht="12.75" hidden="false" customHeight="false" outlineLevel="0" collapsed="false">
      <c r="A22" s="18" t="s">
        <v>28</v>
      </c>
      <c r="B22" s="19" t="n">
        <v>120</v>
      </c>
      <c r="C22" s="20" t="n">
        <v>728624.85</v>
      </c>
      <c r="D22" s="19" t="n">
        <v>475276</v>
      </c>
      <c r="E22" s="20" t="n">
        <v>3960.63</v>
      </c>
      <c r="F22" s="20" t="n">
        <v>107107852.95</v>
      </c>
      <c r="G22" s="20" t="n">
        <v>892565.44</v>
      </c>
      <c r="H22" s="20" t="n">
        <v>225.36</v>
      </c>
      <c r="J22" s="0"/>
      <c r="K22" s="1"/>
    </row>
    <row r="23" customFormat="false" ht="12.75" hidden="false" customHeight="false" outlineLevel="0" collapsed="false">
      <c r="A23" s="18" t="s">
        <v>29</v>
      </c>
      <c r="B23" s="19" t="n">
        <v>48</v>
      </c>
      <c r="C23" s="20" t="n">
        <v>1988825.48</v>
      </c>
      <c r="D23" s="19" t="n">
        <v>1066549</v>
      </c>
      <c r="E23" s="20" t="n">
        <v>22219.77</v>
      </c>
      <c r="F23" s="20" t="n">
        <v>292357345.56</v>
      </c>
      <c r="G23" s="20" t="n">
        <v>6090778.03</v>
      </c>
      <c r="H23" s="20" t="n">
        <v>274.12</v>
      </c>
      <c r="J23" s="0"/>
      <c r="K23" s="1"/>
    </row>
    <row r="24" customFormat="false" ht="12.75" hidden="false" customHeight="false" outlineLevel="0" collapsed="false">
      <c r="A24" s="18" t="s">
        <v>30</v>
      </c>
      <c r="B24" s="19" t="n">
        <v>105</v>
      </c>
      <c r="C24" s="20" t="n">
        <v>2024973.9</v>
      </c>
      <c r="D24" s="19" t="n">
        <v>1175872</v>
      </c>
      <c r="E24" s="20" t="n">
        <v>11198.78</v>
      </c>
      <c r="F24" s="20" t="n">
        <v>297671163.3</v>
      </c>
      <c r="G24" s="20" t="n">
        <v>2834963.46</v>
      </c>
      <c r="H24" s="20" t="n">
        <v>253.15</v>
      </c>
      <c r="J24" s="0"/>
      <c r="K24" s="1"/>
    </row>
    <row r="25" customFormat="false" ht="12.75" hidden="false" customHeight="false" outlineLevel="0" collapsed="false">
      <c r="A25" s="18" t="s">
        <v>31</v>
      </c>
      <c r="B25" s="19" t="n">
        <v>80</v>
      </c>
      <c r="C25" s="20" t="n">
        <v>367104.18</v>
      </c>
      <c r="D25" s="19" t="n">
        <v>526841</v>
      </c>
      <c r="E25" s="20" t="n">
        <v>6585.51</v>
      </c>
      <c r="F25" s="20" t="n">
        <v>53964314.46</v>
      </c>
      <c r="G25" s="20" t="n">
        <v>674553.93</v>
      </c>
      <c r="H25" s="20" t="n">
        <v>102.43</v>
      </c>
      <c r="J25" s="0"/>
      <c r="K25" s="1"/>
    </row>
    <row r="26" customFormat="false" ht="12.75" hidden="false" customHeight="false" outlineLevel="0" collapsed="false">
      <c r="A26" s="18" t="s">
        <v>32</v>
      </c>
      <c r="B26" s="19" t="n">
        <v>60</v>
      </c>
      <c r="C26" s="20" t="n">
        <v>405876.52</v>
      </c>
      <c r="D26" s="19" t="n">
        <v>347123</v>
      </c>
      <c r="E26" s="20" t="n">
        <v>5785.38</v>
      </c>
      <c r="F26" s="20" t="n">
        <v>59663848.44</v>
      </c>
      <c r="G26" s="20" t="n">
        <v>994397.47</v>
      </c>
      <c r="H26" s="20" t="n">
        <v>171.88</v>
      </c>
      <c r="J26" s="0"/>
      <c r="K26" s="1"/>
    </row>
    <row r="27" customFormat="false" ht="12.75" hidden="false" customHeight="false" outlineLevel="0" collapsed="false">
      <c r="A27" s="18" t="s">
        <v>33</v>
      </c>
      <c r="B27" s="19" t="n">
        <v>86</v>
      </c>
      <c r="C27" s="20" t="n">
        <v>614484.66</v>
      </c>
      <c r="D27" s="19" t="n">
        <v>523534</v>
      </c>
      <c r="E27" s="20" t="n">
        <v>6087.6</v>
      </c>
      <c r="F27" s="20" t="n">
        <v>90329245.02</v>
      </c>
      <c r="G27" s="20" t="n">
        <v>1050340.06</v>
      </c>
      <c r="H27" s="20" t="n">
        <v>172.54</v>
      </c>
      <c r="J27" s="0"/>
      <c r="K27" s="1"/>
    </row>
    <row r="28" customFormat="false" ht="12.75" hidden="false" customHeight="false" outlineLevel="0" collapsed="false">
      <c r="A28" s="18" t="s">
        <v>34</v>
      </c>
      <c r="B28" s="19" t="n">
        <v>59</v>
      </c>
      <c r="C28" s="20" t="n">
        <v>1002764.35</v>
      </c>
      <c r="D28" s="19" t="n">
        <v>496164</v>
      </c>
      <c r="E28" s="20" t="n">
        <v>8409.56</v>
      </c>
      <c r="F28" s="20" t="n">
        <v>147406359.45</v>
      </c>
      <c r="G28" s="20" t="n">
        <v>2498412.87</v>
      </c>
      <c r="H28" s="20" t="n">
        <v>297.09</v>
      </c>
      <c r="J28" s="0"/>
      <c r="K28" s="1"/>
    </row>
    <row r="29" customFormat="false" ht="12.75" hidden="false" customHeight="false" outlineLevel="0" collapsed="false">
      <c r="A29" s="18" t="s">
        <v>35</v>
      </c>
      <c r="B29" s="19" t="n">
        <v>60</v>
      </c>
      <c r="C29" s="20" t="n">
        <v>449327.66</v>
      </c>
      <c r="D29" s="19" t="n">
        <v>594704</v>
      </c>
      <c r="E29" s="20" t="n">
        <v>9911.73</v>
      </c>
      <c r="F29" s="20" t="n">
        <v>66051166.02</v>
      </c>
      <c r="G29" s="20" t="n">
        <v>1100852.77</v>
      </c>
      <c r="H29" s="20" t="n">
        <v>111.07</v>
      </c>
      <c r="J29" s="0"/>
      <c r="K29" s="1"/>
    </row>
    <row r="30" customFormat="false" ht="12.75" hidden="false" customHeight="false" outlineLevel="0" collapsed="false">
      <c r="A30" s="18" t="s">
        <v>36</v>
      </c>
      <c r="B30" s="19" t="n">
        <v>23</v>
      </c>
      <c r="C30" s="20" t="n">
        <v>63493.54</v>
      </c>
      <c r="D30" s="19" t="n">
        <v>76838</v>
      </c>
      <c r="E30" s="20" t="n">
        <v>3340.78</v>
      </c>
      <c r="F30" s="20" t="n">
        <v>9333550.38</v>
      </c>
      <c r="G30" s="20" t="n">
        <v>405806.54</v>
      </c>
      <c r="H30" s="20" t="n">
        <v>121.47</v>
      </c>
      <c r="J30" s="0"/>
      <c r="K30" s="1"/>
    </row>
    <row r="31" customFormat="false" ht="12.75" hidden="false" customHeight="false" outlineLevel="0" collapsed="false">
      <c r="A31" s="18" t="s">
        <v>37</v>
      </c>
      <c r="B31" s="19" t="n">
        <v>50</v>
      </c>
      <c r="C31" s="20" t="n">
        <v>243975.01</v>
      </c>
      <c r="D31" s="19" t="n">
        <v>595090</v>
      </c>
      <c r="E31" s="20" t="n">
        <v>11901.8</v>
      </c>
      <c r="F31" s="20" t="n">
        <v>35864326.47</v>
      </c>
      <c r="G31" s="20" t="n">
        <v>717286.53</v>
      </c>
      <c r="H31" s="20" t="n">
        <v>60.27</v>
      </c>
      <c r="J31" s="0"/>
      <c r="K31" s="1"/>
    </row>
    <row r="32" customFormat="false" ht="12.75" hidden="false" customHeight="false" outlineLevel="0" collapsed="false">
      <c r="A32" s="18" t="s">
        <v>38</v>
      </c>
      <c r="B32" s="19" t="n">
        <v>58</v>
      </c>
      <c r="C32" s="20" t="n">
        <v>248296.84</v>
      </c>
      <c r="D32" s="19" t="n">
        <v>324362</v>
      </c>
      <c r="E32" s="20" t="n">
        <v>5592.45</v>
      </c>
      <c r="F32" s="20" t="n">
        <v>36499635.48</v>
      </c>
      <c r="G32" s="20" t="n">
        <v>629304.06</v>
      </c>
      <c r="H32" s="20" t="n">
        <v>112.53</v>
      </c>
      <c r="J32" s="0"/>
      <c r="K32" s="1"/>
    </row>
    <row r="33" customFormat="false" ht="12.75" hidden="false" customHeight="false" outlineLevel="0" collapsed="false">
      <c r="A33" s="18" t="s">
        <v>39</v>
      </c>
      <c r="B33" s="19" t="n">
        <v>119</v>
      </c>
      <c r="C33" s="20" t="n">
        <v>916961.41</v>
      </c>
      <c r="D33" s="19" t="n">
        <v>611125</v>
      </c>
      <c r="E33" s="20" t="n">
        <v>5135.5</v>
      </c>
      <c r="F33" s="20" t="n">
        <v>134793327.27</v>
      </c>
      <c r="G33" s="20" t="n">
        <v>1132717.04</v>
      </c>
      <c r="H33" s="20" t="n">
        <v>220.57</v>
      </c>
      <c r="J33" s="0"/>
      <c r="K33" s="1"/>
    </row>
    <row r="34" customFormat="false" ht="12.75" hidden="false" customHeight="false" outlineLevel="0" collapsed="false">
      <c r="A34" s="18" t="s">
        <v>40</v>
      </c>
      <c r="B34" s="19" t="n">
        <v>237</v>
      </c>
      <c r="C34" s="20" t="n">
        <v>7474258.55</v>
      </c>
      <c r="D34" s="19" t="n">
        <v>2707332</v>
      </c>
      <c r="E34" s="20" t="n">
        <v>11423.34</v>
      </c>
      <c r="F34" s="20" t="n">
        <v>1098716006.85</v>
      </c>
      <c r="G34" s="20" t="n">
        <v>4635932.52</v>
      </c>
      <c r="H34" s="20" t="n">
        <v>405.83</v>
      </c>
      <c r="J34" s="0"/>
      <c r="K34" s="1"/>
    </row>
    <row r="35" customFormat="false" ht="12.75" hidden="false" customHeight="false" outlineLevel="0" collapsed="false">
      <c r="A35" s="18" t="s">
        <v>41</v>
      </c>
      <c r="B35" s="19" t="n">
        <v>67</v>
      </c>
      <c r="C35" s="20" t="n">
        <v>780281.38</v>
      </c>
      <c r="D35" s="19" t="n">
        <v>498279</v>
      </c>
      <c r="E35" s="20" t="n">
        <v>7437</v>
      </c>
      <c r="F35" s="20" t="n">
        <v>114701362.86</v>
      </c>
      <c r="G35" s="20" t="n">
        <v>1711960.64</v>
      </c>
      <c r="H35" s="20" t="n">
        <v>230.2</v>
      </c>
      <c r="J35" s="0"/>
      <c r="K35" s="1"/>
    </row>
    <row r="36" customFormat="false" ht="12.75" hidden="false" customHeight="false" outlineLevel="0" collapsed="false">
      <c r="A36" s="18" t="s">
        <v>42</v>
      </c>
      <c r="B36" s="19" t="n">
        <v>68</v>
      </c>
      <c r="C36" s="20" t="n">
        <v>658403.44</v>
      </c>
      <c r="D36" s="19" t="n">
        <v>550038</v>
      </c>
      <c r="E36" s="20" t="n">
        <v>8088.79</v>
      </c>
      <c r="F36" s="20" t="n">
        <v>96785305.68</v>
      </c>
      <c r="G36" s="20" t="n">
        <v>1423313.32</v>
      </c>
      <c r="H36" s="20" t="n">
        <v>175.96</v>
      </c>
      <c r="J36" s="0"/>
      <c r="K36" s="1"/>
    </row>
    <row r="37" customFormat="false" ht="12.75" hidden="false" customHeight="false" outlineLevel="0" collapsed="false">
      <c r="A37" s="18" t="s">
        <v>43</v>
      </c>
      <c r="B37" s="19" t="n">
        <v>55</v>
      </c>
      <c r="C37" s="20" t="n">
        <v>285736.03</v>
      </c>
      <c r="D37" s="19" t="n">
        <v>234756</v>
      </c>
      <c r="E37" s="20" t="n">
        <v>4268.29</v>
      </c>
      <c r="F37" s="20" t="n">
        <v>42003196.41</v>
      </c>
      <c r="G37" s="20" t="n">
        <v>763694.48</v>
      </c>
      <c r="H37" s="20" t="n">
        <v>178.92</v>
      </c>
      <c r="J37" s="0"/>
      <c r="K37" s="1"/>
    </row>
    <row r="38" customFormat="false" ht="12.75" hidden="false" customHeight="false" outlineLevel="0" collapsed="false">
      <c r="A38" s="18" t="s">
        <v>44</v>
      </c>
      <c r="B38" s="19" t="n">
        <v>224</v>
      </c>
      <c r="C38" s="20" t="n">
        <v>2973776.75</v>
      </c>
      <c r="D38" s="19" t="n">
        <v>1288933</v>
      </c>
      <c r="E38" s="20" t="n">
        <v>5754.17</v>
      </c>
      <c r="F38" s="20" t="n">
        <v>437145182.25</v>
      </c>
      <c r="G38" s="20" t="n">
        <v>1951540.99</v>
      </c>
      <c r="H38" s="20" t="n">
        <v>339.15</v>
      </c>
      <c r="J38" s="0"/>
      <c r="K38" s="1"/>
    </row>
    <row r="39" customFormat="false" ht="12.75" hidden="false" customHeight="false" outlineLevel="0" collapsed="false">
      <c r="A39" s="18" t="s">
        <v>45</v>
      </c>
      <c r="B39" s="19" t="n">
        <v>71</v>
      </c>
      <c r="C39" s="20" t="n">
        <v>452038.16</v>
      </c>
      <c r="D39" s="19" t="n">
        <v>347511</v>
      </c>
      <c r="E39" s="20" t="n">
        <v>4894.52</v>
      </c>
      <c r="F39" s="20" t="n">
        <v>66449609.52</v>
      </c>
      <c r="G39" s="20" t="n">
        <v>935909.99</v>
      </c>
      <c r="H39" s="20" t="n">
        <v>191.22</v>
      </c>
      <c r="J39" s="0"/>
      <c r="K39" s="1"/>
    </row>
    <row r="40" customFormat="false" ht="12.75" hidden="false" customHeight="false" outlineLevel="0" collapsed="false">
      <c r="A40" s="18" t="s">
        <v>46</v>
      </c>
      <c r="B40" s="19" t="n">
        <v>71</v>
      </c>
      <c r="C40" s="20" t="n">
        <v>699446.62</v>
      </c>
      <c r="D40" s="19" t="n">
        <v>441232</v>
      </c>
      <c r="E40" s="20" t="n">
        <v>6214.54</v>
      </c>
      <c r="F40" s="20" t="n">
        <v>102818653.14</v>
      </c>
      <c r="G40" s="20" t="n">
        <v>1448150.04</v>
      </c>
      <c r="H40" s="20" t="n">
        <v>233.03</v>
      </c>
      <c r="J40" s="0"/>
      <c r="K40" s="1"/>
    </row>
    <row r="41" customFormat="false" ht="12.75" hidden="false" customHeight="false" outlineLevel="0" collapsed="false">
      <c r="A41" s="18" t="s">
        <v>47</v>
      </c>
      <c r="B41" s="19" t="n">
        <v>63</v>
      </c>
      <c r="C41" s="20" t="n">
        <v>306845.21</v>
      </c>
      <c r="D41" s="19" t="n">
        <v>344071</v>
      </c>
      <c r="E41" s="20" t="n">
        <v>5461.44</v>
      </c>
      <c r="F41" s="20" t="n">
        <v>45106245.87</v>
      </c>
      <c r="G41" s="20" t="n">
        <v>715972.16</v>
      </c>
      <c r="H41" s="20" t="n">
        <v>131.1</v>
      </c>
      <c r="J41" s="0"/>
      <c r="K41" s="1"/>
    </row>
    <row r="42" customFormat="false" ht="12.75" hidden="false" customHeight="false" outlineLevel="0" collapsed="false">
      <c r="A42" s="18" t="s">
        <v>48</v>
      </c>
      <c r="B42" s="19" t="n">
        <v>53</v>
      </c>
      <c r="C42" s="20" t="n">
        <v>328281.4</v>
      </c>
      <c r="D42" s="19" t="n">
        <v>254257</v>
      </c>
      <c r="E42" s="20" t="n">
        <v>4797.3</v>
      </c>
      <c r="F42" s="20" t="n">
        <v>48257365.8</v>
      </c>
      <c r="G42" s="20" t="n">
        <v>910516.34</v>
      </c>
      <c r="H42" s="20" t="n">
        <v>189.8</v>
      </c>
      <c r="J42" s="0"/>
      <c r="K42" s="1"/>
    </row>
    <row r="43" customFormat="false" ht="12.75" hidden="false" customHeight="false" outlineLevel="0" collapsed="false">
      <c r="A43" s="18" t="s">
        <v>49</v>
      </c>
      <c r="B43" s="19" t="n">
        <v>97</v>
      </c>
      <c r="C43" s="20" t="n">
        <v>1222773.24</v>
      </c>
      <c r="D43" s="19" t="n">
        <v>507808</v>
      </c>
      <c r="E43" s="20" t="n">
        <v>5235.13</v>
      </c>
      <c r="F43" s="20" t="n">
        <v>179747666.28</v>
      </c>
      <c r="G43" s="20" t="n">
        <v>1853068.72</v>
      </c>
      <c r="H43" s="20" t="n">
        <v>353.97</v>
      </c>
      <c r="J43" s="0"/>
      <c r="K43" s="1"/>
    </row>
    <row r="44" customFormat="false" ht="12.75" hidden="false" customHeight="false" outlineLevel="0" collapsed="false">
      <c r="A44" s="18" t="s">
        <v>50</v>
      </c>
      <c r="B44" s="19" t="n">
        <v>47</v>
      </c>
      <c r="C44" s="20" t="n">
        <v>621931.82</v>
      </c>
      <c r="D44" s="19" t="n">
        <v>432040</v>
      </c>
      <c r="E44" s="20" t="n">
        <v>9192.34</v>
      </c>
      <c r="F44" s="20" t="n">
        <v>91423977.54</v>
      </c>
      <c r="G44" s="20" t="n">
        <v>1945191.01</v>
      </c>
      <c r="H44" s="20" t="n">
        <v>211.61</v>
      </c>
      <c r="J44" s="0"/>
      <c r="K44" s="1"/>
    </row>
    <row r="45" customFormat="false" ht="12.75" hidden="false" customHeight="false" outlineLevel="0" collapsed="false">
      <c r="A45" s="18" t="s">
        <v>51</v>
      </c>
      <c r="B45" s="19" t="n">
        <v>88</v>
      </c>
      <c r="C45" s="20" t="n">
        <v>2143054.5</v>
      </c>
      <c r="D45" s="19" t="n">
        <v>1164918</v>
      </c>
      <c r="E45" s="20" t="n">
        <v>13237.7</v>
      </c>
      <c r="F45" s="20" t="n">
        <v>315029011.5</v>
      </c>
      <c r="G45" s="20" t="n">
        <v>3579875.13</v>
      </c>
      <c r="H45" s="20" t="n">
        <v>270.43</v>
      </c>
      <c r="J45" s="0"/>
      <c r="K45" s="1"/>
    </row>
    <row r="46" customFormat="false" ht="12.75" hidden="false" customHeight="false" outlineLevel="0" collapsed="false">
      <c r="A46" s="18" t="s">
        <v>52</v>
      </c>
      <c r="B46" s="19" t="n">
        <v>27</v>
      </c>
      <c r="C46" s="20" t="n">
        <v>313279.59</v>
      </c>
      <c r="D46" s="19" t="n">
        <v>224665</v>
      </c>
      <c r="E46" s="20" t="n">
        <v>8320.93</v>
      </c>
      <c r="F46" s="20" t="n">
        <v>46052099.73</v>
      </c>
      <c r="G46" s="20" t="n">
        <v>1705633.32</v>
      </c>
      <c r="H46" s="20" t="n">
        <v>204.98</v>
      </c>
      <c r="J46" s="0"/>
      <c r="K46" s="1"/>
    </row>
    <row r="47" customFormat="false" ht="12.75" hidden="false" customHeight="false" outlineLevel="0" collapsed="false">
      <c r="A47" s="18" t="s">
        <v>53</v>
      </c>
      <c r="B47" s="19" t="n">
        <v>114</v>
      </c>
      <c r="C47" s="20" t="n">
        <v>1113609.09</v>
      </c>
      <c r="D47" s="19" t="n">
        <v>570638</v>
      </c>
      <c r="E47" s="20" t="n">
        <v>5005.6</v>
      </c>
      <c r="F47" s="20" t="n">
        <v>163700536.23</v>
      </c>
      <c r="G47" s="20" t="n">
        <v>1435969.62</v>
      </c>
      <c r="H47" s="20" t="n">
        <v>286.87</v>
      </c>
      <c r="J47" s="0"/>
      <c r="K47" s="1"/>
    </row>
    <row r="48" customFormat="false" ht="12.75" hidden="false" customHeight="false" outlineLevel="0" collapsed="false">
      <c r="A48" s="18" t="s">
        <v>54</v>
      </c>
      <c r="B48" s="19" t="n">
        <v>33</v>
      </c>
      <c r="C48" s="20" t="n">
        <v>306564.36</v>
      </c>
      <c r="D48" s="19" t="n">
        <v>271817</v>
      </c>
      <c r="E48" s="20" t="n">
        <v>8236.88</v>
      </c>
      <c r="F48" s="20" t="n">
        <v>45064960.92</v>
      </c>
      <c r="G48" s="20" t="n">
        <v>1365604.88</v>
      </c>
      <c r="H48" s="20" t="n">
        <v>165.79</v>
      </c>
      <c r="J48" s="0"/>
      <c r="K48" s="1"/>
    </row>
    <row r="49" customFormat="false" ht="12.75" hidden="false" customHeight="false" outlineLevel="0" collapsed="false">
      <c r="A49" s="18" t="s">
        <v>55</v>
      </c>
      <c r="B49" s="19" t="n">
        <v>96</v>
      </c>
      <c r="C49" s="20" t="n">
        <v>1096150.7</v>
      </c>
      <c r="D49" s="19" t="n">
        <v>487080</v>
      </c>
      <c r="E49" s="20" t="n">
        <v>5073.75</v>
      </c>
      <c r="F49" s="20" t="n">
        <v>161134152.9</v>
      </c>
      <c r="G49" s="20" t="n">
        <v>1678480.76</v>
      </c>
      <c r="H49" s="20" t="n">
        <v>330.82</v>
      </c>
      <c r="J49" s="0"/>
      <c r="K49" s="1"/>
    </row>
    <row r="50" customFormat="false" ht="12.75" hidden="false" customHeight="false" outlineLevel="0" collapsed="false">
      <c r="A50" s="18" t="s">
        <v>56</v>
      </c>
      <c r="B50" s="19" t="n">
        <v>68</v>
      </c>
      <c r="C50" s="20" t="n">
        <v>1603573.61</v>
      </c>
      <c r="D50" s="19" t="n">
        <v>639979</v>
      </c>
      <c r="E50" s="20" t="n">
        <v>9411.46</v>
      </c>
      <c r="F50" s="20" t="n">
        <v>235725320.67</v>
      </c>
      <c r="G50" s="20" t="n">
        <v>3466548.83</v>
      </c>
      <c r="H50" s="20" t="n">
        <v>368.33</v>
      </c>
      <c r="J50" s="0"/>
      <c r="K50" s="1"/>
    </row>
    <row r="51" customFormat="false" ht="12.75" hidden="false" customHeight="false" outlineLevel="0" collapsed="false">
      <c r="A51" s="18" t="s">
        <v>57</v>
      </c>
      <c r="B51" s="19" t="n">
        <v>69</v>
      </c>
      <c r="C51" s="20" t="n">
        <v>422029.03</v>
      </c>
      <c r="D51" s="19" t="n">
        <v>372086</v>
      </c>
      <c r="E51" s="20" t="n">
        <v>5392.55</v>
      </c>
      <c r="F51" s="20" t="n">
        <v>62038267.41</v>
      </c>
      <c r="G51" s="20" t="n">
        <v>899105.32</v>
      </c>
      <c r="H51" s="20" t="n">
        <v>166.73</v>
      </c>
      <c r="J51" s="0"/>
      <c r="K51" s="1"/>
    </row>
    <row r="52" customFormat="false" ht="12.75" hidden="false" customHeight="false" outlineLevel="0" collapsed="false">
      <c r="A52" s="18" t="s">
        <v>58</v>
      </c>
      <c r="B52" s="19" t="n">
        <v>89</v>
      </c>
      <c r="C52" s="20" t="n">
        <v>446570.21</v>
      </c>
      <c r="D52" s="19" t="n">
        <v>588920</v>
      </c>
      <c r="E52" s="20" t="n">
        <v>6617.08</v>
      </c>
      <c r="F52" s="20" t="n">
        <v>65645820.87</v>
      </c>
      <c r="G52" s="20" t="n">
        <v>737593.49</v>
      </c>
      <c r="H52" s="20" t="n">
        <v>111.47</v>
      </c>
      <c r="J52" s="0"/>
      <c r="K52" s="1"/>
    </row>
    <row r="53" customFormat="false" ht="12.75" hidden="false" customHeight="false" outlineLevel="0" collapsed="false">
      <c r="A53" s="18" t="s">
        <v>59</v>
      </c>
      <c r="B53" s="19" t="n">
        <v>65</v>
      </c>
      <c r="C53" s="20" t="n">
        <v>796258.58</v>
      </c>
      <c r="D53" s="19" t="n">
        <v>321891</v>
      </c>
      <c r="E53" s="20" t="n">
        <v>4952.17</v>
      </c>
      <c r="F53" s="20" t="n">
        <v>117050011.26</v>
      </c>
      <c r="G53" s="20" t="n">
        <v>1800769.4</v>
      </c>
      <c r="H53" s="20" t="n">
        <v>363.63</v>
      </c>
      <c r="J53" s="0"/>
      <c r="K53" s="1"/>
    </row>
    <row r="54" customFormat="false" ht="12.75" hidden="false" customHeight="false" outlineLevel="0" collapsed="false">
      <c r="A54" s="18" t="s">
        <v>60</v>
      </c>
      <c r="B54" s="19" t="n">
        <v>52</v>
      </c>
      <c r="C54" s="20" t="n">
        <v>280538.56</v>
      </c>
      <c r="D54" s="19" t="n">
        <v>249239</v>
      </c>
      <c r="E54" s="20" t="n">
        <v>4793.06</v>
      </c>
      <c r="F54" s="20" t="n">
        <v>41239168.32</v>
      </c>
      <c r="G54" s="20" t="n">
        <v>793060.93</v>
      </c>
      <c r="H54" s="20" t="n">
        <v>165.46</v>
      </c>
      <c r="J54" s="0"/>
      <c r="K54" s="1"/>
    </row>
    <row r="55" customFormat="false" ht="12.75" hidden="false" customHeight="false" outlineLevel="0" collapsed="false">
      <c r="A55" s="18" t="s">
        <v>61</v>
      </c>
      <c r="B55" s="19" t="n">
        <v>122</v>
      </c>
      <c r="C55" s="20" t="n">
        <v>470614.92</v>
      </c>
      <c r="D55" s="19" t="n">
        <v>880474</v>
      </c>
      <c r="E55" s="20" t="n">
        <v>7217</v>
      </c>
      <c r="F55" s="20" t="n">
        <v>69180393.24</v>
      </c>
      <c r="G55" s="20" t="n">
        <v>567052.4</v>
      </c>
      <c r="H55" s="20" t="n">
        <v>78.57</v>
      </c>
      <c r="J55" s="0"/>
      <c r="K55" s="1"/>
    </row>
    <row r="56" customFormat="false" ht="12.75" hidden="false" customHeight="false" outlineLevel="0" collapsed="false">
      <c r="A56" s="18" t="s">
        <v>62</v>
      </c>
      <c r="B56" s="19" t="n">
        <v>175</v>
      </c>
      <c r="C56" s="20" t="n">
        <v>8833959.81</v>
      </c>
      <c r="D56" s="19" t="n">
        <v>3446201</v>
      </c>
      <c r="E56" s="20" t="n">
        <v>19692.58</v>
      </c>
      <c r="F56" s="20" t="n">
        <v>1298592092.07</v>
      </c>
      <c r="G56" s="20" t="n">
        <v>7420526.24</v>
      </c>
      <c r="H56" s="20" t="n">
        <v>376.82</v>
      </c>
      <c r="J56" s="0"/>
      <c r="K56" s="1"/>
    </row>
    <row r="57" customFormat="false" ht="12.75" hidden="false" customHeight="false" outlineLevel="0" collapsed="false">
      <c r="A57" s="18" t="s">
        <v>63</v>
      </c>
      <c r="B57" s="19" t="n">
        <v>135</v>
      </c>
      <c r="C57" s="20" t="n">
        <v>1032879.93</v>
      </c>
      <c r="D57" s="19" t="n">
        <v>595411</v>
      </c>
      <c r="E57" s="20" t="n">
        <v>4410.45</v>
      </c>
      <c r="F57" s="20" t="n">
        <v>151833349.71</v>
      </c>
      <c r="G57" s="20" t="n">
        <v>1124691.48</v>
      </c>
      <c r="H57" s="20" t="n">
        <v>255.01</v>
      </c>
      <c r="J57" s="0"/>
      <c r="K57" s="1"/>
    </row>
    <row r="58" customFormat="false" ht="12.75" hidden="false" customHeight="false" outlineLevel="0" collapsed="false">
      <c r="A58" s="18" t="s">
        <v>64</v>
      </c>
      <c r="B58" s="19" t="n">
        <v>248</v>
      </c>
      <c r="C58" s="20" t="n">
        <v>9156525.51</v>
      </c>
      <c r="D58" s="19" t="n">
        <v>3651701</v>
      </c>
      <c r="E58" s="20" t="n">
        <v>14724.6</v>
      </c>
      <c r="F58" s="20" t="n">
        <v>1346009249.97</v>
      </c>
      <c r="G58" s="20" t="n">
        <v>5427456.65</v>
      </c>
      <c r="H58" s="20" t="n">
        <v>368.6</v>
      </c>
      <c r="J58" s="0"/>
      <c r="K58" s="1"/>
    </row>
    <row r="59" customFormat="false" ht="12.75" hidden="false" customHeight="false" outlineLevel="0" collapsed="false">
      <c r="A59" s="18" t="s">
        <v>65</v>
      </c>
      <c r="B59" s="19" t="n">
        <v>50</v>
      </c>
      <c r="C59" s="20" t="n">
        <v>700275.29</v>
      </c>
      <c r="D59" s="19" t="n">
        <v>346723</v>
      </c>
      <c r="E59" s="20" t="n">
        <v>6934.46</v>
      </c>
      <c r="F59" s="20" t="n">
        <v>102940467.63</v>
      </c>
      <c r="G59" s="20" t="n">
        <v>2058809.35</v>
      </c>
      <c r="H59" s="20" t="n">
        <v>296.9</v>
      </c>
      <c r="J59" s="0"/>
      <c r="K59" s="1"/>
    </row>
    <row r="60" customFormat="false" ht="12.75" hidden="false" customHeight="false" outlineLevel="0" collapsed="false">
      <c r="A60" s="18" t="s">
        <v>66</v>
      </c>
      <c r="B60" s="19" t="n">
        <v>53</v>
      </c>
      <c r="C60" s="20" t="n">
        <v>474407.99</v>
      </c>
      <c r="D60" s="19" t="n">
        <v>549854</v>
      </c>
      <c r="E60" s="20" t="n">
        <v>10374.6</v>
      </c>
      <c r="F60" s="20" t="n">
        <v>69737974.53</v>
      </c>
      <c r="G60" s="20" t="n">
        <v>1315810.84</v>
      </c>
      <c r="H60" s="20" t="n">
        <v>126.83</v>
      </c>
      <c r="J60" s="0"/>
      <c r="K60" s="1"/>
    </row>
    <row r="61" customFormat="false" ht="12.75" hidden="false" customHeight="false" outlineLevel="0" collapsed="false">
      <c r="A61" s="18" t="s">
        <v>67</v>
      </c>
      <c r="B61" s="19" t="n">
        <v>66</v>
      </c>
      <c r="C61" s="20" t="n">
        <v>381659.69</v>
      </c>
      <c r="D61" s="19" t="n">
        <v>295599</v>
      </c>
      <c r="E61" s="20" t="n">
        <v>4478.77</v>
      </c>
      <c r="F61" s="20" t="n">
        <v>56103974.43</v>
      </c>
      <c r="G61" s="20" t="n">
        <v>850060.22</v>
      </c>
      <c r="H61" s="20" t="n">
        <v>189.8</v>
      </c>
      <c r="J61" s="0"/>
      <c r="K61" s="1"/>
    </row>
    <row r="62" customFormat="false" ht="12.75" hidden="false" customHeight="false" outlineLevel="0" collapsed="false">
      <c r="A62" s="18" t="s">
        <v>68</v>
      </c>
      <c r="B62" s="19" t="n">
        <v>109</v>
      </c>
      <c r="C62" s="20" t="n">
        <v>1996224.85</v>
      </c>
      <c r="D62" s="19" t="n">
        <v>929294</v>
      </c>
      <c r="E62" s="20" t="n">
        <v>8525.63</v>
      </c>
      <c r="F62" s="20" t="n">
        <v>293445052.95</v>
      </c>
      <c r="G62" s="20" t="n">
        <v>2692156.45</v>
      </c>
      <c r="H62" s="20" t="n">
        <v>315.77</v>
      </c>
      <c r="J62" s="0"/>
      <c r="K62" s="1"/>
    </row>
    <row r="63" customFormat="false" ht="12.75" hidden="false" customHeight="false" outlineLevel="0" collapsed="false">
      <c r="A63" s="18" t="s">
        <v>69</v>
      </c>
      <c r="B63" s="19" t="n">
        <v>220</v>
      </c>
      <c r="C63" s="20" t="n">
        <v>2369283.61</v>
      </c>
      <c r="D63" s="19" t="n">
        <v>2182348</v>
      </c>
      <c r="E63" s="20" t="n">
        <v>9919.76</v>
      </c>
      <c r="F63" s="20" t="n">
        <v>348284690.67</v>
      </c>
      <c r="G63" s="20" t="n">
        <v>1583112.23</v>
      </c>
      <c r="H63" s="20" t="n">
        <v>159.59</v>
      </c>
      <c r="J63" s="0"/>
      <c r="K63" s="1"/>
    </row>
    <row r="64" customFormat="false" ht="12.75" hidden="false" customHeight="false" outlineLevel="0" collapsed="false">
      <c r="A64" s="18" t="s">
        <v>70</v>
      </c>
      <c r="B64" s="19" t="n">
        <v>95</v>
      </c>
      <c r="C64" s="20" t="n">
        <v>1128928.6</v>
      </c>
      <c r="D64" s="19" t="n">
        <v>845376</v>
      </c>
      <c r="E64" s="20" t="n">
        <v>8898.69</v>
      </c>
      <c r="F64" s="20" t="n">
        <v>165952504.2</v>
      </c>
      <c r="G64" s="20" t="n">
        <v>1746868.47</v>
      </c>
      <c r="H64" s="20" t="n">
        <v>196.31</v>
      </c>
      <c r="J64" s="0"/>
      <c r="K64" s="1"/>
    </row>
    <row r="65" customFormat="false" ht="12.75" hidden="false" customHeight="false" outlineLevel="0" collapsed="false">
      <c r="A65" s="18" t="s">
        <v>71</v>
      </c>
      <c r="B65" s="19" t="n">
        <v>66</v>
      </c>
      <c r="C65" s="20" t="n">
        <v>380054.33</v>
      </c>
      <c r="D65" s="19" t="n">
        <v>535060</v>
      </c>
      <c r="E65" s="20" t="n">
        <v>8106.97</v>
      </c>
      <c r="F65" s="20" t="n">
        <v>55867986.51</v>
      </c>
      <c r="G65" s="20" t="n">
        <v>846484.64</v>
      </c>
      <c r="H65" s="20" t="n">
        <v>104.41</v>
      </c>
      <c r="J65" s="0"/>
      <c r="K65" s="1"/>
    </row>
    <row r="66" customFormat="false" ht="12.75" hidden="false" customHeight="false" outlineLevel="0" collapsed="false">
      <c r="A66" s="18" t="s">
        <v>72</v>
      </c>
      <c r="B66" s="19" t="n">
        <v>158</v>
      </c>
      <c r="C66" s="20" t="n">
        <v>1711576.1</v>
      </c>
      <c r="D66" s="19" t="n">
        <v>883068</v>
      </c>
      <c r="E66" s="20" t="n">
        <v>5589.04</v>
      </c>
      <c r="F66" s="20" t="n">
        <v>251601686.7</v>
      </c>
      <c r="G66" s="20" t="n">
        <v>1592415.74</v>
      </c>
      <c r="H66" s="20" t="n">
        <v>284.92</v>
      </c>
      <c r="J66" s="0"/>
      <c r="K66" s="1"/>
    </row>
    <row r="67" customFormat="false" ht="12.75" hidden="false" customHeight="false" outlineLevel="0" collapsed="false">
      <c r="A67" s="18" t="s">
        <v>73</v>
      </c>
      <c r="B67" s="19" t="n">
        <v>85</v>
      </c>
      <c r="C67" s="20" t="n">
        <v>628276.73</v>
      </c>
      <c r="D67" s="19" t="n">
        <v>436171</v>
      </c>
      <c r="E67" s="20" t="n">
        <v>5131.42</v>
      </c>
      <c r="F67" s="20" t="n">
        <v>92356679.31</v>
      </c>
      <c r="G67" s="20" t="n">
        <v>1086549.17</v>
      </c>
      <c r="H67" s="20" t="n">
        <v>211.74</v>
      </c>
      <c r="J67" s="0"/>
      <c r="K67" s="1"/>
    </row>
    <row r="68" customFormat="false" ht="12.75" hidden="false" customHeight="false" outlineLevel="0" collapsed="false">
      <c r="A68" s="18" t="s">
        <v>74</v>
      </c>
      <c r="B68" s="19" t="n">
        <v>74</v>
      </c>
      <c r="C68" s="20" t="n">
        <v>1398471.45</v>
      </c>
      <c r="D68" s="19" t="n">
        <v>895460</v>
      </c>
      <c r="E68" s="20" t="n">
        <v>12100.81</v>
      </c>
      <c r="F68" s="20" t="n">
        <v>205575303.15</v>
      </c>
      <c r="G68" s="20" t="n">
        <v>2778044.64</v>
      </c>
      <c r="H68" s="20" t="n">
        <v>229.58</v>
      </c>
      <c r="J68" s="0"/>
      <c r="K68" s="1"/>
    </row>
    <row r="69" customFormat="false" ht="12.75" hidden="false" customHeight="false" outlineLevel="0" collapsed="false">
      <c r="A69" s="18" t="s">
        <v>75</v>
      </c>
      <c r="B69" s="19" t="n">
        <v>113</v>
      </c>
      <c r="C69" s="20" t="n">
        <v>454851.52</v>
      </c>
      <c r="D69" s="19" t="n">
        <v>460972</v>
      </c>
      <c r="E69" s="20" t="n">
        <v>4079.4</v>
      </c>
      <c r="F69" s="20" t="n">
        <v>66863173.44</v>
      </c>
      <c r="G69" s="20" t="n">
        <v>591709.5</v>
      </c>
      <c r="H69" s="20" t="n">
        <v>145.05</v>
      </c>
      <c r="J69" s="0"/>
      <c r="K69" s="1"/>
    </row>
    <row r="70" customFormat="false" ht="12.75" hidden="false" customHeight="false" outlineLevel="0" collapsed="false">
      <c r="A70" s="18" t="s">
        <v>76</v>
      </c>
      <c r="B70" s="19" t="n">
        <v>68</v>
      </c>
      <c r="C70" s="20" t="n">
        <v>1260716.82</v>
      </c>
      <c r="D70" s="19" t="n">
        <v>529780</v>
      </c>
      <c r="E70" s="20" t="n">
        <v>7790.88</v>
      </c>
      <c r="F70" s="20" t="n">
        <v>185325372.54</v>
      </c>
      <c r="G70" s="20" t="n">
        <v>2725373.13</v>
      </c>
      <c r="H70" s="20" t="n">
        <v>349.82</v>
      </c>
      <c r="J70" s="0"/>
      <c r="K70" s="1"/>
    </row>
    <row r="71" customFormat="false" ht="12.75" hidden="false" customHeight="false" outlineLevel="0" collapsed="false">
      <c r="A71" s="18" t="s">
        <v>77</v>
      </c>
      <c r="B71" s="19" t="n">
        <v>97</v>
      </c>
      <c r="C71" s="20" t="n">
        <v>339674.83</v>
      </c>
      <c r="D71" s="19" t="n">
        <v>380439</v>
      </c>
      <c r="E71" s="20" t="n">
        <v>3922.05</v>
      </c>
      <c r="F71" s="20" t="n">
        <v>49932200.01</v>
      </c>
      <c r="G71" s="20" t="n">
        <v>514764.95</v>
      </c>
      <c r="H71" s="20" t="n">
        <v>131.25</v>
      </c>
      <c r="J71" s="0"/>
      <c r="K71" s="1"/>
    </row>
    <row r="72" customFormat="false" ht="12.75" hidden="false" customHeight="false" outlineLevel="0" collapsed="false">
      <c r="A72" s="18" t="s">
        <v>78</v>
      </c>
      <c r="B72" s="19" t="n">
        <v>66</v>
      </c>
      <c r="C72" s="20" t="n">
        <v>462118.36</v>
      </c>
      <c r="D72" s="19" t="n">
        <v>365868</v>
      </c>
      <c r="E72" s="20" t="n">
        <v>5543.45</v>
      </c>
      <c r="F72" s="20" t="n">
        <v>67931398.92</v>
      </c>
      <c r="G72" s="20" t="n">
        <v>1029263.62</v>
      </c>
      <c r="H72" s="20" t="n">
        <v>185.67</v>
      </c>
      <c r="J72" s="0"/>
      <c r="K72" s="1"/>
    </row>
    <row r="73" customFormat="false" ht="12.75" hidden="false" customHeight="false" outlineLevel="0" collapsed="false">
      <c r="A73" s="18" t="s">
        <v>79</v>
      </c>
      <c r="B73" s="19" t="n">
        <v>162</v>
      </c>
      <c r="C73" s="20" t="n">
        <v>1158961.31</v>
      </c>
      <c r="D73" s="19" t="n">
        <v>1004867</v>
      </c>
      <c r="E73" s="20" t="n">
        <v>6202.88</v>
      </c>
      <c r="F73" s="20" t="n">
        <v>170367312.57</v>
      </c>
      <c r="G73" s="20" t="n">
        <v>1051650.08</v>
      </c>
      <c r="H73" s="20" t="n">
        <v>169.54</v>
      </c>
      <c r="J73" s="0"/>
      <c r="K73" s="1"/>
    </row>
    <row r="74" customFormat="false" ht="12.75" hidden="false" customHeight="false" outlineLevel="0" collapsed="false">
      <c r="A74" s="18" t="s">
        <v>80</v>
      </c>
      <c r="B74" s="19" t="n">
        <v>60</v>
      </c>
      <c r="C74" s="20" t="n">
        <v>974463.12</v>
      </c>
      <c r="D74" s="19" t="n">
        <v>333185</v>
      </c>
      <c r="E74" s="20" t="n">
        <v>5553.08</v>
      </c>
      <c r="F74" s="20" t="n">
        <v>143246078.64</v>
      </c>
      <c r="G74" s="20" t="n">
        <v>2387434.64</v>
      </c>
      <c r="H74" s="20" t="n">
        <v>429.93</v>
      </c>
      <c r="J74" s="0"/>
      <c r="K74" s="1"/>
    </row>
    <row r="75" customFormat="false" ht="12.75" hidden="false" customHeight="false" outlineLevel="0" collapsed="false">
      <c r="A75" s="18" t="s">
        <v>81</v>
      </c>
      <c r="B75" s="19" t="n">
        <v>92</v>
      </c>
      <c r="C75" s="20" t="n">
        <v>402358.05</v>
      </c>
      <c r="D75" s="19" t="n">
        <v>458277</v>
      </c>
      <c r="E75" s="20" t="n">
        <v>4981.27</v>
      </c>
      <c r="F75" s="20" t="n">
        <v>59146633.35</v>
      </c>
      <c r="G75" s="20" t="n">
        <v>642898.19</v>
      </c>
      <c r="H75" s="20" t="n">
        <v>129.06</v>
      </c>
      <c r="J75" s="0"/>
      <c r="K75" s="1"/>
    </row>
    <row r="76" customFormat="false" ht="12.75" hidden="false" customHeight="false" outlineLevel="0" collapsed="false">
      <c r="A76" s="18" t="s">
        <v>82</v>
      </c>
      <c r="B76" s="19" t="n">
        <v>97</v>
      </c>
      <c r="C76" s="20" t="n">
        <v>697292.28</v>
      </c>
      <c r="D76" s="19" t="n">
        <v>466620</v>
      </c>
      <c r="E76" s="20" t="n">
        <v>4810.52</v>
      </c>
      <c r="F76" s="20" t="n">
        <v>102501965.16</v>
      </c>
      <c r="G76" s="20" t="n">
        <v>1056721.29</v>
      </c>
      <c r="H76" s="20" t="n">
        <v>219.67</v>
      </c>
      <c r="J76" s="0"/>
      <c r="K76" s="1"/>
    </row>
    <row r="77" customFormat="false" ht="12.75" hidden="false" customHeight="false" outlineLevel="0" collapsed="false">
      <c r="A77" s="18" t="s">
        <v>83</v>
      </c>
      <c r="B77" s="19" t="n">
        <v>125</v>
      </c>
      <c r="C77" s="20" t="n">
        <v>2432760.6</v>
      </c>
      <c r="D77" s="19" t="n">
        <v>1073733</v>
      </c>
      <c r="E77" s="20" t="n">
        <v>8589.86</v>
      </c>
      <c r="F77" s="20" t="n">
        <v>357615808.2</v>
      </c>
      <c r="G77" s="20" t="n">
        <v>2860926.47</v>
      </c>
      <c r="H77" s="20" t="n">
        <v>333.06</v>
      </c>
      <c r="J77" s="0"/>
      <c r="K77" s="1"/>
    </row>
    <row r="78" customFormat="false" ht="12.75" hidden="false" customHeight="false" outlineLevel="0" collapsed="false">
      <c r="A78" s="18" t="s">
        <v>84</v>
      </c>
      <c r="B78" s="19" t="n">
        <v>85</v>
      </c>
      <c r="C78" s="20" t="n">
        <v>848326.34</v>
      </c>
      <c r="D78" s="19" t="n">
        <v>546913</v>
      </c>
      <c r="E78" s="20" t="n">
        <v>6434.27</v>
      </c>
      <c r="F78" s="20" t="n">
        <v>124703971.98</v>
      </c>
      <c r="G78" s="20" t="n">
        <v>1467105.55</v>
      </c>
      <c r="H78" s="20" t="n">
        <v>228.01</v>
      </c>
      <c r="J78" s="0"/>
      <c r="K78" s="1"/>
    </row>
    <row r="79" customFormat="false" ht="12.75" hidden="false" customHeight="false" outlineLevel="0" collapsed="false">
      <c r="A79" s="18" t="s">
        <v>85</v>
      </c>
      <c r="B79" s="19" t="n">
        <v>51</v>
      </c>
      <c r="C79" s="20" t="n">
        <v>410312.26</v>
      </c>
      <c r="D79" s="19" t="n">
        <v>287165</v>
      </c>
      <c r="E79" s="20" t="n">
        <v>5630.69</v>
      </c>
      <c r="F79" s="20" t="n">
        <v>60315902.22</v>
      </c>
      <c r="G79" s="20" t="n">
        <v>1182664.75</v>
      </c>
      <c r="H79" s="20" t="n">
        <v>210.04</v>
      </c>
      <c r="J79" s="0"/>
      <c r="K79" s="1"/>
    </row>
    <row r="80" customFormat="false" ht="12.75" hidden="false" customHeight="false" outlineLevel="0" collapsed="false">
      <c r="A80" s="18" t="s">
        <v>86</v>
      </c>
      <c r="B80" s="19" t="n">
        <v>83</v>
      </c>
      <c r="C80" s="20" t="n">
        <v>639963.3</v>
      </c>
      <c r="D80" s="19" t="n">
        <v>492946</v>
      </c>
      <c r="E80" s="20" t="n">
        <v>5939.11</v>
      </c>
      <c r="F80" s="20" t="n">
        <v>94074605.1</v>
      </c>
      <c r="G80" s="20" t="n">
        <v>1133428.98</v>
      </c>
      <c r="H80" s="20" t="n">
        <v>190.84</v>
      </c>
      <c r="J80" s="0"/>
      <c r="K80" s="1"/>
    </row>
    <row r="81" customFormat="false" ht="12.75" hidden="false" customHeight="false" outlineLevel="0" collapsed="false">
      <c r="A81" s="18" t="s">
        <v>87</v>
      </c>
      <c r="B81" s="19" t="n">
        <v>646</v>
      </c>
      <c r="C81" s="20" t="n">
        <v>31324838.13</v>
      </c>
      <c r="D81" s="19" t="n">
        <v>20095279</v>
      </c>
      <c r="E81" s="20" t="n">
        <v>31107.24</v>
      </c>
      <c r="F81" s="20" t="n">
        <v>4604751205.11</v>
      </c>
      <c r="G81" s="20" t="n">
        <v>7128097.84</v>
      </c>
      <c r="H81" s="20" t="n">
        <v>229.15</v>
      </c>
      <c r="J81" s="0"/>
      <c r="K81" s="1"/>
    </row>
    <row r="82" customFormat="false" ht="12.75" hidden="false" customHeight="false" outlineLevel="0" collapsed="false">
      <c r="A82" s="18" t="s">
        <v>88</v>
      </c>
      <c r="B82" s="19" t="n">
        <v>57</v>
      </c>
      <c r="C82" s="20" t="n">
        <v>320533.46</v>
      </c>
      <c r="D82" s="19" t="n">
        <v>264580</v>
      </c>
      <c r="E82" s="20" t="n">
        <v>4641.75</v>
      </c>
      <c r="F82" s="20" t="n">
        <v>47118418.62</v>
      </c>
      <c r="G82" s="20" t="n">
        <v>826638.92</v>
      </c>
      <c r="H82" s="20" t="n">
        <v>178.09</v>
      </c>
      <c r="J82" s="0"/>
      <c r="K82" s="1"/>
    </row>
    <row r="83" customFormat="false" ht="12.75" hidden="false" customHeight="false" outlineLevel="0" collapsed="false">
      <c r="A83" s="18" t="s">
        <v>89</v>
      </c>
      <c r="B83" s="19" t="n">
        <v>35</v>
      </c>
      <c r="C83" s="20" t="n">
        <v>926287.49</v>
      </c>
      <c r="D83" s="19" t="n">
        <v>534066</v>
      </c>
      <c r="E83" s="20" t="n">
        <v>15259.03</v>
      </c>
      <c r="F83" s="20" t="n">
        <v>136164261.03</v>
      </c>
      <c r="G83" s="20" t="n">
        <v>3890407.46</v>
      </c>
      <c r="H83" s="20" t="n">
        <v>254.96</v>
      </c>
      <c r="J83" s="0"/>
      <c r="K83" s="1"/>
    </row>
    <row r="84" customFormat="false" ht="12.75" hidden="false" customHeight="false" outlineLevel="0" collapsed="false">
      <c r="A84" s="18" t="s">
        <v>90</v>
      </c>
      <c r="B84" s="19" t="n">
        <v>110</v>
      </c>
      <c r="C84" s="20" t="n">
        <v>544062.03</v>
      </c>
      <c r="D84" s="19" t="n">
        <v>820259</v>
      </c>
      <c r="E84" s="20" t="n">
        <v>7456.9</v>
      </c>
      <c r="F84" s="20" t="n">
        <v>79977118.41</v>
      </c>
      <c r="G84" s="20" t="n">
        <v>727064.71</v>
      </c>
      <c r="H84" s="20" t="n">
        <v>97.5</v>
      </c>
      <c r="J84" s="0"/>
      <c r="K84" s="1"/>
    </row>
    <row r="85" customFormat="false" ht="12.75" hidden="false" customHeight="false" outlineLevel="0" collapsed="false">
      <c r="A85" s="18" t="s">
        <v>91</v>
      </c>
      <c r="B85" s="19" t="n">
        <v>68</v>
      </c>
      <c r="C85" s="20" t="n">
        <v>397914.37</v>
      </c>
      <c r="D85" s="19" t="n">
        <v>231929</v>
      </c>
      <c r="E85" s="20" t="n">
        <v>3410.72</v>
      </c>
      <c r="F85" s="20" t="n">
        <v>58493412.39</v>
      </c>
      <c r="G85" s="20" t="n">
        <v>860197.24</v>
      </c>
      <c r="H85" s="20" t="n">
        <v>252.2</v>
      </c>
      <c r="J85" s="0"/>
      <c r="K85" s="1"/>
    </row>
    <row r="86" customFormat="false" ht="12.75" hidden="false" customHeight="false" outlineLevel="0" collapsed="false">
      <c r="A86" s="18" t="s">
        <v>92</v>
      </c>
      <c r="B86" s="19" t="n">
        <v>79</v>
      </c>
      <c r="C86" s="20" t="n">
        <v>729582.57</v>
      </c>
      <c r="D86" s="19" t="n">
        <v>382160</v>
      </c>
      <c r="E86" s="20" t="n">
        <v>4837.47</v>
      </c>
      <c r="F86" s="20" t="n">
        <v>107248637.79</v>
      </c>
      <c r="G86" s="20" t="n">
        <v>1357577.69</v>
      </c>
      <c r="H86" s="20" t="n">
        <v>280.64</v>
      </c>
      <c r="J86" s="0"/>
      <c r="K86" s="1"/>
    </row>
    <row r="87" customFormat="false" ht="12.75" hidden="false" customHeight="false" outlineLevel="0" collapsed="false">
      <c r="A87" s="18" t="s">
        <v>93</v>
      </c>
      <c r="B87" s="19" t="n">
        <v>154</v>
      </c>
      <c r="C87" s="20" t="n">
        <v>993747.7</v>
      </c>
      <c r="D87" s="19" t="n">
        <v>755957</v>
      </c>
      <c r="E87" s="20" t="n">
        <v>4908.81</v>
      </c>
      <c r="F87" s="20" t="n">
        <v>146080911.9</v>
      </c>
      <c r="G87" s="20" t="n">
        <v>948577.35</v>
      </c>
      <c r="H87" s="20" t="n">
        <v>193.24</v>
      </c>
      <c r="J87" s="0"/>
      <c r="K87" s="1"/>
    </row>
    <row r="88" customFormat="false" ht="12.75" hidden="false" customHeight="false" outlineLevel="0" collapsed="false">
      <c r="A88" s="18" t="s">
        <v>94</v>
      </c>
      <c r="B88" s="19" t="n">
        <v>58</v>
      </c>
      <c r="C88" s="20" t="n">
        <v>198321.47</v>
      </c>
      <c r="D88" s="19" t="n">
        <v>241126</v>
      </c>
      <c r="E88" s="20" t="n">
        <v>4157.34</v>
      </c>
      <c r="F88" s="20" t="n">
        <v>29153256.09</v>
      </c>
      <c r="G88" s="20" t="n">
        <v>502642.35</v>
      </c>
      <c r="H88" s="20" t="n">
        <v>120.9</v>
      </c>
      <c r="J88" s="0"/>
      <c r="K88" s="1"/>
    </row>
    <row r="89" customFormat="false" ht="12.75" hidden="false" customHeight="false" outlineLevel="0" collapsed="false">
      <c r="A89" s="18" t="s">
        <v>95</v>
      </c>
      <c r="B89" s="19" t="n">
        <v>80</v>
      </c>
      <c r="C89" s="20" t="n">
        <v>869995.72</v>
      </c>
      <c r="D89" s="19" t="n">
        <v>763012</v>
      </c>
      <c r="E89" s="20" t="n">
        <v>9537.65</v>
      </c>
      <c r="F89" s="20" t="n">
        <v>127889370.84</v>
      </c>
      <c r="G89" s="20" t="n">
        <v>1598617.14</v>
      </c>
      <c r="H89" s="20" t="n">
        <v>167.61</v>
      </c>
      <c r="J89" s="0"/>
      <c r="K89" s="1"/>
    </row>
    <row r="90" customFormat="false" ht="12.75" hidden="false" customHeight="false" outlineLevel="0" collapsed="false">
      <c r="A90" s="18" t="s">
        <v>96</v>
      </c>
      <c r="B90" s="19" t="n">
        <v>55</v>
      </c>
      <c r="C90" s="20" t="n">
        <v>615836.58</v>
      </c>
      <c r="D90" s="19" t="n">
        <v>373478</v>
      </c>
      <c r="E90" s="20" t="n">
        <v>6790.51</v>
      </c>
      <c r="F90" s="20" t="n">
        <v>90527977.26</v>
      </c>
      <c r="G90" s="20" t="n">
        <v>1645963.22</v>
      </c>
      <c r="H90" s="20" t="n">
        <v>242.39</v>
      </c>
      <c r="J90" s="0"/>
      <c r="K90" s="1"/>
    </row>
    <row r="91" customFormat="false" ht="12.75" hidden="false" customHeight="false" outlineLevel="0" collapsed="false">
      <c r="A91" s="18" t="s">
        <v>97</v>
      </c>
      <c r="B91" s="19" t="n">
        <v>81</v>
      </c>
      <c r="C91" s="20" t="n">
        <v>830488.61</v>
      </c>
      <c r="D91" s="19" t="n">
        <v>443928</v>
      </c>
      <c r="E91" s="20" t="n">
        <v>5480.59</v>
      </c>
      <c r="F91" s="20" t="n">
        <v>122081825.67</v>
      </c>
      <c r="G91" s="20" t="n">
        <v>1507183.03</v>
      </c>
      <c r="H91" s="20" t="n">
        <v>275</v>
      </c>
      <c r="J91" s="0"/>
      <c r="K91" s="1"/>
    </row>
    <row r="92" customFormat="false" ht="12.75" hidden="false" customHeight="false" outlineLevel="0" collapsed="false">
      <c r="A92" s="18" t="s">
        <v>98</v>
      </c>
      <c r="B92" s="19" t="n">
        <v>260</v>
      </c>
      <c r="C92" s="20" t="n">
        <v>10806896.87</v>
      </c>
      <c r="D92" s="19" t="n">
        <v>4506727</v>
      </c>
      <c r="E92" s="20" t="n">
        <v>17333.57</v>
      </c>
      <c r="F92" s="20" t="n">
        <v>1588613839.89</v>
      </c>
      <c r="G92" s="20" t="n">
        <v>6110053.23</v>
      </c>
      <c r="H92" s="20" t="n">
        <v>352.5</v>
      </c>
      <c r="J92" s="0"/>
      <c r="K92" s="1"/>
    </row>
    <row r="93" customFormat="false" ht="12.75" hidden="false" customHeight="false" outlineLevel="0" collapsed="false">
      <c r="A93" s="18" t="s">
        <v>99</v>
      </c>
      <c r="B93" s="19" t="n">
        <v>82</v>
      </c>
      <c r="C93" s="20" t="n">
        <v>669531.84</v>
      </c>
      <c r="D93" s="19" t="n">
        <v>448952</v>
      </c>
      <c r="E93" s="20" t="n">
        <v>5475.02</v>
      </c>
      <c r="F93" s="20" t="n">
        <v>98421180.48</v>
      </c>
      <c r="G93" s="20" t="n">
        <v>1200258.3</v>
      </c>
      <c r="H93" s="20" t="n">
        <v>219.22</v>
      </c>
      <c r="J93" s="0"/>
      <c r="K93" s="1"/>
    </row>
    <row r="94" customFormat="false" ht="12.75" hidden="false" customHeight="false" outlineLevel="0" collapsed="false">
      <c r="A94" s="18" t="s">
        <v>100</v>
      </c>
      <c r="B94" s="19" t="n">
        <v>82</v>
      </c>
      <c r="C94" s="20" t="n">
        <v>1499114.56</v>
      </c>
      <c r="D94" s="19" t="n">
        <v>757594</v>
      </c>
      <c r="E94" s="20" t="n">
        <v>9238.95</v>
      </c>
      <c r="F94" s="20" t="n">
        <v>220369840.32</v>
      </c>
      <c r="G94" s="20" t="n">
        <v>2687437.08</v>
      </c>
      <c r="H94" s="20" t="n">
        <v>290.88</v>
      </c>
      <c r="J94" s="0"/>
      <c r="K94" s="1"/>
    </row>
    <row r="95" customFormat="false" ht="12.75" hidden="false" customHeight="false" outlineLevel="0" collapsed="false">
      <c r="A95" s="18" t="s">
        <v>101</v>
      </c>
      <c r="B95" s="19" t="n">
        <v>165</v>
      </c>
      <c r="C95" s="20" t="n">
        <v>2289861.68</v>
      </c>
      <c r="D95" s="19" t="n">
        <v>1605974</v>
      </c>
      <c r="E95" s="20" t="n">
        <v>9733.18</v>
      </c>
      <c r="F95" s="20" t="n">
        <v>336609666.96</v>
      </c>
      <c r="G95" s="20" t="n">
        <v>2040058.59</v>
      </c>
      <c r="H95" s="20" t="n">
        <v>209.6</v>
      </c>
      <c r="J95" s="0"/>
      <c r="K95" s="1"/>
    </row>
    <row r="96" customFormat="false" ht="12.75" hidden="false" customHeight="false" outlineLevel="0" collapsed="false">
      <c r="A96" s="18" t="s">
        <v>102</v>
      </c>
      <c r="B96" s="19" t="n">
        <v>99</v>
      </c>
      <c r="C96" s="20" t="n">
        <v>1704579.27</v>
      </c>
      <c r="D96" s="19" t="n">
        <v>844430</v>
      </c>
      <c r="E96" s="20" t="n">
        <v>8529.6</v>
      </c>
      <c r="F96" s="20" t="n">
        <v>250573152.69</v>
      </c>
      <c r="G96" s="20" t="n">
        <v>2531041.95</v>
      </c>
      <c r="H96" s="20" t="n">
        <v>296.74</v>
      </c>
      <c r="J96" s="0"/>
      <c r="K96" s="1"/>
    </row>
    <row r="97" customFormat="false" ht="12.75" hidden="false" customHeight="false" outlineLevel="0" collapsed="false">
      <c r="A97" s="18" t="s">
        <v>103</v>
      </c>
      <c r="B97" s="19" t="n">
        <v>55</v>
      </c>
      <c r="C97" s="20" t="n">
        <v>340280.01</v>
      </c>
      <c r="D97" s="19" t="n">
        <v>525342</v>
      </c>
      <c r="E97" s="20" t="n">
        <v>9551.67</v>
      </c>
      <c r="F97" s="20" t="n">
        <v>50021161.47</v>
      </c>
      <c r="G97" s="20" t="n">
        <v>909475.66</v>
      </c>
      <c r="H97" s="20" t="n">
        <v>95.22</v>
      </c>
      <c r="J97" s="0"/>
      <c r="K97" s="1"/>
    </row>
    <row r="98" customFormat="false" ht="12.75" hidden="false" customHeight="false" outlineLevel="0" collapsed="false">
      <c r="A98" s="18" t="s">
        <v>104</v>
      </c>
      <c r="B98" s="19" t="n">
        <v>253</v>
      </c>
      <c r="C98" s="20" t="n">
        <v>4643711.78</v>
      </c>
      <c r="D98" s="19" t="n">
        <v>1874583</v>
      </c>
      <c r="E98" s="20" t="n">
        <v>7409.42</v>
      </c>
      <c r="F98" s="20" t="n">
        <v>682625631.66</v>
      </c>
      <c r="G98" s="20" t="n">
        <v>2698125.03</v>
      </c>
      <c r="H98" s="20" t="n">
        <v>364.15</v>
      </c>
      <c r="J98" s="0"/>
      <c r="K98" s="1"/>
    </row>
    <row r="99" customFormat="false" ht="12.75" hidden="false" customHeight="false" outlineLevel="0" collapsed="false">
      <c r="A99" s="18" t="s">
        <v>105</v>
      </c>
      <c r="B99" s="19" t="n">
        <v>16</v>
      </c>
      <c r="C99" s="20" t="n">
        <v>144425.18</v>
      </c>
      <c r="D99" s="19" t="n">
        <v>70790</v>
      </c>
      <c r="E99" s="20" t="n">
        <v>4424.38</v>
      </c>
      <c r="F99" s="20" t="n">
        <v>21230501.46</v>
      </c>
      <c r="G99" s="20" t="n">
        <v>1326906.34</v>
      </c>
      <c r="H99" s="20" t="n">
        <v>299.91</v>
      </c>
      <c r="J99" s="0"/>
      <c r="K99" s="1"/>
    </row>
    <row r="100" customFormat="false" ht="12.75" hidden="false" customHeight="false" outlineLevel="0" collapsed="false">
      <c r="A100" s="18" t="s">
        <v>106</v>
      </c>
      <c r="B100" s="19" t="n">
        <v>68</v>
      </c>
      <c r="C100" s="20" t="n">
        <v>203757.5</v>
      </c>
      <c r="D100" s="19" t="n">
        <v>451020</v>
      </c>
      <c r="E100" s="20" t="n">
        <v>6632.65</v>
      </c>
      <c r="F100" s="20" t="n">
        <v>29952352.5</v>
      </c>
      <c r="G100" s="20" t="n">
        <v>440475.77</v>
      </c>
      <c r="H100" s="20" t="n">
        <v>66.41</v>
      </c>
      <c r="J100" s="0"/>
      <c r="K100" s="1"/>
    </row>
    <row r="101" customFormat="false" ht="12.75" hidden="false" customHeight="false" outlineLevel="0" collapsed="false">
      <c r="A101" s="18" t="s">
        <v>107</v>
      </c>
      <c r="B101" s="19" t="n">
        <v>158</v>
      </c>
      <c r="C101" s="20" t="n">
        <v>2456295.58</v>
      </c>
      <c r="D101" s="19" t="n">
        <v>947509</v>
      </c>
      <c r="E101" s="20" t="n">
        <v>5996.89</v>
      </c>
      <c r="F101" s="20" t="n">
        <v>361075450.26</v>
      </c>
      <c r="G101" s="20" t="n">
        <v>2285287.66</v>
      </c>
      <c r="H101" s="20" t="n">
        <v>381.08</v>
      </c>
      <c r="J101" s="0"/>
      <c r="K101" s="1"/>
    </row>
    <row r="102" customFormat="false" ht="12.75" hidden="false" customHeight="false" outlineLevel="0" collapsed="false">
      <c r="A102" s="18" t="s">
        <v>108</v>
      </c>
      <c r="B102" s="19" t="n">
        <v>13</v>
      </c>
      <c r="C102" s="20" t="n">
        <v>85622.53</v>
      </c>
      <c r="D102" s="19" t="n">
        <v>99333</v>
      </c>
      <c r="E102" s="20" t="n">
        <v>7641</v>
      </c>
      <c r="F102" s="20" t="n">
        <v>12586511.91</v>
      </c>
      <c r="G102" s="20" t="n">
        <v>968193.22</v>
      </c>
      <c r="H102" s="20" t="n">
        <v>126.71</v>
      </c>
      <c r="J102" s="0"/>
      <c r="K102" s="1"/>
    </row>
    <row r="103" customFormat="false" ht="12.75" hidden="false" customHeight="false" outlineLevel="0" collapsed="false">
      <c r="A103" s="18" t="s">
        <v>109</v>
      </c>
      <c r="B103" s="19" t="n">
        <v>62</v>
      </c>
      <c r="C103" s="20" t="n">
        <v>858779.8</v>
      </c>
      <c r="D103" s="19" t="n">
        <v>509646</v>
      </c>
      <c r="E103" s="20" t="n">
        <v>8220.1</v>
      </c>
      <c r="F103" s="20" t="n">
        <v>126240630.6</v>
      </c>
      <c r="G103" s="20" t="n">
        <v>2036139.2</v>
      </c>
      <c r="H103" s="20" t="n">
        <v>247.7</v>
      </c>
      <c r="J103" s="0"/>
      <c r="K103" s="1"/>
    </row>
    <row r="104" customFormat="false" ht="12.75" hidden="false" customHeight="false" outlineLevel="0" collapsed="false">
      <c r="A104" s="18" t="s">
        <v>110</v>
      </c>
      <c r="B104" s="19" t="n">
        <v>53</v>
      </c>
      <c r="C104" s="20" t="n">
        <v>480095.93</v>
      </c>
      <c r="D104" s="19" t="n">
        <v>282119</v>
      </c>
      <c r="E104" s="20" t="n">
        <v>5323</v>
      </c>
      <c r="F104" s="20" t="n">
        <v>70574101.71</v>
      </c>
      <c r="G104" s="20" t="n">
        <v>1331586.82</v>
      </c>
      <c r="H104" s="20" t="n">
        <v>250.16</v>
      </c>
      <c r="J104" s="0"/>
      <c r="K104" s="1"/>
    </row>
    <row r="105" customFormat="false" ht="13.5" hidden="false" customHeight="false" outlineLevel="0" collapsed="false">
      <c r="A105" s="21" t="s">
        <v>111</v>
      </c>
      <c r="B105" s="22" t="n">
        <f aca="false">SUM(B4:B104)</f>
        <v>9911</v>
      </c>
      <c r="C105" s="23" t="n">
        <f aca="false">SUM(C4:C104)</f>
        <v>160815917.4</v>
      </c>
      <c r="D105" s="22" t="n">
        <f aca="false">SUM(D4:D104)</f>
        <v>94398700</v>
      </c>
      <c r="E105" s="22" t="n">
        <f aca="false">D105/B105</f>
        <v>9524.63928967814</v>
      </c>
      <c r="F105" s="22" t="n">
        <f aca="false">SUM(F4:F104)</f>
        <v>23639939857.8</v>
      </c>
      <c r="G105" s="23" t="n">
        <f aca="false">F105/B105</f>
        <v>2385222.46572495</v>
      </c>
      <c r="H105" s="24" t="n">
        <f aca="false">F105/D105</f>
        <v>250.42654038456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1.7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2" width="13.85"/>
    <col collapsed="false" customWidth="true" hidden="false" outlineLevel="0" max="11" min="11" style="3" width="10.71"/>
    <col collapsed="false" customWidth="true" hidden="false" outlineLevel="0" max="12" min="12" style="2" width="9.14"/>
    <col collapsed="false" customWidth="true" hidden="false" outlineLevel="0" max="13" min="13" style="2" width="16.42"/>
    <col collapsed="false" customWidth="true" hidden="false" outlineLevel="0" max="14" min="14" style="2" width="10.13"/>
    <col collapsed="false" customWidth="true" hidden="false" outlineLevel="0" max="15" min="15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" hidden="false" customHeight="true" outlineLevel="0" collapsed="false">
      <c r="A2" s="5" t="s">
        <v>115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11" t="s">
        <v>9</v>
      </c>
      <c r="I3" s="12"/>
      <c r="J3" s="13"/>
      <c r="K3" s="14"/>
      <c r="L3" s="15"/>
      <c r="M3" s="15"/>
      <c r="N3" s="15"/>
      <c r="O3" s="15"/>
      <c r="P3" s="17"/>
      <c r="Q3" s="15"/>
      <c r="R3" s="16"/>
      <c r="S3" s="15"/>
      <c r="T3" s="15"/>
      <c r="U3" s="15"/>
      <c r="V3" s="15"/>
      <c r="W3" s="17"/>
      <c r="X3" s="15"/>
      <c r="Y3" s="16"/>
      <c r="Z3" s="15"/>
      <c r="AA3" s="15"/>
      <c r="AB3" s="15"/>
      <c r="AC3" s="15"/>
      <c r="AD3" s="17"/>
      <c r="AE3" s="15"/>
      <c r="AF3" s="16"/>
      <c r="AG3" s="15"/>
      <c r="AH3" s="15"/>
      <c r="AI3" s="15"/>
      <c r="AJ3" s="15"/>
      <c r="AK3" s="17"/>
      <c r="AL3" s="15"/>
      <c r="AM3" s="16"/>
      <c r="AN3" s="15"/>
      <c r="AO3" s="15"/>
      <c r="AP3" s="15"/>
      <c r="AQ3" s="15"/>
      <c r="AR3" s="17"/>
      <c r="AS3" s="15"/>
      <c r="AT3" s="16"/>
      <c r="AU3" s="15"/>
      <c r="AV3" s="15"/>
      <c r="AW3" s="15"/>
      <c r="AX3" s="15"/>
      <c r="AY3" s="17"/>
      <c r="AZ3" s="15"/>
      <c r="BA3" s="16"/>
      <c r="BB3" s="15"/>
      <c r="BC3" s="15"/>
      <c r="BD3" s="15"/>
      <c r="BE3" s="15"/>
      <c r="BF3" s="17"/>
      <c r="BG3" s="15"/>
      <c r="BH3" s="16"/>
      <c r="BI3" s="15"/>
      <c r="BJ3" s="15"/>
      <c r="BK3" s="15"/>
      <c r="BL3" s="15"/>
      <c r="BM3" s="17"/>
      <c r="BN3" s="15"/>
      <c r="BO3" s="16"/>
      <c r="BP3" s="15"/>
      <c r="BQ3" s="15"/>
      <c r="BR3" s="15"/>
      <c r="BS3" s="15"/>
      <c r="BT3" s="15"/>
      <c r="BU3" s="15"/>
    </row>
    <row r="4" customFormat="false" ht="12.75" hidden="false" customHeight="false" outlineLevel="0" collapsed="false">
      <c r="A4" s="18" t="s">
        <v>10</v>
      </c>
      <c r="B4" s="19" t="n">
        <v>43</v>
      </c>
      <c r="C4" s="20" t="n">
        <v>227484.19</v>
      </c>
      <c r="D4" s="19" t="n">
        <v>192868</v>
      </c>
      <c r="E4" s="20" t="n">
        <v>4485.3</v>
      </c>
      <c r="F4" s="20" t="n">
        <v>33440175.93</v>
      </c>
      <c r="G4" s="20" t="n">
        <v>777678.51</v>
      </c>
      <c r="H4" s="20" t="n">
        <v>173.38</v>
      </c>
      <c r="J4" s="0"/>
      <c r="K4" s="1"/>
    </row>
    <row r="5" customFormat="false" ht="12.75" hidden="false" customHeight="false" outlineLevel="0" collapsed="false">
      <c r="A5" s="18" t="s">
        <v>11</v>
      </c>
      <c r="B5" s="19" t="n">
        <v>59</v>
      </c>
      <c r="C5" s="20" t="n">
        <v>706605.75</v>
      </c>
      <c r="D5" s="19" t="n">
        <v>720003</v>
      </c>
      <c r="E5" s="20" t="n">
        <v>12203.44</v>
      </c>
      <c r="F5" s="20" t="n">
        <v>103871045.25</v>
      </c>
      <c r="G5" s="20" t="n">
        <v>1760526.19</v>
      </c>
      <c r="H5" s="20" t="n">
        <v>144.26</v>
      </c>
      <c r="J5" s="0"/>
      <c r="K5" s="1"/>
    </row>
    <row r="6" customFormat="false" ht="12.75" hidden="false" customHeight="false" outlineLevel="0" collapsed="false">
      <c r="A6" s="18" t="s">
        <v>12</v>
      </c>
      <c r="B6" s="19" t="n">
        <v>160</v>
      </c>
      <c r="C6" s="20" t="n">
        <v>2192907.86</v>
      </c>
      <c r="D6" s="19" t="n">
        <v>1809355</v>
      </c>
      <c r="E6" s="20" t="n">
        <v>11308.47</v>
      </c>
      <c r="F6" s="20" t="n">
        <v>322357455.42</v>
      </c>
      <c r="G6" s="20" t="n">
        <v>2014734.1</v>
      </c>
      <c r="H6" s="20" t="n">
        <v>178.16</v>
      </c>
      <c r="J6" s="0"/>
      <c r="K6" s="1"/>
    </row>
    <row r="7" customFormat="false" ht="12.75" hidden="false" customHeight="false" outlineLevel="0" collapsed="false">
      <c r="A7" s="18" t="s">
        <v>13</v>
      </c>
      <c r="B7" s="19" t="n">
        <v>49</v>
      </c>
      <c r="C7" s="20" t="n">
        <v>572818.13</v>
      </c>
      <c r="D7" s="19" t="n">
        <v>586472</v>
      </c>
      <c r="E7" s="20" t="n">
        <v>11968.82</v>
      </c>
      <c r="F7" s="20" t="n">
        <v>84204265.11</v>
      </c>
      <c r="G7" s="20" t="n">
        <v>1718454.39</v>
      </c>
      <c r="H7" s="20" t="n">
        <v>143.58</v>
      </c>
      <c r="J7" s="0"/>
      <c r="K7" s="1"/>
    </row>
    <row r="8" customFormat="false" ht="12.75" hidden="false" customHeight="false" outlineLevel="0" collapsed="false">
      <c r="A8" s="18" t="s">
        <v>14</v>
      </c>
      <c r="B8" s="19" t="n">
        <v>102</v>
      </c>
      <c r="C8" s="20" t="n">
        <v>1406637.53</v>
      </c>
      <c r="D8" s="19" t="n">
        <v>770755</v>
      </c>
      <c r="E8" s="20" t="n">
        <v>7556.42</v>
      </c>
      <c r="F8" s="20" t="n">
        <v>206775716.91</v>
      </c>
      <c r="G8" s="20" t="n">
        <v>2027212.91</v>
      </c>
      <c r="H8" s="20" t="n">
        <v>268.28</v>
      </c>
      <c r="J8" s="0"/>
      <c r="K8" s="1"/>
    </row>
    <row r="9" customFormat="false" ht="12.75" hidden="false" customHeight="false" outlineLevel="0" collapsed="false">
      <c r="A9" s="18" t="s">
        <v>15</v>
      </c>
      <c r="B9" s="19" t="n">
        <v>60</v>
      </c>
      <c r="C9" s="20" t="n">
        <v>452116.23</v>
      </c>
      <c r="D9" s="19" t="n">
        <v>524095</v>
      </c>
      <c r="E9" s="20" t="n">
        <v>8734.92</v>
      </c>
      <c r="F9" s="20" t="n">
        <v>66461085.81</v>
      </c>
      <c r="G9" s="20" t="n">
        <v>1107684.76</v>
      </c>
      <c r="H9" s="20" t="n">
        <v>126.81</v>
      </c>
      <c r="J9" s="0"/>
      <c r="K9" s="1"/>
    </row>
    <row r="10" customFormat="false" ht="12.75" hidden="false" customHeight="false" outlineLevel="0" collapsed="false">
      <c r="A10" s="18" t="s">
        <v>16</v>
      </c>
      <c r="B10" s="19" t="n">
        <v>79</v>
      </c>
      <c r="C10" s="20" t="n">
        <v>506232.7</v>
      </c>
      <c r="D10" s="19" t="n">
        <v>630233</v>
      </c>
      <c r="E10" s="20" t="n">
        <v>7977.63</v>
      </c>
      <c r="F10" s="20" t="n">
        <v>74416206.9</v>
      </c>
      <c r="G10" s="20" t="n">
        <v>941977.3</v>
      </c>
      <c r="H10" s="20" t="n">
        <v>118.08</v>
      </c>
      <c r="J10" s="0"/>
      <c r="K10" s="1"/>
    </row>
    <row r="11" customFormat="false" ht="12.75" hidden="false" customHeight="false" outlineLevel="0" collapsed="false">
      <c r="A11" s="18" t="s">
        <v>17</v>
      </c>
      <c r="B11" s="19" t="n">
        <v>46</v>
      </c>
      <c r="C11" s="20" t="n">
        <v>541973.77</v>
      </c>
      <c r="D11" s="19" t="n">
        <v>291105</v>
      </c>
      <c r="E11" s="20" t="n">
        <v>6328.37</v>
      </c>
      <c r="F11" s="20" t="n">
        <v>79670144.19</v>
      </c>
      <c r="G11" s="20" t="n">
        <v>1731959.66</v>
      </c>
      <c r="H11" s="20" t="n">
        <v>273.68</v>
      </c>
      <c r="J11" s="0"/>
      <c r="K11" s="1"/>
    </row>
    <row r="12" customFormat="false" ht="12.75" hidden="false" customHeight="false" outlineLevel="0" collapsed="false">
      <c r="A12" s="18" t="s">
        <v>18</v>
      </c>
      <c r="B12" s="19" t="n">
        <v>195</v>
      </c>
      <c r="C12" s="20" t="n">
        <v>6164423.9</v>
      </c>
      <c r="D12" s="19" t="n">
        <v>2728682</v>
      </c>
      <c r="E12" s="20" t="n">
        <v>13993.24</v>
      </c>
      <c r="F12" s="20" t="n">
        <v>906170313.3</v>
      </c>
      <c r="G12" s="20" t="n">
        <v>4647027.25</v>
      </c>
      <c r="H12" s="20" t="n">
        <v>332.09</v>
      </c>
      <c r="J12" s="0"/>
      <c r="K12" s="1"/>
    </row>
    <row r="13" customFormat="false" ht="12.75" hidden="false" customHeight="false" outlineLevel="0" collapsed="false">
      <c r="A13" s="18" t="s">
        <v>19</v>
      </c>
      <c r="B13" s="19" t="n">
        <v>47</v>
      </c>
      <c r="C13" s="20" t="n">
        <v>642050.56</v>
      </c>
      <c r="D13" s="19" t="n">
        <v>525822</v>
      </c>
      <c r="E13" s="20" t="n">
        <v>11187.7</v>
      </c>
      <c r="F13" s="20" t="n">
        <v>94381432.32</v>
      </c>
      <c r="G13" s="20" t="n">
        <v>2008115.58</v>
      </c>
      <c r="H13" s="20" t="n">
        <v>179.49</v>
      </c>
      <c r="J13" s="0"/>
      <c r="K13" s="1"/>
    </row>
    <row r="14" customFormat="false" ht="12.75" hidden="false" customHeight="false" outlineLevel="0" collapsed="false">
      <c r="A14" s="18" t="s">
        <v>20</v>
      </c>
      <c r="B14" s="19" t="n">
        <v>55</v>
      </c>
      <c r="C14" s="20" t="n">
        <v>833873.74</v>
      </c>
      <c r="D14" s="19" t="n">
        <v>489391</v>
      </c>
      <c r="E14" s="20" t="n">
        <v>8898.02</v>
      </c>
      <c r="F14" s="20" t="n">
        <v>122579439.78</v>
      </c>
      <c r="G14" s="20" t="n">
        <v>2228717.09</v>
      </c>
      <c r="H14" s="20" t="n">
        <v>250.47</v>
      </c>
      <c r="J14" s="0"/>
      <c r="K14" s="1"/>
    </row>
    <row r="15" customFormat="false" ht="12.75" hidden="false" customHeight="false" outlineLevel="0" collapsed="false">
      <c r="A15" s="18" t="s">
        <v>21</v>
      </c>
      <c r="B15" s="19" t="n">
        <v>166</v>
      </c>
      <c r="C15" s="20" t="n">
        <v>1085648.85</v>
      </c>
      <c r="D15" s="19" t="n">
        <v>1912626</v>
      </c>
      <c r="E15" s="20" t="n">
        <v>11521.84</v>
      </c>
      <c r="F15" s="20" t="n">
        <v>159590380.95</v>
      </c>
      <c r="G15" s="20" t="n">
        <v>961387.84</v>
      </c>
      <c r="H15" s="20" t="n">
        <v>83.44</v>
      </c>
      <c r="J15" s="0"/>
      <c r="K15" s="1"/>
    </row>
    <row r="16" customFormat="false" ht="12.75" hidden="false" customHeight="false" outlineLevel="0" collapsed="false">
      <c r="A16" s="18" t="s">
        <v>22</v>
      </c>
      <c r="B16" s="19" t="n">
        <v>71</v>
      </c>
      <c r="C16" s="20" t="n">
        <v>340122.17</v>
      </c>
      <c r="D16" s="19" t="n">
        <v>687378</v>
      </c>
      <c r="E16" s="20" t="n">
        <v>9681.38</v>
      </c>
      <c r="F16" s="20" t="n">
        <v>49997958.99</v>
      </c>
      <c r="G16" s="20" t="n">
        <v>704196.61</v>
      </c>
      <c r="H16" s="20" t="n">
        <v>72.74</v>
      </c>
      <c r="J16" s="0"/>
      <c r="K16" s="1"/>
    </row>
    <row r="17" customFormat="false" ht="12.75" hidden="false" customHeight="false" outlineLevel="0" collapsed="false">
      <c r="A17" s="18" t="s">
        <v>23</v>
      </c>
      <c r="B17" s="19" t="n">
        <v>393</v>
      </c>
      <c r="C17" s="20" t="n">
        <v>7602788.25</v>
      </c>
      <c r="D17" s="19" t="n">
        <v>4111624</v>
      </c>
      <c r="E17" s="20" t="n">
        <v>10462.15</v>
      </c>
      <c r="F17" s="20" t="n">
        <v>1117609872.75</v>
      </c>
      <c r="G17" s="20" t="n">
        <v>2843791.02</v>
      </c>
      <c r="H17" s="20" t="n">
        <v>271.82</v>
      </c>
      <c r="J17" s="0"/>
      <c r="K17" s="1"/>
    </row>
    <row r="18" customFormat="false" ht="12.75" hidden="false" customHeight="false" outlineLevel="0" collapsed="false">
      <c r="A18" s="18" t="s">
        <v>24</v>
      </c>
      <c r="B18" s="19" t="n">
        <v>240</v>
      </c>
      <c r="C18" s="20" t="n">
        <v>2350673.2</v>
      </c>
      <c r="D18" s="19" t="n">
        <v>3321523</v>
      </c>
      <c r="E18" s="20" t="n">
        <v>13839.68</v>
      </c>
      <c r="F18" s="20" t="n">
        <v>345548960.4</v>
      </c>
      <c r="G18" s="20" t="n">
        <v>1439787.34</v>
      </c>
      <c r="H18" s="20" t="n">
        <v>104.03</v>
      </c>
      <c r="J18" s="0"/>
      <c r="K18" s="1"/>
    </row>
    <row r="19" customFormat="false" ht="12.75" hidden="false" customHeight="false" outlineLevel="0" collapsed="false">
      <c r="A19" s="18" t="s">
        <v>25</v>
      </c>
      <c r="B19" s="19" t="n">
        <v>61</v>
      </c>
      <c r="C19" s="20" t="n">
        <v>475238.22</v>
      </c>
      <c r="D19" s="19" t="n">
        <v>613456</v>
      </c>
      <c r="E19" s="20" t="n">
        <v>10056.66</v>
      </c>
      <c r="F19" s="20" t="n">
        <v>69860018.34</v>
      </c>
      <c r="G19" s="20" t="n">
        <v>1145246.2</v>
      </c>
      <c r="H19" s="20" t="n">
        <v>113.88</v>
      </c>
      <c r="J19" s="0"/>
      <c r="K19" s="1"/>
    </row>
    <row r="20" customFormat="false" ht="12.75" hidden="false" customHeight="false" outlineLevel="0" collapsed="false">
      <c r="A20" s="18" t="s">
        <v>26</v>
      </c>
      <c r="B20" s="19" t="n">
        <v>119</v>
      </c>
      <c r="C20" s="20" t="n">
        <v>2787973.26</v>
      </c>
      <c r="D20" s="19" t="n">
        <v>1673351</v>
      </c>
      <c r="E20" s="20" t="n">
        <v>14061.77</v>
      </c>
      <c r="F20" s="20" t="n">
        <v>409832069.22</v>
      </c>
      <c r="G20" s="20" t="n">
        <v>3443966.97</v>
      </c>
      <c r="H20" s="20" t="n">
        <v>244.92</v>
      </c>
      <c r="J20" s="0"/>
      <c r="K20" s="1"/>
    </row>
    <row r="21" customFormat="false" ht="12.75" hidden="false" customHeight="false" outlineLevel="0" collapsed="false">
      <c r="A21" s="18" t="s">
        <v>27</v>
      </c>
      <c r="B21" s="19" t="n">
        <v>74</v>
      </c>
      <c r="C21" s="20" t="n">
        <v>689076.55</v>
      </c>
      <c r="D21" s="19" t="n">
        <v>491613</v>
      </c>
      <c r="E21" s="20" t="n">
        <v>6643.42</v>
      </c>
      <c r="F21" s="20" t="n">
        <v>101294252.85</v>
      </c>
      <c r="G21" s="20" t="n">
        <v>1368841.25</v>
      </c>
      <c r="H21" s="20" t="n">
        <v>206.04</v>
      </c>
      <c r="J21" s="0"/>
      <c r="K21" s="1"/>
    </row>
    <row r="22" customFormat="false" ht="12.75" hidden="false" customHeight="false" outlineLevel="0" collapsed="false">
      <c r="A22" s="18" t="s">
        <v>28</v>
      </c>
      <c r="B22" s="19" t="n">
        <v>55</v>
      </c>
      <c r="C22" s="20" t="n">
        <v>619151.67</v>
      </c>
      <c r="D22" s="19" t="n">
        <v>598379</v>
      </c>
      <c r="E22" s="20" t="n">
        <v>10879.62</v>
      </c>
      <c r="F22" s="20" t="n">
        <v>91015295.49</v>
      </c>
      <c r="G22" s="20" t="n">
        <v>1654823.55</v>
      </c>
      <c r="H22" s="20" t="n">
        <v>152.1</v>
      </c>
      <c r="J22" s="0"/>
      <c r="K22" s="1"/>
    </row>
    <row r="23" customFormat="false" ht="12.75" hidden="false" customHeight="false" outlineLevel="0" collapsed="false">
      <c r="A23" s="18" t="s">
        <v>29</v>
      </c>
      <c r="B23" s="19" t="n">
        <v>42</v>
      </c>
      <c r="C23" s="20" t="n">
        <v>721050.49</v>
      </c>
      <c r="D23" s="19" t="n">
        <v>463897</v>
      </c>
      <c r="E23" s="20" t="n">
        <v>11045.17</v>
      </c>
      <c r="F23" s="20" t="n">
        <v>105994422.03</v>
      </c>
      <c r="G23" s="20" t="n">
        <v>2523676.72</v>
      </c>
      <c r="H23" s="20" t="n">
        <v>228.49</v>
      </c>
      <c r="J23" s="0"/>
      <c r="K23" s="1"/>
    </row>
    <row r="24" customFormat="false" ht="12.75" hidden="false" customHeight="false" outlineLevel="0" collapsed="false">
      <c r="A24" s="18" t="s">
        <v>30</v>
      </c>
      <c r="B24" s="19" t="n">
        <v>119</v>
      </c>
      <c r="C24" s="20" t="n">
        <v>2623066.87</v>
      </c>
      <c r="D24" s="19" t="n">
        <v>1389667</v>
      </c>
      <c r="E24" s="20" t="n">
        <v>11677.87</v>
      </c>
      <c r="F24" s="20" t="n">
        <v>385590829.89</v>
      </c>
      <c r="G24" s="20" t="n">
        <v>3240259.07</v>
      </c>
      <c r="H24" s="20" t="n">
        <v>277.47</v>
      </c>
      <c r="J24" s="0"/>
      <c r="K24" s="1"/>
    </row>
    <row r="25" customFormat="false" ht="12.75" hidden="false" customHeight="false" outlineLevel="0" collapsed="false">
      <c r="A25" s="18" t="s">
        <v>31</v>
      </c>
      <c r="B25" s="19" t="n">
        <v>119</v>
      </c>
      <c r="C25" s="20" t="n">
        <v>585168.67</v>
      </c>
      <c r="D25" s="19" t="n">
        <v>811956</v>
      </c>
      <c r="E25" s="20" t="n">
        <v>6823.16</v>
      </c>
      <c r="F25" s="20" t="n">
        <v>86019794.49</v>
      </c>
      <c r="G25" s="20" t="n">
        <v>722855.42</v>
      </c>
      <c r="H25" s="20" t="n">
        <v>105.94</v>
      </c>
      <c r="J25" s="0"/>
      <c r="K25" s="1"/>
    </row>
    <row r="26" customFormat="false" ht="12.75" hidden="false" customHeight="false" outlineLevel="0" collapsed="false">
      <c r="A26" s="18" t="s">
        <v>32</v>
      </c>
      <c r="B26" s="19" t="n">
        <v>114</v>
      </c>
      <c r="C26" s="20" t="n">
        <v>1223749.19</v>
      </c>
      <c r="D26" s="19" t="n">
        <v>1139968</v>
      </c>
      <c r="E26" s="20" t="n">
        <v>9999.72</v>
      </c>
      <c r="F26" s="20" t="n">
        <v>179891130.93</v>
      </c>
      <c r="G26" s="20" t="n">
        <v>1577992.38</v>
      </c>
      <c r="H26" s="20" t="n">
        <v>157.8</v>
      </c>
      <c r="J26" s="0"/>
      <c r="K26" s="1"/>
    </row>
    <row r="27" customFormat="false" ht="12.75" hidden="false" customHeight="false" outlineLevel="0" collapsed="false">
      <c r="A27" s="18" t="s">
        <v>33</v>
      </c>
      <c r="B27" s="19" t="n">
        <v>108</v>
      </c>
      <c r="C27" s="20" t="n">
        <v>1149380.99</v>
      </c>
      <c r="D27" s="19" t="n">
        <v>1093035</v>
      </c>
      <c r="E27" s="20" t="n">
        <v>10120.69</v>
      </c>
      <c r="F27" s="20" t="n">
        <v>168959005.53</v>
      </c>
      <c r="G27" s="20" t="n">
        <v>1564435.24</v>
      </c>
      <c r="H27" s="20" t="n">
        <v>154.58</v>
      </c>
      <c r="J27" s="0"/>
      <c r="K27" s="1"/>
    </row>
    <row r="28" customFormat="false" ht="12.75" hidden="false" customHeight="false" outlineLevel="0" collapsed="false">
      <c r="A28" s="18" t="s">
        <v>34</v>
      </c>
      <c r="B28" s="19" t="n">
        <v>58</v>
      </c>
      <c r="C28" s="20" t="n">
        <v>818573.45</v>
      </c>
      <c r="D28" s="19" t="n">
        <v>382355</v>
      </c>
      <c r="E28" s="20" t="n">
        <v>6592.33</v>
      </c>
      <c r="F28" s="20" t="n">
        <v>120330297.15</v>
      </c>
      <c r="G28" s="20" t="n">
        <v>2074660.3</v>
      </c>
      <c r="H28" s="20" t="n">
        <v>314.71</v>
      </c>
      <c r="J28" s="0"/>
      <c r="K28" s="1"/>
    </row>
    <row r="29" customFormat="false" ht="12.75" hidden="false" customHeight="false" outlineLevel="0" collapsed="false">
      <c r="A29" s="18" t="s">
        <v>35</v>
      </c>
      <c r="B29" s="19" t="n">
        <v>111</v>
      </c>
      <c r="C29" s="20" t="n">
        <v>1053526.92</v>
      </c>
      <c r="D29" s="19" t="n">
        <v>1181137</v>
      </c>
      <c r="E29" s="20" t="n">
        <v>10640.87</v>
      </c>
      <c r="F29" s="20" t="n">
        <v>154868457.24</v>
      </c>
      <c r="G29" s="20" t="n">
        <v>1395211.33</v>
      </c>
      <c r="H29" s="20" t="n">
        <v>131.12</v>
      </c>
      <c r="J29" s="0"/>
      <c r="K29" s="1"/>
    </row>
    <row r="30" customFormat="false" ht="12.75" hidden="false" customHeight="false" outlineLevel="0" collapsed="false">
      <c r="A30" s="18" t="s">
        <v>36</v>
      </c>
      <c r="B30" s="19" t="n">
        <v>48</v>
      </c>
      <c r="C30" s="20" t="n">
        <v>142055.63</v>
      </c>
      <c r="D30" s="19" t="n">
        <v>241787</v>
      </c>
      <c r="E30" s="20" t="n">
        <v>5037.23</v>
      </c>
      <c r="F30" s="20" t="n">
        <v>20882177.61</v>
      </c>
      <c r="G30" s="20" t="n">
        <v>435045.37</v>
      </c>
      <c r="H30" s="20" t="n">
        <v>86.37</v>
      </c>
      <c r="J30" s="0"/>
      <c r="K30" s="1"/>
    </row>
    <row r="31" customFormat="false" ht="12.75" hidden="false" customHeight="false" outlineLevel="0" collapsed="false">
      <c r="A31" s="18" t="s">
        <v>37</v>
      </c>
      <c r="B31" s="19" t="n">
        <v>83</v>
      </c>
      <c r="C31" s="20" t="n">
        <v>241366.5</v>
      </c>
      <c r="D31" s="19" t="n">
        <v>756898</v>
      </c>
      <c r="E31" s="20" t="n">
        <v>9119.25</v>
      </c>
      <c r="F31" s="20" t="n">
        <v>35480875.5</v>
      </c>
      <c r="G31" s="20" t="n">
        <v>427480.43</v>
      </c>
      <c r="H31" s="20" t="n">
        <v>46.88</v>
      </c>
      <c r="J31" s="0"/>
      <c r="K31" s="1"/>
    </row>
    <row r="32" customFormat="false" ht="12.75" hidden="false" customHeight="false" outlineLevel="0" collapsed="false">
      <c r="A32" s="18" t="s">
        <v>38</v>
      </c>
      <c r="B32" s="19" t="n">
        <v>28</v>
      </c>
      <c r="C32" s="20" t="n">
        <v>241453.45</v>
      </c>
      <c r="D32" s="19" t="n">
        <v>287821</v>
      </c>
      <c r="E32" s="20" t="n">
        <v>10279.32</v>
      </c>
      <c r="F32" s="20" t="n">
        <v>35493657.15</v>
      </c>
      <c r="G32" s="20" t="n">
        <v>1267630.61</v>
      </c>
      <c r="H32" s="20" t="n">
        <v>123.32</v>
      </c>
      <c r="J32" s="0"/>
      <c r="K32" s="1"/>
    </row>
    <row r="33" customFormat="false" ht="12.75" hidden="false" customHeight="false" outlineLevel="0" collapsed="false">
      <c r="A33" s="18" t="s">
        <v>39</v>
      </c>
      <c r="B33" s="19" t="n">
        <v>200</v>
      </c>
      <c r="C33" s="20" t="n">
        <v>1902170.94</v>
      </c>
      <c r="D33" s="19" t="n">
        <v>1316094</v>
      </c>
      <c r="E33" s="20" t="n">
        <v>6580.47</v>
      </c>
      <c r="F33" s="20" t="n">
        <v>279619128.18</v>
      </c>
      <c r="G33" s="20" t="n">
        <v>1398095.64</v>
      </c>
      <c r="H33" s="20" t="n">
        <v>212.46</v>
      </c>
      <c r="J33" s="0"/>
      <c r="K33" s="1"/>
    </row>
    <row r="34" customFormat="false" ht="12.75" hidden="false" customHeight="false" outlineLevel="0" collapsed="false">
      <c r="A34" s="18" t="s">
        <v>40</v>
      </c>
      <c r="B34" s="19" t="n">
        <v>375</v>
      </c>
      <c r="C34" s="20" t="n">
        <v>6201743.72</v>
      </c>
      <c r="D34" s="19" t="n">
        <v>4041631</v>
      </c>
      <c r="E34" s="20" t="n">
        <v>10777.68</v>
      </c>
      <c r="F34" s="20" t="n">
        <v>911656326.84</v>
      </c>
      <c r="G34" s="20" t="n">
        <v>2431083.54</v>
      </c>
      <c r="H34" s="20" t="n">
        <v>225.57</v>
      </c>
      <c r="J34" s="0"/>
      <c r="K34" s="1"/>
    </row>
    <row r="35" customFormat="false" ht="12.75" hidden="false" customHeight="false" outlineLevel="0" collapsed="false">
      <c r="A35" s="18" t="s">
        <v>41</v>
      </c>
      <c r="B35" s="19" t="n">
        <v>128</v>
      </c>
      <c r="C35" s="20" t="n">
        <v>1305548.98</v>
      </c>
      <c r="D35" s="19" t="n">
        <v>1298876</v>
      </c>
      <c r="E35" s="20" t="n">
        <v>10147.47</v>
      </c>
      <c r="F35" s="20" t="n">
        <v>191915700.06</v>
      </c>
      <c r="G35" s="20" t="n">
        <v>1499341.41</v>
      </c>
      <c r="H35" s="20" t="n">
        <v>147.76</v>
      </c>
      <c r="J35" s="0"/>
      <c r="K35" s="1"/>
    </row>
    <row r="36" customFormat="false" ht="12.75" hidden="false" customHeight="false" outlineLevel="0" collapsed="false">
      <c r="A36" s="18" t="s">
        <v>42</v>
      </c>
      <c r="B36" s="19" t="n">
        <v>123</v>
      </c>
      <c r="C36" s="20" t="n">
        <v>1170573.51</v>
      </c>
      <c r="D36" s="19" t="n">
        <v>1045120</v>
      </c>
      <c r="E36" s="20" t="n">
        <v>8496.91</v>
      </c>
      <c r="F36" s="20" t="n">
        <v>172074305.97</v>
      </c>
      <c r="G36" s="20" t="n">
        <v>1398978.1</v>
      </c>
      <c r="H36" s="20" t="n">
        <v>164.65</v>
      </c>
      <c r="J36" s="0"/>
      <c r="K36" s="1"/>
    </row>
    <row r="37" customFormat="false" ht="12.75" hidden="false" customHeight="false" outlineLevel="0" collapsed="false">
      <c r="A37" s="18" t="s">
        <v>43</v>
      </c>
      <c r="B37" s="19" t="n">
        <v>62</v>
      </c>
      <c r="C37" s="20" t="n">
        <v>576504.05</v>
      </c>
      <c r="D37" s="19" t="n">
        <v>402778</v>
      </c>
      <c r="E37" s="20" t="n">
        <v>6496.42</v>
      </c>
      <c r="F37" s="20" t="n">
        <v>84746095.35</v>
      </c>
      <c r="G37" s="20" t="n">
        <v>1366872.51</v>
      </c>
      <c r="H37" s="20" t="n">
        <v>210.4</v>
      </c>
      <c r="J37" s="0"/>
      <c r="K37" s="1"/>
    </row>
    <row r="38" customFormat="false" ht="12.75" hidden="false" customHeight="false" outlineLevel="0" collapsed="false">
      <c r="A38" s="18" t="s">
        <v>44</v>
      </c>
      <c r="B38" s="19" t="n">
        <v>461</v>
      </c>
      <c r="C38" s="20" t="n">
        <v>7282544.67</v>
      </c>
      <c r="D38" s="19" t="n">
        <v>4372890</v>
      </c>
      <c r="E38" s="20" t="n">
        <v>9485.66</v>
      </c>
      <c r="F38" s="20" t="n">
        <v>1070534066.49</v>
      </c>
      <c r="G38" s="20" t="n">
        <v>2322199.71</v>
      </c>
      <c r="H38" s="20" t="n">
        <v>244.81</v>
      </c>
      <c r="J38" s="0"/>
      <c r="K38" s="1"/>
    </row>
    <row r="39" customFormat="false" ht="12.75" hidden="false" customHeight="false" outlineLevel="0" collapsed="false">
      <c r="A39" s="18" t="s">
        <v>45</v>
      </c>
      <c r="B39" s="19" t="n">
        <v>78</v>
      </c>
      <c r="C39" s="20" t="n">
        <v>344297.74</v>
      </c>
      <c r="D39" s="19" t="n">
        <v>504603</v>
      </c>
      <c r="E39" s="20" t="n">
        <v>6469.27</v>
      </c>
      <c r="F39" s="20" t="n">
        <v>50611767.78</v>
      </c>
      <c r="G39" s="20" t="n">
        <v>648868.82</v>
      </c>
      <c r="H39" s="20" t="n">
        <v>100.3</v>
      </c>
      <c r="J39" s="0"/>
      <c r="K39" s="1"/>
    </row>
    <row r="40" customFormat="false" ht="12.75" hidden="false" customHeight="false" outlineLevel="0" collapsed="false">
      <c r="A40" s="18" t="s">
        <v>46</v>
      </c>
      <c r="B40" s="19" t="n">
        <v>80</v>
      </c>
      <c r="C40" s="20" t="n">
        <v>608693.57</v>
      </c>
      <c r="D40" s="19" t="n">
        <v>476089</v>
      </c>
      <c r="E40" s="20" t="n">
        <v>5951.11</v>
      </c>
      <c r="F40" s="20" t="n">
        <v>89477954.79</v>
      </c>
      <c r="G40" s="20" t="n">
        <v>1118474.43</v>
      </c>
      <c r="H40" s="20" t="n">
        <v>187.94</v>
      </c>
      <c r="J40" s="0"/>
      <c r="K40" s="1"/>
    </row>
    <row r="41" customFormat="false" ht="12.75" hidden="false" customHeight="false" outlineLevel="0" collapsed="false">
      <c r="A41" s="18" t="s">
        <v>47</v>
      </c>
      <c r="B41" s="19" t="n">
        <v>53</v>
      </c>
      <c r="C41" s="20" t="n">
        <v>250526.01</v>
      </c>
      <c r="D41" s="19" t="n">
        <v>308756</v>
      </c>
      <c r="E41" s="20" t="n">
        <v>5825.58</v>
      </c>
      <c r="F41" s="20" t="n">
        <v>36827323.47</v>
      </c>
      <c r="G41" s="20" t="n">
        <v>694855.16</v>
      </c>
      <c r="H41" s="20" t="n">
        <v>119.28</v>
      </c>
      <c r="J41" s="0"/>
      <c r="K41" s="1"/>
    </row>
    <row r="42" customFormat="false" ht="12.75" hidden="false" customHeight="false" outlineLevel="0" collapsed="false">
      <c r="A42" s="18" t="s">
        <v>48</v>
      </c>
      <c r="B42" s="19" t="n">
        <v>27</v>
      </c>
      <c r="C42" s="20" t="n">
        <v>250006.55</v>
      </c>
      <c r="D42" s="19" t="n">
        <v>259075</v>
      </c>
      <c r="E42" s="20" t="n">
        <v>9595.37</v>
      </c>
      <c r="F42" s="20" t="n">
        <v>36750962.85</v>
      </c>
      <c r="G42" s="20" t="n">
        <v>1361146.77</v>
      </c>
      <c r="H42" s="20" t="n">
        <v>141.85</v>
      </c>
      <c r="J42" s="0"/>
      <c r="K42" s="1"/>
    </row>
    <row r="43" customFormat="false" ht="12.75" hidden="false" customHeight="false" outlineLevel="0" collapsed="false">
      <c r="A43" s="18" t="s">
        <v>49</v>
      </c>
      <c r="B43" s="19" t="n">
        <v>87</v>
      </c>
      <c r="C43" s="20" t="n">
        <v>1273967.55</v>
      </c>
      <c r="D43" s="19" t="n">
        <v>594297</v>
      </c>
      <c r="E43" s="20" t="n">
        <v>6831</v>
      </c>
      <c r="F43" s="20" t="n">
        <v>187273229.85</v>
      </c>
      <c r="G43" s="20" t="n">
        <v>2152565.86</v>
      </c>
      <c r="H43" s="20" t="n">
        <v>315.12</v>
      </c>
      <c r="J43" s="0"/>
      <c r="K43" s="1"/>
    </row>
    <row r="44" customFormat="false" ht="12.75" hidden="false" customHeight="false" outlineLevel="0" collapsed="false">
      <c r="A44" s="18" t="s">
        <v>50</v>
      </c>
      <c r="B44" s="19" t="n">
        <v>133</v>
      </c>
      <c r="C44" s="20" t="n">
        <v>3240010.34</v>
      </c>
      <c r="D44" s="19" t="n">
        <v>2705667</v>
      </c>
      <c r="E44" s="20" t="n">
        <v>20343.36</v>
      </c>
      <c r="F44" s="20" t="n">
        <v>476281519.98</v>
      </c>
      <c r="G44" s="20" t="n">
        <v>3581064.06</v>
      </c>
      <c r="H44" s="20" t="n">
        <v>176.03</v>
      </c>
      <c r="J44" s="0"/>
      <c r="K44" s="1"/>
    </row>
    <row r="45" customFormat="false" ht="12.75" hidden="false" customHeight="false" outlineLevel="0" collapsed="false">
      <c r="A45" s="18" t="s">
        <v>51</v>
      </c>
      <c r="B45" s="19" t="n">
        <v>129</v>
      </c>
      <c r="C45" s="20" t="n">
        <v>1335927.66</v>
      </c>
      <c r="D45" s="19" t="n">
        <v>1126581</v>
      </c>
      <c r="E45" s="20" t="n">
        <v>8733.19</v>
      </c>
      <c r="F45" s="20" t="n">
        <v>196381366.02</v>
      </c>
      <c r="G45" s="20" t="n">
        <v>1522336.17</v>
      </c>
      <c r="H45" s="20" t="n">
        <v>174.32</v>
      </c>
      <c r="J45" s="0"/>
      <c r="K45" s="1"/>
    </row>
    <row r="46" customFormat="false" ht="12.75" hidden="false" customHeight="false" outlineLevel="0" collapsed="false">
      <c r="A46" s="18" t="s">
        <v>52</v>
      </c>
      <c r="B46" s="19" t="n">
        <v>36</v>
      </c>
      <c r="C46" s="20" t="n">
        <v>423092.73</v>
      </c>
      <c r="D46" s="19" t="n">
        <v>410992</v>
      </c>
      <c r="E46" s="20" t="n">
        <v>11416.44</v>
      </c>
      <c r="F46" s="20" t="n">
        <v>62194631.31</v>
      </c>
      <c r="G46" s="20" t="n">
        <v>1727628.65</v>
      </c>
      <c r="H46" s="20" t="n">
        <v>151.33</v>
      </c>
      <c r="J46" s="0"/>
      <c r="K46" s="1"/>
    </row>
    <row r="47" customFormat="false" ht="12.75" hidden="false" customHeight="false" outlineLevel="0" collapsed="false">
      <c r="A47" s="18" t="s">
        <v>53</v>
      </c>
      <c r="B47" s="19" t="n">
        <v>121</v>
      </c>
      <c r="C47" s="20" t="n">
        <v>1365715.78</v>
      </c>
      <c r="D47" s="19" t="n">
        <v>852564</v>
      </c>
      <c r="E47" s="20" t="n">
        <v>7045.98</v>
      </c>
      <c r="F47" s="20" t="n">
        <v>200760219.66</v>
      </c>
      <c r="G47" s="20" t="n">
        <v>1659175.37</v>
      </c>
      <c r="H47" s="20" t="n">
        <v>235.48</v>
      </c>
      <c r="J47" s="0"/>
      <c r="K47" s="1"/>
    </row>
    <row r="48" customFormat="false" ht="12.75" hidden="false" customHeight="false" outlineLevel="0" collapsed="false">
      <c r="A48" s="18" t="s">
        <v>54</v>
      </c>
      <c r="B48" s="19" t="n">
        <v>60</v>
      </c>
      <c r="C48" s="20" t="n">
        <v>317030.98</v>
      </c>
      <c r="D48" s="19" t="n">
        <v>551579</v>
      </c>
      <c r="E48" s="20" t="n">
        <v>9192.98</v>
      </c>
      <c r="F48" s="20" t="n">
        <v>46603554.06</v>
      </c>
      <c r="G48" s="20" t="n">
        <v>776725.9</v>
      </c>
      <c r="H48" s="20" t="n">
        <v>84.49</v>
      </c>
      <c r="J48" s="0"/>
      <c r="K48" s="1"/>
    </row>
    <row r="49" customFormat="false" ht="12.75" hidden="false" customHeight="false" outlineLevel="0" collapsed="false">
      <c r="A49" s="18" t="s">
        <v>55</v>
      </c>
      <c r="B49" s="19" t="n">
        <v>92</v>
      </c>
      <c r="C49" s="20" t="n">
        <v>624333.66</v>
      </c>
      <c r="D49" s="19" t="n">
        <v>427598</v>
      </c>
      <c r="E49" s="20" t="n">
        <v>4647.8</v>
      </c>
      <c r="F49" s="20" t="n">
        <v>91777048.02</v>
      </c>
      <c r="G49" s="20" t="n">
        <v>997576.61</v>
      </c>
      <c r="H49" s="20" t="n">
        <v>214.63</v>
      </c>
      <c r="J49" s="0"/>
      <c r="K49" s="1"/>
    </row>
    <row r="50" customFormat="false" ht="12.75" hidden="false" customHeight="false" outlineLevel="0" collapsed="false">
      <c r="A50" s="18" t="s">
        <v>56</v>
      </c>
      <c r="B50" s="19" t="n">
        <v>109</v>
      </c>
      <c r="C50" s="20" t="n">
        <v>1058902.63</v>
      </c>
      <c r="D50" s="19" t="n">
        <v>900624</v>
      </c>
      <c r="E50" s="20" t="n">
        <v>8262.61</v>
      </c>
      <c r="F50" s="20" t="n">
        <v>155658686.61</v>
      </c>
      <c r="G50" s="20" t="n">
        <v>1428061.35</v>
      </c>
      <c r="H50" s="20" t="n">
        <v>172.83</v>
      </c>
      <c r="J50" s="0"/>
      <c r="K50" s="1"/>
    </row>
    <row r="51" customFormat="false" ht="12.75" hidden="false" customHeight="false" outlineLevel="0" collapsed="false">
      <c r="A51" s="18" t="s">
        <v>57</v>
      </c>
      <c r="B51" s="19" t="n">
        <v>64</v>
      </c>
      <c r="C51" s="20" t="n">
        <v>462470.86</v>
      </c>
      <c r="D51" s="19" t="n">
        <v>434940</v>
      </c>
      <c r="E51" s="20" t="n">
        <v>6795.94</v>
      </c>
      <c r="F51" s="20" t="n">
        <v>67983216.42</v>
      </c>
      <c r="G51" s="20" t="n">
        <v>1062237.76</v>
      </c>
      <c r="H51" s="20" t="n">
        <v>156.3</v>
      </c>
      <c r="J51" s="0"/>
      <c r="K51" s="1"/>
    </row>
    <row r="52" customFormat="false" ht="12.75" hidden="false" customHeight="false" outlineLevel="0" collapsed="false">
      <c r="A52" s="18" t="s">
        <v>58</v>
      </c>
      <c r="B52" s="19" t="n">
        <v>87</v>
      </c>
      <c r="C52" s="20" t="n">
        <v>588224.74</v>
      </c>
      <c r="D52" s="19" t="n">
        <v>815673</v>
      </c>
      <c r="E52" s="20" t="n">
        <v>9375.55</v>
      </c>
      <c r="F52" s="20" t="n">
        <v>86469036.78</v>
      </c>
      <c r="G52" s="20" t="n">
        <v>993896.97</v>
      </c>
      <c r="H52" s="20" t="n">
        <v>106.01</v>
      </c>
      <c r="J52" s="0"/>
      <c r="K52" s="1"/>
    </row>
    <row r="53" customFormat="false" ht="12.75" hidden="false" customHeight="false" outlineLevel="0" collapsed="false">
      <c r="A53" s="18" t="s">
        <v>59</v>
      </c>
      <c r="B53" s="19" t="n">
        <v>65</v>
      </c>
      <c r="C53" s="20" t="n">
        <v>421907.62</v>
      </c>
      <c r="D53" s="19" t="n">
        <v>309607</v>
      </c>
      <c r="E53" s="20" t="n">
        <v>4763.18</v>
      </c>
      <c r="F53" s="20" t="n">
        <v>62020420.14</v>
      </c>
      <c r="G53" s="20" t="n">
        <v>954160.31</v>
      </c>
      <c r="H53" s="20" t="n">
        <v>200.32</v>
      </c>
      <c r="J53" s="0"/>
      <c r="K53" s="1"/>
    </row>
    <row r="54" customFormat="false" ht="12.75" hidden="false" customHeight="false" outlineLevel="0" collapsed="false">
      <c r="A54" s="18" t="s">
        <v>60</v>
      </c>
      <c r="B54" s="19" t="n">
        <v>46</v>
      </c>
      <c r="C54" s="20" t="n">
        <v>385626.17</v>
      </c>
      <c r="D54" s="19" t="n">
        <v>391697</v>
      </c>
      <c r="E54" s="20" t="n">
        <v>8515.15</v>
      </c>
      <c r="F54" s="20" t="n">
        <v>56687046.99</v>
      </c>
      <c r="G54" s="20" t="n">
        <v>1232327.11</v>
      </c>
      <c r="H54" s="20" t="n">
        <v>144.72</v>
      </c>
      <c r="J54" s="0"/>
      <c r="K54" s="1"/>
    </row>
    <row r="55" customFormat="false" ht="12.75" hidden="false" customHeight="false" outlineLevel="0" collapsed="false">
      <c r="A55" s="18" t="s">
        <v>61</v>
      </c>
      <c r="B55" s="19" t="n">
        <v>184</v>
      </c>
      <c r="C55" s="20" t="n">
        <v>3676920.05</v>
      </c>
      <c r="D55" s="19" t="n">
        <v>1688964</v>
      </c>
      <c r="E55" s="20" t="n">
        <v>9179.15</v>
      </c>
      <c r="F55" s="20" t="n">
        <v>540507247.35</v>
      </c>
      <c r="G55" s="20" t="n">
        <v>2937539.39</v>
      </c>
      <c r="H55" s="20" t="n">
        <v>320.02</v>
      </c>
      <c r="J55" s="0"/>
      <c r="K55" s="1"/>
    </row>
    <row r="56" customFormat="false" ht="12.75" hidden="false" customHeight="false" outlineLevel="0" collapsed="false">
      <c r="A56" s="18" t="s">
        <v>62</v>
      </c>
      <c r="B56" s="19" t="n">
        <v>480</v>
      </c>
      <c r="C56" s="20" t="n">
        <v>18505303.03</v>
      </c>
      <c r="D56" s="19" t="n">
        <v>10729122</v>
      </c>
      <c r="E56" s="20" t="n">
        <v>22352.34</v>
      </c>
      <c r="F56" s="20" t="n">
        <v>2720279545.41</v>
      </c>
      <c r="G56" s="20" t="n">
        <v>5667249.05</v>
      </c>
      <c r="H56" s="20" t="n">
        <v>253.54</v>
      </c>
      <c r="J56" s="0"/>
      <c r="K56" s="1"/>
    </row>
    <row r="57" customFormat="false" ht="12.75" hidden="false" customHeight="false" outlineLevel="0" collapsed="false">
      <c r="A57" s="18" t="s">
        <v>63</v>
      </c>
      <c r="B57" s="19" t="n">
        <v>228</v>
      </c>
      <c r="C57" s="20" t="n">
        <v>2871684.53</v>
      </c>
      <c r="D57" s="19" t="n">
        <v>1719487</v>
      </c>
      <c r="E57" s="20" t="n">
        <v>7541.61</v>
      </c>
      <c r="F57" s="20" t="n">
        <v>422137625.91</v>
      </c>
      <c r="G57" s="20" t="n">
        <v>1851480.82</v>
      </c>
      <c r="H57" s="20" t="n">
        <v>245.5</v>
      </c>
      <c r="J57" s="0"/>
      <c r="K57" s="1"/>
    </row>
    <row r="58" customFormat="false" ht="12.75" hidden="false" customHeight="false" outlineLevel="0" collapsed="false">
      <c r="A58" s="18" t="s">
        <v>64</v>
      </c>
      <c r="B58" s="19" t="n">
        <v>405</v>
      </c>
      <c r="C58" s="20" t="n">
        <v>14765809.27</v>
      </c>
      <c r="D58" s="19" t="n">
        <v>5552431</v>
      </c>
      <c r="E58" s="20" t="n">
        <v>13709.71</v>
      </c>
      <c r="F58" s="20" t="n">
        <v>2170573962.69</v>
      </c>
      <c r="G58" s="20" t="n">
        <v>5359441.88</v>
      </c>
      <c r="H58" s="20" t="n">
        <v>390.92</v>
      </c>
      <c r="J58" s="0"/>
      <c r="K58" s="1"/>
    </row>
    <row r="59" customFormat="false" ht="12.75" hidden="false" customHeight="false" outlineLevel="0" collapsed="false">
      <c r="A59" s="18" t="s">
        <v>65</v>
      </c>
      <c r="B59" s="19" t="n">
        <v>95</v>
      </c>
      <c r="C59" s="20" t="n">
        <v>1839609.41</v>
      </c>
      <c r="D59" s="19" t="n">
        <v>1015741</v>
      </c>
      <c r="E59" s="20" t="n">
        <v>10692.01</v>
      </c>
      <c r="F59" s="20" t="n">
        <v>270422583.27</v>
      </c>
      <c r="G59" s="20" t="n">
        <v>2846553.51</v>
      </c>
      <c r="H59" s="20" t="n">
        <v>266.23</v>
      </c>
      <c r="J59" s="0"/>
      <c r="K59" s="1"/>
    </row>
    <row r="60" customFormat="false" ht="12.75" hidden="false" customHeight="false" outlineLevel="0" collapsed="false">
      <c r="A60" s="18" t="s">
        <v>66</v>
      </c>
      <c r="B60" s="19" t="n">
        <v>29</v>
      </c>
      <c r="C60" s="20" t="n">
        <v>288371.5</v>
      </c>
      <c r="D60" s="19" t="n">
        <v>259138</v>
      </c>
      <c r="E60" s="20" t="n">
        <v>8935.79</v>
      </c>
      <c r="F60" s="20" t="n">
        <v>42390610.5</v>
      </c>
      <c r="G60" s="20" t="n">
        <v>1461745.19</v>
      </c>
      <c r="H60" s="20" t="n">
        <v>163.58</v>
      </c>
      <c r="J60" s="0"/>
      <c r="K60" s="1"/>
    </row>
    <row r="61" customFormat="false" ht="12.75" hidden="false" customHeight="false" outlineLevel="0" collapsed="false">
      <c r="A61" s="18" t="s">
        <v>67</v>
      </c>
      <c r="B61" s="19" t="n">
        <v>52</v>
      </c>
      <c r="C61" s="20" t="n">
        <v>324588.82</v>
      </c>
      <c r="D61" s="19" t="n">
        <v>426540</v>
      </c>
      <c r="E61" s="20" t="n">
        <v>8202.69</v>
      </c>
      <c r="F61" s="20" t="n">
        <v>47714556.54</v>
      </c>
      <c r="G61" s="20" t="n">
        <v>917587.63</v>
      </c>
      <c r="H61" s="20" t="n">
        <v>111.86</v>
      </c>
      <c r="J61" s="0"/>
      <c r="K61" s="1"/>
    </row>
    <row r="62" customFormat="false" ht="12.75" hidden="false" customHeight="false" outlineLevel="0" collapsed="false">
      <c r="A62" s="18" t="s">
        <v>68</v>
      </c>
      <c r="B62" s="19" t="n">
        <v>328</v>
      </c>
      <c r="C62" s="20" t="n">
        <v>6209229.76</v>
      </c>
      <c r="D62" s="19" t="n">
        <v>3452728</v>
      </c>
      <c r="E62" s="20" t="n">
        <v>10526.61</v>
      </c>
      <c r="F62" s="20" t="n">
        <v>912756774.72</v>
      </c>
      <c r="G62" s="20" t="n">
        <v>2782795.04</v>
      </c>
      <c r="H62" s="20" t="n">
        <v>264.36</v>
      </c>
      <c r="J62" s="0"/>
      <c r="K62" s="1"/>
    </row>
    <row r="63" customFormat="false" ht="12.75" hidden="false" customHeight="false" outlineLevel="0" collapsed="false">
      <c r="A63" s="18" t="s">
        <v>69</v>
      </c>
      <c r="B63" s="19" t="n">
        <v>310</v>
      </c>
      <c r="C63" s="20" t="n">
        <v>3372892.09</v>
      </c>
      <c r="D63" s="19" t="n">
        <v>3680566</v>
      </c>
      <c r="E63" s="20" t="n">
        <v>11872.79</v>
      </c>
      <c r="F63" s="20" t="n">
        <v>495815137.23</v>
      </c>
      <c r="G63" s="20" t="n">
        <v>1599403.67</v>
      </c>
      <c r="H63" s="20" t="n">
        <v>134.71</v>
      </c>
      <c r="J63" s="0"/>
      <c r="K63" s="1"/>
    </row>
    <row r="64" customFormat="false" ht="12.75" hidden="false" customHeight="false" outlineLevel="0" collapsed="false">
      <c r="A64" s="18" t="s">
        <v>70</v>
      </c>
      <c r="B64" s="19" t="n">
        <v>164</v>
      </c>
      <c r="C64" s="20" t="n">
        <v>1670788.88</v>
      </c>
      <c r="D64" s="19" t="n">
        <v>1693564</v>
      </c>
      <c r="E64" s="20" t="n">
        <v>10326.61</v>
      </c>
      <c r="F64" s="20" t="n">
        <v>245605965.36</v>
      </c>
      <c r="G64" s="20" t="n">
        <v>1497597.35</v>
      </c>
      <c r="H64" s="20" t="n">
        <v>145.02</v>
      </c>
      <c r="J64" s="0"/>
      <c r="K64" s="1"/>
    </row>
    <row r="65" customFormat="false" ht="12.75" hidden="false" customHeight="false" outlineLevel="0" collapsed="false">
      <c r="A65" s="18" t="s">
        <v>71</v>
      </c>
      <c r="B65" s="19" t="n">
        <v>150</v>
      </c>
      <c r="C65" s="20" t="n">
        <v>1358239.84</v>
      </c>
      <c r="D65" s="19" t="n">
        <v>1691815</v>
      </c>
      <c r="E65" s="20" t="n">
        <v>11278.77</v>
      </c>
      <c r="F65" s="20" t="n">
        <v>199661256.48</v>
      </c>
      <c r="G65" s="20" t="n">
        <v>1331075.04</v>
      </c>
      <c r="H65" s="20" t="n">
        <v>118.02</v>
      </c>
      <c r="J65" s="0"/>
      <c r="K65" s="1"/>
    </row>
    <row r="66" customFormat="false" ht="12.75" hidden="false" customHeight="false" outlineLevel="0" collapsed="false">
      <c r="A66" s="18" t="s">
        <v>72</v>
      </c>
      <c r="B66" s="19" t="n">
        <v>274</v>
      </c>
      <c r="C66" s="20" t="n">
        <v>2406350.25</v>
      </c>
      <c r="D66" s="19" t="n">
        <v>1818660</v>
      </c>
      <c r="E66" s="20" t="n">
        <v>6637.45</v>
      </c>
      <c r="F66" s="20" t="n">
        <v>353733486.75</v>
      </c>
      <c r="G66" s="20" t="n">
        <v>1290998.13</v>
      </c>
      <c r="H66" s="20" t="n">
        <v>194.5</v>
      </c>
      <c r="J66" s="0"/>
      <c r="K66" s="1"/>
    </row>
    <row r="67" customFormat="false" ht="12.75" hidden="false" customHeight="false" outlineLevel="0" collapsed="false">
      <c r="A67" s="18" t="s">
        <v>73</v>
      </c>
      <c r="B67" s="19" t="n">
        <v>94</v>
      </c>
      <c r="C67" s="20" t="n">
        <v>364407.03</v>
      </c>
      <c r="D67" s="19" t="n">
        <v>518572</v>
      </c>
      <c r="E67" s="20" t="n">
        <v>5516.72</v>
      </c>
      <c r="F67" s="20" t="n">
        <v>53567833.41</v>
      </c>
      <c r="G67" s="20" t="n">
        <v>569870.57</v>
      </c>
      <c r="H67" s="20" t="n">
        <v>103.3</v>
      </c>
      <c r="J67" s="0"/>
      <c r="K67" s="1"/>
    </row>
    <row r="68" customFormat="false" ht="12.75" hidden="false" customHeight="false" outlineLevel="0" collapsed="false">
      <c r="A68" s="18" t="s">
        <v>74</v>
      </c>
      <c r="B68" s="19" t="n">
        <v>135</v>
      </c>
      <c r="C68" s="20" t="n">
        <v>1866467.16</v>
      </c>
      <c r="D68" s="19" t="n">
        <v>1602885</v>
      </c>
      <c r="E68" s="20" t="n">
        <v>11873.22</v>
      </c>
      <c r="F68" s="20" t="n">
        <v>274370672.52</v>
      </c>
      <c r="G68" s="20" t="n">
        <v>2032375.35</v>
      </c>
      <c r="H68" s="20" t="n">
        <v>171.17</v>
      </c>
      <c r="J68" s="0"/>
      <c r="K68" s="1"/>
    </row>
    <row r="69" customFormat="false" ht="12.75" hidden="false" customHeight="false" outlineLevel="0" collapsed="false">
      <c r="A69" s="18" t="s">
        <v>75</v>
      </c>
      <c r="B69" s="19" t="n">
        <v>99</v>
      </c>
      <c r="C69" s="20" t="n">
        <v>1386978.82</v>
      </c>
      <c r="D69" s="19" t="n">
        <v>1153517</v>
      </c>
      <c r="E69" s="20" t="n">
        <v>11651.69</v>
      </c>
      <c r="F69" s="20" t="n">
        <v>203885886.54</v>
      </c>
      <c r="G69" s="20" t="n">
        <v>2059453.4</v>
      </c>
      <c r="H69" s="20" t="n">
        <v>176.75</v>
      </c>
      <c r="J69" s="0"/>
      <c r="K69" s="1"/>
    </row>
    <row r="70" customFormat="false" ht="12.75" hidden="false" customHeight="false" outlineLevel="0" collapsed="false">
      <c r="A70" s="18" t="s">
        <v>76</v>
      </c>
      <c r="B70" s="19" t="n">
        <v>264</v>
      </c>
      <c r="C70" s="20" t="n">
        <v>3851791.33</v>
      </c>
      <c r="D70" s="19" t="n">
        <v>2242723</v>
      </c>
      <c r="E70" s="20" t="n">
        <v>8495.16</v>
      </c>
      <c r="F70" s="20" t="n">
        <v>566213325.51</v>
      </c>
      <c r="G70" s="20" t="n">
        <v>2144747.45</v>
      </c>
      <c r="H70" s="20" t="n">
        <v>252.47</v>
      </c>
      <c r="J70" s="0"/>
      <c r="K70" s="1"/>
    </row>
    <row r="71" customFormat="false" ht="12.75" hidden="false" customHeight="false" outlineLevel="0" collapsed="false">
      <c r="A71" s="18" t="s">
        <v>77</v>
      </c>
      <c r="B71" s="19" t="n">
        <v>105</v>
      </c>
      <c r="C71" s="20" t="n">
        <v>427149.29</v>
      </c>
      <c r="D71" s="19" t="n">
        <v>475119</v>
      </c>
      <c r="E71" s="20" t="n">
        <v>4524.94</v>
      </c>
      <c r="F71" s="20" t="n">
        <v>62790945.63</v>
      </c>
      <c r="G71" s="20" t="n">
        <v>598009.01</v>
      </c>
      <c r="H71" s="20" t="n">
        <v>132.16</v>
      </c>
      <c r="J71" s="0"/>
      <c r="K71" s="1"/>
    </row>
    <row r="72" customFormat="false" ht="12.75" hidden="false" customHeight="false" outlineLevel="0" collapsed="false">
      <c r="A72" s="18" t="s">
        <v>78</v>
      </c>
      <c r="B72" s="19" t="n">
        <v>67</v>
      </c>
      <c r="C72" s="20" t="n">
        <v>708526.25</v>
      </c>
      <c r="D72" s="19" t="n">
        <v>732938</v>
      </c>
      <c r="E72" s="20" t="n">
        <v>10939.37</v>
      </c>
      <c r="F72" s="20" t="n">
        <v>104153358.75</v>
      </c>
      <c r="G72" s="20" t="n">
        <v>1554527.74</v>
      </c>
      <c r="H72" s="20" t="n">
        <v>142.1</v>
      </c>
      <c r="J72" s="0"/>
      <c r="K72" s="1"/>
    </row>
    <row r="73" customFormat="false" ht="12.75" hidden="false" customHeight="false" outlineLevel="0" collapsed="false">
      <c r="A73" s="18" t="s">
        <v>79</v>
      </c>
      <c r="B73" s="19" t="n">
        <v>71</v>
      </c>
      <c r="C73" s="20" t="n">
        <v>1007306.51</v>
      </c>
      <c r="D73" s="19" t="n">
        <v>762794</v>
      </c>
      <c r="E73" s="20" t="n">
        <v>10743.58</v>
      </c>
      <c r="F73" s="20" t="n">
        <v>148074056.97</v>
      </c>
      <c r="G73" s="20" t="n">
        <v>2085550.1</v>
      </c>
      <c r="H73" s="20" t="n">
        <v>194.12</v>
      </c>
      <c r="J73" s="0"/>
      <c r="K73" s="1"/>
    </row>
    <row r="74" customFormat="false" ht="12.75" hidden="false" customHeight="false" outlineLevel="0" collapsed="false">
      <c r="A74" s="18" t="s">
        <v>80</v>
      </c>
      <c r="B74" s="19" t="n">
        <v>133</v>
      </c>
      <c r="C74" s="20" t="n">
        <v>2465478.33</v>
      </c>
      <c r="D74" s="19" t="n">
        <v>1297844</v>
      </c>
      <c r="E74" s="20" t="n">
        <v>9758.23</v>
      </c>
      <c r="F74" s="20" t="n">
        <v>362425314.51</v>
      </c>
      <c r="G74" s="20" t="n">
        <v>2725002.36</v>
      </c>
      <c r="H74" s="20" t="n">
        <v>279.25</v>
      </c>
      <c r="J74" s="0"/>
      <c r="K74" s="1"/>
    </row>
    <row r="75" customFormat="false" ht="12.75" hidden="false" customHeight="false" outlineLevel="0" collapsed="false">
      <c r="A75" s="18" t="s">
        <v>81</v>
      </c>
      <c r="B75" s="19" t="n">
        <v>49</v>
      </c>
      <c r="C75" s="20" t="n">
        <v>309282.85</v>
      </c>
      <c r="D75" s="19" t="n">
        <v>393895</v>
      </c>
      <c r="E75" s="20" t="n">
        <v>8038.67</v>
      </c>
      <c r="F75" s="20" t="n">
        <v>45464578.95</v>
      </c>
      <c r="G75" s="20" t="n">
        <v>927848.55</v>
      </c>
      <c r="H75" s="20" t="n">
        <v>115.42</v>
      </c>
      <c r="J75" s="0"/>
      <c r="K75" s="1"/>
    </row>
    <row r="76" customFormat="false" ht="12.75" hidden="false" customHeight="false" outlineLevel="0" collapsed="false">
      <c r="A76" s="18" t="s">
        <v>82</v>
      </c>
      <c r="B76" s="19" t="n">
        <v>165</v>
      </c>
      <c r="C76" s="20" t="n">
        <v>586613.04</v>
      </c>
      <c r="D76" s="19" t="n">
        <v>1046353</v>
      </c>
      <c r="E76" s="20" t="n">
        <v>6341.53</v>
      </c>
      <c r="F76" s="20" t="n">
        <v>86232116.88</v>
      </c>
      <c r="G76" s="20" t="n">
        <v>522618.89</v>
      </c>
      <c r="H76" s="20" t="n">
        <v>82.41</v>
      </c>
      <c r="J76" s="0"/>
      <c r="K76" s="1"/>
    </row>
    <row r="77" customFormat="false" ht="12.75" hidden="false" customHeight="false" outlineLevel="0" collapsed="false">
      <c r="A77" s="18" t="s">
        <v>83</v>
      </c>
      <c r="B77" s="19" t="n">
        <v>131</v>
      </c>
      <c r="C77" s="20" t="n">
        <v>1624204.45</v>
      </c>
      <c r="D77" s="19" t="n">
        <v>870263</v>
      </c>
      <c r="E77" s="20" t="n">
        <v>6643.23</v>
      </c>
      <c r="F77" s="20" t="n">
        <v>238758054.15</v>
      </c>
      <c r="G77" s="20" t="n">
        <v>1822580.57</v>
      </c>
      <c r="H77" s="20" t="n">
        <v>274.35</v>
      </c>
      <c r="J77" s="0"/>
      <c r="K77" s="1"/>
    </row>
    <row r="78" customFormat="false" ht="12.75" hidden="false" customHeight="false" outlineLevel="0" collapsed="false">
      <c r="A78" s="18" t="s">
        <v>84</v>
      </c>
      <c r="B78" s="19" t="n">
        <v>190</v>
      </c>
      <c r="C78" s="20" t="n">
        <v>2236168.78</v>
      </c>
      <c r="D78" s="19" t="n">
        <v>1395508</v>
      </c>
      <c r="E78" s="20" t="n">
        <v>7344.78</v>
      </c>
      <c r="F78" s="20" t="n">
        <v>328716810.66</v>
      </c>
      <c r="G78" s="20" t="n">
        <v>1730088.48</v>
      </c>
      <c r="H78" s="20" t="n">
        <v>235.55</v>
      </c>
      <c r="J78" s="0"/>
      <c r="K78" s="1"/>
    </row>
    <row r="79" customFormat="false" ht="12.75" hidden="false" customHeight="false" outlineLevel="0" collapsed="false">
      <c r="A79" s="18" t="s">
        <v>85</v>
      </c>
      <c r="B79" s="19" t="n">
        <v>60</v>
      </c>
      <c r="C79" s="20" t="n">
        <v>719735.37</v>
      </c>
      <c r="D79" s="19" t="n">
        <v>711374</v>
      </c>
      <c r="E79" s="20" t="n">
        <v>11856.23</v>
      </c>
      <c r="F79" s="20" t="n">
        <v>105801099.39</v>
      </c>
      <c r="G79" s="20" t="n">
        <v>1763351.66</v>
      </c>
      <c r="H79" s="20" t="n">
        <v>148.73</v>
      </c>
      <c r="J79" s="0"/>
      <c r="K79" s="1"/>
    </row>
    <row r="80" customFormat="false" ht="12.75" hidden="false" customHeight="false" outlineLevel="0" collapsed="false">
      <c r="A80" s="18" t="s">
        <v>86</v>
      </c>
      <c r="B80" s="19" t="n">
        <v>156</v>
      </c>
      <c r="C80" s="20" t="n">
        <v>1419351.23</v>
      </c>
      <c r="D80" s="19" t="n">
        <v>908371</v>
      </c>
      <c r="E80" s="20" t="n">
        <v>5822.89</v>
      </c>
      <c r="F80" s="20" t="n">
        <v>208644630.81</v>
      </c>
      <c r="G80" s="20" t="n">
        <v>1337465.58</v>
      </c>
      <c r="H80" s="20" t="n">
        <v>229.69</v>
      </c>
      <c r="J80" s="0"/>
      <c r="K80" s="1"/>
    </row>
    <row r="81" customFormat="false" ht="12.75" hidden="false" customHeight="false" outlineLevel="0" collapsed="false">
      <c r="A81" s="18" t="s">
        <v>87</v>
      </c>
      <c r="B81" s="19" t="n">
        <v>1045</v>
      </c>
      <c r="C81" s="20" t="n">
        <v>20912053.29</v>
      </c>
      <c r="D81" s="19" t="n">
        <v>15144919</v>
      </c>
      <c r="E81" s="20" t="n">
        <v>14492.75</v>
      </c>
      <c r="F81" s="20" t="n">
        <v>3074071833.63</v>
      </c>
      <c r="G81" s="20" t="n">
        <v>2941695.53</v>
      </c>
      <c r="H81" s="20" t="n">
        <v>202.98</v>
      </c>
      <c r="J81" s="0"/>
      <c r="K81" s="1"/>
    </row>
    <row r="82" customFormat="false" ht="12.75" hidden="false" customHeight="false" outlineLevel="0" collapsed="false">
      <c r="A82" s="18" t="s">
        <v>88</v>
      </c>
      <c r="B82" s="19" t="n">
        <v>71</v>
      </c>
      <c r="C82" s="20" t="n">
        <v>1094143.36</v>
      </c>
      <c r="D82" s="19" t="n">
        <v>1041156</v>
      </c>
      <c r="E82" s="20" t="n">
        <v>14664.17</v>
      </c>
      <c r="F82" s="20" t="n">
        <v>160839073.92</v>
      </c>
      <c r="G82" s="20" t="n">
        <v>2265339.07</v>
      </c>
      <c r="H82" s="20" t="n">
        <v>154.48</v>
      </c>
      <c r="J82" s="0"/>
      <c r="K82" s="1"/>
    </row>
    <row r="83" customFormat="false" ht="12.75" hidden="false" customHeight="false" outlineLevel="0" collapsed="false">
      <c r="A83" s="18" t="s">
        <v>89</v>
      </c>
      <c r="B83" s="19" t="n">
        <v>71</v>
      </c>
      <c r="C83" s="20" t="n">
        <v>674201.95</v>
      </c>
      <c r="D83" s="19" t="n">
        <v>498526</v>
      </c>
      <c r="E83" s="20" t="n">
        <v>7021.49</v>
      </c>
      <c r="F83" s="20" t="n">
        <v>99107686.65</v>
      </c>
      <c r="G83" s="20" t="n">
        <v>1395882.91</v>
      </c>
      <c r="H83" s="20" t="n">
        <v>198.8</v>
      </c>
      <c r="J83" s="0"/>
      <c r="K83" s="1"/>
    </row>
    <row r="84" customFormat="false" ht="12.75" hidden="false" customHeight="false" outlineLevel="0" collapsed="false">
      <c r="A84" s="18" t="s">
        <v>90</v>
      </c>
      <c r="B84" s="19" t="n">
        <v>152</v>
      </c>
      <c r="C84" s="20" t="n">
        <v>632042.01</v>
      </c>
      <c r="D84" s="19" t="n">
        <v>1228645</v>
      </c>
      <c r="E84" s="20" t="n">
        <v>8083.19</v>
      </c>
      <c r="F84" s="20" t="n">
        <v>92910175.47</v>
      </c>
      <c r="G84" s="20" t="n">
        <v>611251.15</v>
      </c>
      <c r="H84" s="20" t="n">
        <v>75.62</v>
      </c>
      <c r="J84" s="0"/>
      <c r="K84" s="1"/>
    </row>
    <row r="85" customFormat="false" ht="12.75" hidden="false" customHeight="false" outlineLevel="0" collapsed="false">
      <c r="A85" s="18" t="s">
        <v>91</v>
      </c>
      <c r="B85" s="19" t="n">
        <v>56</v>
      </c>
      <c r="C85" s="20" t="n">
        <v>2304147.7</v>
      </c>
      <c r="D85" s="19" t="n">
        <v>1374071</v>
      </c>
      <c r="E85" s="20" t="n">
        <v>24536.98</v>
      </c>
      <c r="F85" s="20" t="n">
        <v>338709711.9</v>
      </c>
      <c r="G85" s="20" t="n">
        <v>6048387.71</v>
      </c>
      <c r="H85" s="20" t="n">
        <v>246.5</v>
      </c>
      <c r="J85" s="0"/>
      <c r="K85" s="1"/>
    </row>
    <row r="86" customFormat="false" ht="12.75" hidden="false" customHeight="false" outlineLevel="0" collapsed="false">
      <c r="A86" s="18" t="s">
        <v>92</v>
      </c>
      <c r="B86" s="19" t="n">
        <v>122</v>
      </c>
      <c r="C86" s="20" t="n">
        <v>2751172.82</v>
      </c>
      <c r="D86" s="19" t="n">
        <v>1846243</v>
      </c>
      <c r="E86" s="20" t="n">
        <v>15133.14</v>
      </c>
      <c r="F86" s="20" t="n">
        <v>404422404.54</v>
      </c>
      <c r="G86" s="20" t="n">
        <v>3314937.74</v>
      </c>
      <c r="H86" s="20" t="n">
        <v>219.05</v>
      </c>
      <c r="J86" s="0"/>
      <c r="K86" s="1"/>
    </row>
    <row r="87" customFormat="false" ht="12.75" hidden="false" customHeight="false" outlineLevel="0" collapsed="false">
      <c r="A87" s="18" t="s">
        <v>93</v>
      </c>
      <c r="B87" s="19" t="n">
        <v>132</v>
      </c>
      <c r="C87" s="20" t="n">
        <v>490223.97</v>
      </c>
      <c r="D87" s="19" t="n">
        <v>474208</v>
      </c>
      <c r="E87" s="20" t="n">
        <v>3592.48</v>
      </c>
      <c r="F87" s="20" t="n">
        <v>72062923.59</v>
      </c>
      <c r="G87" s="20" t="n">
        <v>545931.24</v>
      </c>
      <c r="H87" s="20" t="n">
        <v>151.96</v>
      </c>
      <c r="J87" s="0"/>
      <c r="K87" s="1"/>
    </row>
    <row r="88" customFormat="false" ht="12.75" hidden="false" customHeight="false" outlineLevel="0" collapsed="false">
      <c r="A88" s="18" t="s">
        <v>94</v>
      </c>
      <c r="B88" s="19" t="n">
        <v>37</v>
      </c>
      <c r="C88" s="20" t="n">
        <v>266812.8</v>
      </c>
      <c r="D88" s="19" t="n">
        <v>334029</v>
      </c>
      <c r="E88" s="20" t="n">
        <v>9027.81</v>
      </c>
      <c r="F88" s="20" t="n">
        <v>39221481.6</v>
      </c>
      <c r="G88" s="20" t="n">
        <v>1060040.04</v>
      </c>
      <c r="H88" s="20" t="n">
        <v>117.42</v>
      </c>
      <c r="J88" s="0"/>
      <c r="K88" s="1"/>
    </row>
    <row r="89" customFormat="false" ht="12.75" hidden="false" customHeight="false" outlineLevel="0" collapsed="false">
      <c r="A89" s="18" t="s">
        <v>95</v>
      </c>
      <c r="B89" s="19" t="n">
        <v>169</v>
      </c>
      <c r="C89" s="20" t="n">
        <v>1960385.95</v>
      </c>
      <c r="D89" s="19" t="n">
        <v>2181352</v>
      </c>
      <c r="E89" s="20" t="n">
        <v>12907.41</v>
      </c>
      <c r="F89" s="20" t="n">
        <v>288176734.65</v>
      </c>
      <c r="G89" s="20" t="n">
        <v>1705187.78</v>
      </c>
      <c r="H89" s="20" t="n">
        <v>132.11</v>
      </c>
      <c r="J89" s="0"/>
      <c r="K89" s="1"/>
    </row>
    <row r="90" customFormat="false" ht="12.75" hidden="false" customHeight="false" outlineLevel="0" collapsed="false">
      <c r="A90" s="18" t="s">
        <v>96</v>
      </c>
      <c r="B90" s="19" t="n">
        <v>100</v>
      </c>
      <c r="C90" s="20" t="n">
        <v>928879.02</v>
      </c>
      <c r="D90" s="19" t="n">
        <v>729213</v>
      </c>
      <c r="E90" s="20" t="n">
        <v>7292.13</v>
      </c>
      <c r="F90" s="20" t="n">
        <v>136545215.94</v>
      </c>
      <c r="G90" s="20" t="n">
        <v>1365452.16</v>
      </c>
      <c r="H90" s="20" t="n">
        <v>187.25</v>
      </c>
      <c r="J90" s="0"/>
      <c r="K90" s="1"/>
    </row>
    <row r="91" customFormat="false" ht="12.75" hidden="false" customHeight="false" outlineLevel="0" collapsed="false">
      <c r="A91" s="18" t="s">
        <v>97</v>
      </c>
      <c r="B91" s="19" t="n">
        <v>104</v>
      </c>
      <c r="C91" s="20" t="n">
        <v>1082653.42</v>
      </c>
      <c r="D91" s="19" t="n">
        <v>860329</v>
      </c>
      <c r="E91" s="20" t="n">
        <v>8272.39</v>
      </c>
      <c r="F91" s="20" t="n">
        <v>159150052.74</v>
      </c>
      <c r="G91" s="20" t="n">
        <v>1530288.97</v>
      </c>
      <c r="H91" s="20" t="n">
        <v>184.99</v>
      </c>
      <c r="J91" s="0"/>
      <c r="K91" s="1"/>
    </row>
    <row r="92" customFormat="false" ht="12.75" hidden="false" customHeight="false" outlineLevel="0" collapsed="false">
      <c r="A92" s="18" t="s">
        <v>98</v>
      </c>
      <c r="B92" s="19" t="n">
        <v>699</v>
      </c>
      <c r="C92" s="20" t="n">
        <v>22935099.23</v>
      </c>
      <c r="D92" s="19" t="n">
        <v>10032341</v>
      </c>
      <c r="E92" s="20" t="n">
        <v>14352.42</v>
      </c>
      <c r="F92" s="20" t="n">
        <v>3371459586.81</v>
      </c>
      <c r="G92" s="20" t="n">
        <v>4823261.21</v>
      </c>
      <c r="H92" s="20" t="n">
        <v>336.06</v>
      </c>
      <c r="J92" s="0"/>
      <c r="K92" s="1"/>
    </row>
    <row r="93" customFormat="false" ht="12.75" hidden="false" customHeight="false" outlineLevel="0" collapsed="false">
      <c r="A93" s="18" t="s">
        <v>99</v>
      </c>
      <c r="B93" s="19" t="n">
        <v>62</v>
      </c>
      <c r="C93" s="20" t="n">
        <v>428649.53</v>
      </c>
      <c r="D93" s="19" t="n">
        <v>400458</v>
      </c>
      <c r="E93" s="20" t="n">
        <v>6459</v>
      </c>
      <c r="F93" s="20" t="n">
        <v>63011480.91</v>
      </c>
      <c r="G93" s="20" t="n">
        <v>1016314.21</v>
      </c>
      <c r="H93" s="20" t="n">
        <v>157.35</v>
      </c>
      <c r="J93" s="0"/>
      <c r="K93" s="1"/>
    </row>
    <row r="94" customFormat="false" ht="12.75" hidden="false" customHeight="false" outlineLevel="0" collapsed="false">
      <c r="A94" s="18" t="s">
        <v>100</v>
      </c>
      <c r="B94" s="19" t="n">
        <v>98</v>
      </c>
      <c r="C94" s="20" t="n">
        <v>1606495.36</v>
      </c>
      <c r="D94" s="19" t="n">
        <v>850585</v>
      </c>
      <c r="E94" s="20" t="n">
        <v>8679.44</v>
      </c>
      <c r="F94" s="20" t="n">
        <v>236154817.92</v>
      </c>
      <c r="G94" s="20" t="n">
        <v>2409743.04</v>
      </c>
      <c r="H94" s="20" t="n">
        <v>277.64</v>
      </c>
      <c r="J94" s="0"/>
      <c r="K94" s="1"/>
    </row>
    <row r="95" customFormat="false" ht="12.75" hidden="false" customHeight="false" outlineLevel="0" collapsed="false">
      <c r="A95" s="18" t="s">
        <v>101</v>
      </c>
      <c r="B95" s="19" t="n">
        <v>277</v>
      </c>
      <c r="C95" s="20" t="n">
        <v>3152940.48</v>
      </c>
      <c r="D95" s="19" t="n">
        <v>2819365</v>
      </c>
      <c r="E95" s="20" t="n">
        <v>10178.21</v>
      </c>
      <c r="F95" s="20" t="n">
        <v>463482250.56</v>
      </c>
      <c r="G95" s="20" t="n">
        <v>1673221.12</v>
      </c>
      <c r="H95" s="20" t="n">
        <v>164.39</v>
      </c>
      <c r="J95" s="0"/>
      <c r="K95" s="1"/>
    </row>
    <row r="96" customFormat="false" ht="12.75" hidden="false" customHeight="false" outlineLevel="0" collapsed="false">
      <c r="A96" s="18" t="s">
        <v>102</v>
      </c>
      <c r="B96" s="19" t="n">
        <v>137</v>
      </c>
      <c r="C96" s="20" t="n">
        <v>2593540.44</v>
      </c>
      <c r="D96" s="19" t="n">
        <v>2245161</v>
      </c>
      <c r="E96" s="20" t="n">
        <v>16388.04</v>
      </c>
      <c r="F96" s="20" t="n">
        <v>381250444.68</v>
      </c>
      <c r="G96" s="20" t="n">
        <v>2782849.96</v>
      </c>
      <c r="H96" s="20" t="n">
        <v>169.81</v>
      </c>
      <c r="J96" s="0"/>
      <c r="K96" s="1"/>
    </row>
    <row r="97" customFormat="false" ht="12.75" hidden="false" customHeight="false" outlineLevel="0" collapsed="false">
      <c r="A97" s="18" t="s">
        <v>103</v>
      </c>
      <c r="B97" s="19" t="n">
        <v>98</v>
      </c>
      <c r="C97" s="20" t="n">
        <v>481935.93</v>
      </c>
      <c r="D97" s="19" t="n">
        <v>815521</v>
      </c>
      <c r="E97" s="20" t="n">
        <v>8321.64</v>
      </c>
      <c r="F97" s="20" t="n">
        <v>70844581.71</v>
      </c>
      <c r="G97" s="20" t="n">
        <v>722903.9</v>
      </c>
      <c r="H97" s="20" t="n">
        <v>86.87</v>
      </c>
      <c r="J97" s="0"/>
      <c r="K97" s="1"/>
    </row>
    <row r="98" customFormat="false" ht="12.75" hidden="false" customHeight="false" outlineLevel="0" collapsed="false">
      <c r="A98" s="18" t="s">
        <v>104</v>
      </c>
      <c r="B98" s="19" t="n">
        <v>295</v>
      </c>
      <c r="C98" s="20" t="n">
        <v>4956224.5</v>
      </c>
      <c r="D98" s="19" t="n">
        <v>2286531</v>
      </c>
      <c r="E98" s="20" t="n">
        <v>7750.95</v>
      </c>
      <c r="F98" s="20" t="n">
        <v>728565001.5</v>
      </c>
      <c r="G98" s="20" t="n">
        <v>2469711.87</v>
      </c>
      <c r="H98" s="20" t="n">
        <v>318.63</v>
      </c>
      <c r="J98" s="0"/>
      <c r="K98" s="1"/>
    </row>
    <row r="99" customFormat="false" ht="12.75" hidden="false" customHeight="false" outlineLevel="0" collapsed="false">
      <c r="A99" s="18" t="s">
        <v>105</v>
      </c>
      <c r="B99" s="19" t="n">
        <v>30</v>
      </c>
      <c r="C99" s="20" t="n">
        <v>690323.29</v>
      </c>
      <c r="D99" s="19" t="n">
        <v>374338</v>
      </c>
      <c r="E99" s="20" t="n">
        <v>12477.93</v>
      </c>
      <c r="F99" s="20" t="n">
        <v>101477523.63</v>
      </c>
      <c r="G99" s="20" t="n">
        <v>3382584.12</v>
      </c>
      <c r="H99" s="20" t="n">
        <v>271.09</v>
      </c>
      <c r="J99" s="0"/>
      <c r="K99" s="1"/>
    </row>
    <row r="100" customFormat="false" ht="12.75" hidden="false" customHeight="false" outlineLevel="0" collapsed="false">
      <c r="A100" s="18" t="s">
        <v>106</v>
      </c>
      <c r="B100" s="19" t="n">
        <v>50</v>
      </c>
      <c r="C100" s="20" t="n">
        <v>256740.82</v>
      </c>
      <c r="D100" s="19" t="n">
        <v>603897</v>
      </c>
      <c r="E100" s="20" t="n">
        <v>12077.94</v>
      </c>
      <c r="F100" s="20" t="n">
        <v>37740900.54</v>
      </c>
      <c r="G100" s="20" t="n">
        <v>754818.01</v>
      </c>
      <c r="H100" s="20" t="n">
        <v>62.5</v>
      </c>
      <c r="J100" s="0"/>
      <c r="K100" s="1"/>
    </row>
    <row r="101" customFormat="false" ht="12.75" hidden="false" customHeight="false" outlineLevel="0" collapsed="false">
      <c r="A101" s="18" t="s">
        <v>107</v>
      </c>
      <c r="B101" s="19" t="n">
        <v>280</v>
      </c>
      <c r="C101" s="20" t="n">
        <v>5475796.37</v>
      </c>
      <c r="D101" s="19" t="n">
        <v>2640545</v>
      </c>
      <c r="E101" s="20" t="n">
        <v>9430.52</v>
      </c>
      <c r="F101" s="20" t="n">
        <v>804942066.39</v>
      </c>
      <c r="G101" s="20" t="n">
        <v>2874793.09</v>
      </c>
      <c r="H101" s="20" t="n">
        <v>304.84</v>
      </c>
      <c r="J101" s="0"/>
      <c r="K101" s="1"/>
    </row>
    <row r="102" customFormat="false" ht="12.75" hidden="false" customHeight="false" outlineLevel="0" collapsed="false">
      <c r="A102" s="18" t="s">
        <v>108</v>
      </c>
      <c r="B102" s="19" t="n">
        <v>28</v>
      </c>
      <c r="C102" s="20" t="n">
        <v>172653.69</v>
      </c>
      <c r="D102" s="19" t="n">
        <v>197633</v>
      </c>
      <c r="E102" s="20" t="n">
        <v>7058.32</v>
      </c>
      <c r="F102" s="20" t="n">
        <v>25380092.43</v>
      </c>
      <c r="G102" s="20" t="n">
        <v>906431.87</v>
      </c>
      <c r="H102" s="20" t="n">
        <v>128.42</v>
      </c>
      <c r="J102" s="0"/>
      <c r="K102" s="1"/>
    </row>
    <row r="103" customFormat="false" ht="12.75" hidden="false" customHeight="false" outlineLevel="0" collapsed="false">
      <c r="A103" s="18" t="s">
        <v>109</v>
      </c>
      <c r="B103" s="19" t="n">
        <v>150</v>
      </c>
      <c r="C103" s="20" t="n">
        <v>2688027.94</v>
      </c>
      <c r="D103" s="19" t="n">
        <v>1897203</v>
      </c>
      <c r="E103" s="20" t="n">
        <v>12648.02</v>
      </c>
      <c r="F103" s="20" t="n">
        <v>395140107.18</v>
      </c>
      <c r="G103" s="20" t="n">
        <v>2634267.38</v>
      </c>
      <c r="H103" s="20" t="n">
        <v>208.28</v>
      </c>
      <c r="J103" s="0"/>
      <c r="K103" s="1"/>
    </row>
    <row r="104" customFormat="false" ht="12.75" hidden="false" customHeight="false" outlineLevel="0" collapsed="false">
      <c r="A104" s="18" t="s">
        <v>110</v>
      </c>
      <c r="B104" s="19" t="n">
        <v>41</v>
      </c>
      <c r="C104" s="20" t="n">
        <v>453790.27</v>
      </c>
      <c r="D104" s="19" t="n">
        <v>286144</v>
      </c>
      <c r="E104" s="20" t="n">
        <v>6979.12</v>
      </c>
      <c r="F104" s="20" t="n">
        <v>66707169.69</v>
      </c>
      <c r="G104" s="20" t="n">
        <v>1627004.14</v>
      </c>
      <c r="H104" s="20" t="n">
        <v>233.12</v>
      </c>
      <c r="J104" s="0"/>
      <c r="K104" s="1"/>
    </row>
    <row r="105" customFormat="false" ht="13.5" hidden="false" customHeight="false" outlineLevel="0" collapsed="false">
      <c r="A105" s="21" t="s">
        <v>111</v>
      </c>
      <c r="B105" s="22" t="n">
        <f aca="false">SUM(B4:B104)</f>
        <v>14242</v>
      </c>
      <c r="C105" s="23" t="n">
        <f aca="false">SUM(C4:C104)</f>
        <v>225639191.16</v>
      </c>
      <c r="D105" s="22" t="n">
        <f aca="false">SUM(D4:D104)</f>
        <v>152978308</v>
      </c>
      <c r="E105" s="22" t="n">
        <f aca="false">D105/B105</f>
        <v>10741.3500912793</v>
      </c>
      <c r="F105" s="22" t="n">
        <f aca="false">SUM(F4:F104)</f>
        <v>33168961100.52</v>
      </c>
      <c r="G105" s="23" t="n">
        <f aca="false">F105/B105</f>
        <v>2328953.87589664</v>
      </c>
      <c r="H105" s="24" t="n">
        <f aca="false">F105/D105</f>
        <v>216.821335875411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3.41"/>
    <col collapsed="false" customWidth="true" hidden="false" outlineLevel="0" max="8" min="8" style="2" width="13.28"/>
    <col collapsed="false" customWidth="true" hidden="false" outlineLevel="0" max="9" min="9" style="1" width="9.14"/>
    <col collapsed="false" customWidth="true" hidden="false" outlineLevel="0" max="10" min="10" style="2" width="13.85"/>
    <col collapsed="false" customWidth="true" hidden="false" outlineLevel="0" max="11" min="11" style="3" width="10.71"/>
    <col collapsed="false" customWidth="true" hidden="false" outlineLevel="0" max="12" min="12" style="2" width="9.14"/>
    <col collapsed="false" customWidth="true" hidden="false" outlineLevel="0" max="13" min="13" style="2" width="16.42"/>
    <col collapsed="false" customWidth="true" hidden="false" outlineLevel="0" max="14" min="14" style="2" width="10.13"/>
    <col collapsed="false" customWidth="true" hidden="false" outlineLevel="0" max="15" min="15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9.25" hidden="false" customHeight="true" outlineLevel="0" collapsed="false">
      <c r="A2" s="5" t="s">
        <v>116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11" t="s">
        <v>9</v>
      </c>
      <c r="I3" s="12"/>
      <c r="J3" s="13"/>
      <c r="K3" s="14"/>
      <c r="L3" s="15"/>
      <c r="M3" s="15"/>
      <c r="N3" s="15"/>
      <c r="O3" s="15"/>
      <c r="P3" s="17"/>
      <c r="Q3" s="15"/>
      <c r="R3" s="16"/>
      <c r="S3" s="15"/>
      <c r="T3" s="15"/>
      <c r="U3" s="15"/>
      <c r="V3" s="15"/>
      <c r="W3" s="17"/>
      <c r="X3" s="15"/>
      <c r="Y3" s="16"/>
      <c r="Z3" s="15"/>
      <c r="AA3" s="15"/>
      <c r="AB3" s="15"/>
      <c r="AC3" s="15"/>
      <c r="AD3" s="17"/>
      <c r="AE3" s="15"/>
      <c r="AF3" s="16"/>
      <c r="AG3" s="15"/>
      <c r="AH3" s="15"/>
      <c r="AI3" s="15"/>
      <c r="AJ3" s="15"/>
      <c r="AK3" s="17"/>
      <c r="AL3" s="15"/>
      <c r="AM3" s="16"/>
      <c r="AN3" s="15"/>
      <c r="AO3" s="15"/>
      <c r="AP3" s="15"/>
      <c r="AQ3" s="15"/>
      <c r="AR3" s="17"/>
      <c r="AS3" s="15"/>
      <c r="AT3" s="16"/>
      <c r="AU3" s="15"/>
      <c r="AV3" s="15"/>
      <c r="AW3" s="15"/>
      <c r="AX3" s="15"/>
      <c r="AY3" s="17"/>
      <c r="AZ3" s="15"/>
      <c r="BA3" s="16"/>
      <c r="BB3" s="15"/>
      <c r="BC3" s="15"/>
      <c r="BD3" s="15"/>
      <c r="BE3" s="15"/>
      <c r="BF3" s="17"/>
      <c r="BG3" s="15"/>
      <c r="BH3" s="16"/>
      <c r="BI3" s="15"/>
      <c r="BJ3" s="15"/>
      <c r="BK3" s="15"/>
      <c r="BL3" s="15"/>
      <c r="BM3" s="17"/>
      <c r="BN3" s="15"/>
      <c r="BO3" s="16"/>
      <c r="BP3" s="15"/>
      <c r="BQ3" s="15"/>
      <c r="BR3" s="15"/>
      <c r="BS3" s="15"/>
      <c r="BT3" s="15"/>
      <c r="BU3" s="15"/>
    </row>
    <row r="4" customFormat="false" ht="12.75" hidden="false" customHeight="false" outlineLevel="0" collapsed="false">
      <c r="A4" s="18" t="s">
        <v>10</v>
      </c>
      <c r="B4" s="19" t="n">
        <v>3</v>
      </c>
      <c r="C4" s="20" t="n">
        <v>16027.49</v>
      </c>
      <c r="D4" s="19" t="n">
        <v>19396</v>
      </c>
      <c r="E4" s="20" t="n">
        <v>6465.33</v>
      </c>
      <c r="F4" s="20" t="n">
        <v>2356041.03</v>
      </c>
      <c r="G4" s="20" t="n">
        <v>785347.01</v>
      </c>
      <c r="H4" s="20" t="n">
        <v>121.47</v>
      </c>
      <c r="J4" s="0"/>
      <c r="K4" s="1"/>
    </row>
    <row r="5" customFormat="false" ht="12.75" hidden="false" customHeight="false" outlineLevel="0" collapsed="false">
      <c r="A5" s="18" t="s">
        <v>11</v>
      </c>
      <c r="B5" s="19" t="n">
        <v>16</v>
      </c>
      <c r="C5" s="20" t="n">
        <v>23148.9</v>
      </c>
      <c r="D5" s="19" t="n">
        <v>49896</v>
      </c>
      <c r="E5" s="20" t="n">
        <v>3118.5</v>
      </c>
      <c r="F5" s="20" t="n">
        <v>3402888.3</v>
      </c>
      <c r="G5" s="20" t="n">
        <v>212680.52</v>
      </c>
      <c r="H5" s="20" t="n">
        <v>68.2</v>
      </c>
      <c r="J5" s="0"/>
      <c r="K5" s="1"/>
    </row>
    <row r="6" customFormat="false" ht="12.75" hidden="false" customHeight="false" outlineLevel="0" collapsed="false">
      <c r="A6" s="18" t="s">
        <v>12</v>
      </c>
      <c r="B6" s="19" t="n">
        <v>10</v>
      </c>
      <c r="C6" s="20" t="n">
        <v>164508.03</v>
      </c>
      <c r="D6" s="19" t="n">
        <v>127413</v>
      </c>
      <c r="E6" s="20" t="n">
        <v>12741.3</v>
      </c>
      <c r="F6" s="20" t="n">
        <v>24182680.41</v>
      </c>
      <c r="G6" s="20" t="n">
        <v>2418268.04</v>
      </c>
      <c r="H6" s="20" t="n">
        <v>189.8</v>
      </c>
      <c r="J6" s="0"/>
      <c r="K6" s="1"/>
    </row>
    <row r="7" customFormat="false" ht="12.75" hidden="false" customHeight="false" outlineLevel="0" collapsed="false">
      <c r="A7" s="18" t="s">
        <v>13</v>
      </c>
      <c r="B7" s="19" t="n">
        <v>22</v>
      </c>
      <c r="C7" s="20" t="n">
        <v>67719.1</v>
      </c>
      <c r="D7" s="19" t="n">
        <v>72846</v>
      </c>
      <c r="E7" s="20" t="n">
        <v>3311.18</v>
      </c>
      <c r="F7" s="20" t="n">
        <v>9954707.7</v>
      </c>
      <c r="G7" s="20" t="n">
        <v>452486.71</v>
      </c>
      <c r="H7" s="20" t="n">
        <v>136.65</v>
      </c>
      <c r="J7" s="0"/>
      <c r="K7" s="1"/>
    </row>
    <row r="8" customFormat="false" ht="12.75" hidden="false" customHeight="false" outlineLevel="0" collapsed="false">
      <c r="A8" s="18" t="s">
        <v>14</v>
      </c>
      <c r="B8" s="19" t="n">
        <v>15</v>
      </c>
      <c r="C8" s="20" t="n">
        <v>52119.23</v>
      </c>
      <c r="D8" s="19" t="n">
        <v>40585</v>
      </c>
      <c r="E8" s="20" t="n">
        <v>2705.67</v>
      </c>
      <c r="F8" s="20" t="n">
        <v>7661526.81</v>
      </c>
      <c r="G8" s="20" t="n">
        <v>510768.45</v>
      </c>
      <c r="H8" s="20" t="n">
        <v>188.78</v>
      </c>
      <c r="J8" s="0"/>
      <c r="K8" s="1"/>
    </row>
    <row r="9" customFormat="false" ht="12.75" hidden="false" customHeight="false" outlineLevel="0" collapsed="false">
      <c r="A9" s="18" t="s">
        <v>15</v>
      </c>
      <c r="B9" s="19" t="n">
        <v>8</v>
      </c>
      <c r="C9" s="20" t="n">
        <v>37313.87</v>
      </c>
      <c r="D9" s="19" t="n">
        <v>36125</v>
      </c>
      <c r="E9" s="20" t="n">
        <v>4515.63</v>
      </c>
      <c r="F9" s="20" t="n">
        <v>5485138.89</v>
      </c>
      <c r="G9" s="20" t="n">
        <v>685642.36</v>
      </c>
      <c r="H9" s="20" t="n">
        <v>151.84</v>
      </c>
      <c r="J9" s="0"/>
      <c r="K9" s="1"/>
    </row>
    <row r="10" customFormat="false" ht="12.75" hidden="false" customHeight="false" outlineLevel="0" collapsed="false">
      <c r="A10" s="18" t="s">
        <v>16</v>
      </c>
      <c r="B10" s="19" t="n">
        <v>11</v>
      </c>
      <c r="C10" s="20" t="n">
        <v>35754.22</v>
      </c>
      <c r="D10" s="19" t="n">
        <v>53254</v>
      </c>
      <c r="E10" s="20" t="n">
        <v>4841.27</v>
      </c>
      <c r="F10" s="20" t="n">
        <v>5255870.34</v>
      </c>
      <c r="G10" s="20" t="n">
        <v>477806.39</v>
      </c>
      <c r="H10" s="20" t="n">
        <v>98.69</v>
      </c>
      <c r="J10" s="0"/>
      <c r="K10" s="1"/>
    </row>
    <row r="11" customFormat="false" ht="12.75" hidden="false" customHeight="false" outlineLevel="0" collapsed="false">
      <c r="A11" s="18" t="s">
        <v>17</v>
      </c>
      <c r="B11" s="19" t="n">
        <v>0</v>
      </c>
      <c r="C11" s="20" t="n">
        <v>0</v>
      </c>
      <c r="D11" s="19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J11" s="0"/>
      <c r="K11" s="1"/>
    </row>
    <row r="12" customFormat="false" ht="12.75" hidden="false" customHeight="false" outlineLevel="0" collapsed="false">
      <c r="A12" s="18" t="s">
        <v>18</v>
      </c>
      <c r="B12" s="19" t="n">
        <v>10</v>
      </c>
      <c r="C12" s="20" t="n">
        <v>104468.72</v>
      </c>
      <c r="D12" s="19" t="n">
        <v>40456</v>
      </c>
      <c r="E12" s="20" t="n">
        <v>4045.6</v>
      </c>
      <c r="F12" s="20" t="n">
        <v>15356901.84</v>
      </c>
      <c r="G12" s="20" t="n">
        <v>1535690.18</v>
      </c>
      <c r="H12" s="20" t="n">
        <v>379.6</v>
      </c>
      <c r="J12" s="0"/>
      <c r="K12" s="1"/>
    </row>
    <row r="13" customFormat="false" ht="12.75" hidden="false" customHeight="false" outlineLevel="0" collapsed="false">
      <c r="A13" s="18" t="s">
        <v>19</v>
      </c>
      <c r="B13" s="19" t="n">
        <v>3</v>
      </c>
      <c r="C13" s="20" t="n">
        <v>10829.15</v>
      </c>
      <c r="D13" s="19" t="n">
        <v>11649</v>
      </c>
      <c r="E13" s="20" t="n">
        <v>3883</v>
      </c>
      <c r="F13" s="20" t="n">
        <v>1591885.05</v>
      </c>
      <c r="G13" s="20" t="n">
        <v>530628.35</v>
      </c>
      <c r="H13" s="20" t="n">
        <v>136.65</v>
      </c>
      <c r="J13" s="0"/>
      <c r="K13" s="1"/>
    </row>
    <row r="14" customFormat="false" ht="12.75" hidden="false" customHeight="false" outlineLevel="0" collapsed="false">
      <c r="A14" s="18" t="s">
        <v>20</v>
      </c>
      <c r="B14" s="19" t="n">
        <v>8</v>
      </c>
      <c r="C14" s="20" t="n">
        <v>136831.19</v>
      </c>
      <c r="D14" s="19" t="n">
        <v>71606</v>
      </c>
      <c r="E14" s="20" t="n">
        <v>8950.75</v>
      </c>
      <c r="F14" s="20" t="n">
        <v>20114184.93</v>
      </c>
      <c r="G14" s="20" t="n">
        <v>2514273.12</v>
      </c>
      <c r="H14" s="20" t="n">
        <v>280.9</v>
      </c>
      <c r="J14" s="0"/>
      <c r="K14" s="1"/>
    </row>
    <row r="15" customFormat="false" ht="12.75" hidden="false" customHeight="false" outlineLevel="0" collapsed="false">
      <c r="A15" s="18" t="s">
        <v>21</v>
      </c>
      <c r="B15" s="19" t="n">
        <v>36</v>
      </c>
      <c r="C15" s="20" t="n">
        <v>97972.65</v>
      </c>
      <c r="D15" s="19" t="n">
        <v>105390</v>
      </c>
      <c r="E15" s="20" t="n">
        <v>2927.5</v>
      </c>
      <c r="F15" s="20" t="n">
        <v>14401979.55</v>
      </c>
      <c r="G15" s="20" t="n">
        <v>400054.99</v>
      </c>
      <c r="H15" s="20" t="n">
        <v>136.65</v>
      </c>
      <c r="J15" s="0"/>
      <c r="K15" s="1"/>
    </row>
    <row r="16" customFormat="false" ht="12.75" hidden="false" customHeight="false" outlineLevel="0" collapsed="false">
      <c r="A16" s="18" t="s">
        <v>22</v>
      </c>
      <c r="B16" s="19" t="n">
        <v>7</v>
      </c>
      <c r="C16" s="20" t="n">
        <v>25983.02</v>
      </c>
      <c r="D16" s="19" t="n">
        <v>62887</v>
      </c>
      <c r="E16" s="20" t="n">
        <v>8983.86</v>
      </c>
      <c r="F16" s="20" t="n">
        <v>3819503.94</v>
      </c>
      <c r="G16" s="20" t="n">
        <v>545643.42</v>
      </c>
      <c r="H16" s="20" t="n">
        <v>60.74</v>
      </c>
      <c r="J16" s="0"/>
      <c r="K16" s="1"/>
    </row>
    <row r="17" customFormat="false" ht="12.75" hidden="false" customHeight="false" outlineLevel="0" collapsed="false">
      <c r="A17" s="18" t="s">
        <v>23</v>
      </c>
      <c r="B17" s="19" t="n">
        <v>60</v>
      </c>
      <c r="C17" s="20" t="n">
        <v>743780.09</v>
      </c>
      <c r="D17" s="19" t="n">
        <v>351875</v>
      </c>
      <c r="E17" s="20" t="n">
        <v>5864.58</v>
      </c>
      <c r="F17" s="20" t="n">
        <v>109335673.23</v>
      </c>
      <c r="G17" s="20" t="n">
        <v>1822261.22</v>
      </c>
      <c r="H17" s="20" t="n">
        <v>310.72</v>
      </c>
      <c r="J17" s="0"/>
      <c r="K17" s="1"/>
    </row>
    <row r="18" customFormat="false" ht="12.75" hidden="false" customHeight="false" outlineLevel="0" collapsed="false">
      <c r="A18" s="18" t="s">
        <v>24</v>
      </c>
      <c r="B18" s="19" t="n">
        <v>23</v>
      </c>
      <c r="C18" s="20" t="n">
        <v>170652.96</v>
      </c>
      <c r="D18" s="19" t="n">
        <v>170784</v>
      </c>
      <c r="E18" s="20" t="n">
        <v>7425.39</v>
      </c>
      <c r="F18" s="20" t="n">
        <v>25085985.12</v>
      </c>
      <c r="G18" s="20" t="n">
        <v>1090695.01</v>
      </c>
      <c r="H18" s="20" t="n">
        <v>146.89</v>
      </c>
      <c r="J18" s="0"/>
      <c r="K18" s="1"/>
    </row>
    <row r="19" customFormat="false" ht="12.75" hidden="false" customHeight="false" outlineLevel="0" collapsed="false">
      <c r="A19" s="18" t="s">
        <v>25</v>
      </c>
      <c r="B19" s="19" t="n">
        <v>4</v>
      </c>
      <c r="C19" s="20" t="n">
        <v>9772.72</v>
      </c>
      <c r="D19" s="19" t="n">
        <v>12615</v>
      </c>
      <c r="E19" s="20" t="n">
        <v>3153.75</v>
      </c>
      <c r="F19" s="20" t="n">
        <v>1436589.84</v>
      </c>
      <c r="G19" s="20" t="n">
        <v>359147.46</v>
      </c>
      <c r="H19" s="20" t="n">
        <v>113.88</v>
      </c>
      <c r="J19" s="0"/>
      <c r="K19" s="1"/>
    </row>
    <row r="20" customFormat="false" ht="12.75" hidden="false" customHeight="false" outlineLevel="0" collapsed="false">
      <c r="A20" s="18" t="s">
        <v>26</v>
      </c>
      <c r="B20" s="19" t="n">
        <v>6</v>
      </c>
      <c r="C20" s="20" t="n">
        <v>21206.74</v>
      </c>
      <c r="D20" s="19" t="n">
        <v>24154</v>
      </c>
      <c r="E20" s="20" t="n">
        <v>4025.67</v>
      </c>
      <c r="F20" s="20" t="n">
        <v>3117390.78</v>
      </c>
      <c r="G20" s="20" t="n">
        <v>519565.13</v>
      </c>
      <c r="H20" s="20" t="n">
        <v>129.06</v>
      </c>
      <c r="J20" s="0"/>
      <c r="K20" s="1"/>
    </row>
    <row r="21" customFormat="false" ht="12.75" hidden="false" customHeight="false" outlineLevel="0" collapsed="false">
      <c r="A21" s="18" t="s">
        <v>27</v>
      </c>
      <c r="B21" s="19" t="n">
        <v>0</v>
      </c>
      <c r="C21" s="20" t="n">
        <v>0</v>
      </c>
      <c r="D21" s="19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J21" s="0"/>
      <c r="K21" s="1"/>
    </row>
    <row r="22" customFormat="false" ht="12.75" hidden="false" customHeight="false" outlineLevel="0" collapsed="false">
      <c r="A22" s="18" t="s">
        <v>28</v>
      </c>
      <c r="B22" s="19" t="n">
        <v>5</v>
      </c>
      <c r="C22" s="20" t="n">
        <v>22972.95</v>
      </c>
      <c r="D22" s="19" t="n">
        <v>22110</v>
      </c>
      <c r="E22" s="20" t="n">
        <v>4422</v>
      </c>
      <c r="F22" s="20" t="n">
        <v>3377023.65</v>
      </c>
      <c r="G22" s="20" t="n">
        <v>675404.73</v>
      </c>
      <c r="H22" s="20" t="n">
        <v>152.74</v>
      </c>
      <c r="J22" s="0"/>
      <c r="K22" s="1"/>
    </row>
    <row r="23" customFormat="false" ht="12.75" hidden="false" customHeight="false" outlineLevel="0" collapsed="false">
      <c r="A23" s="18" t="s">
        <v>29</v>
      </c>
      <c r="B23" s="19" t="n">
        <v>0</v>
      </c>
      <c r="C23" s="20" t="n">
        <v>0</v>
      </c>
      <c r="D23" s="19" t="n">
        <v>0</v>
      </c>
      <c r="E23" s="20" t="n">
        <v>0</v>
      </c>
      <c r="F23" s="20" t="n">
        <v>0</v>
      </c>
      <c r="G23" s="20" t="n">
        <v>0</v>
      </c>
      <c r="H23" s="20" t="n">
        <v>0</v>
      </c>
      <c r="J23" s="0"/>
      <c r="K23" s="1"/>
    </row>
    <row r="24" customFormat="false" ht="12.75" hidden="false" customHeight="false" outlineLevel="0" collapsed="false">
      <c r="A24" s="18" t="s">
        <v>30</v>
      </c>
      <c r="B24" s="19" t="n">
        <v>20</v>
      </c>
      <c r="C24" s="20" t="n">
        <v>80516.66</v>
      </c>
      <c r="D24" s="19" t="n">
        <v>103934</v>
      </c>
      <c r="E24" s="20" t="n">
        <v>5196.7</v>
      </c>
      <c r="F24" s="20" t="n">
        <v>11835949.02</v>
      </c>
      <c r="G24" s="20" t="n">
        <v>591797.45</v>
      </c>
      <c r="H24" s="20" t="n">
        <v>113.88</v>
      </c>
      <c r="J24" s="0"/>
      <c r="K24" s="1"/>
    </row>
    <row r="25" customFormat="false" ht="12.75" hidden="false" customHeight="false" outlineLevel="0" collapsed="false">
      <c r="A25" s="18" t="s">
        <v>31</v>
      </c>
      <c r="B25" s="19" t="n">
        <v>3</v>
      </c>
      <c r="C25" s="20" t="n">
        <v>3822.59</v>
      </c>
      <c r="D25" s="19" t="n">
        <v>4112</v>
      </c>
      <c r="E25" s="20" t="n">
        <v>1370.67</v>
      </c>
      <c r="F25" s="20" t="n">
        <v>561920.73</v>
      </c>
      <c r="G25" s="20" t="n">
        <v>187306.91</v>
      </c>
      <c r="H25" s="20" t="n">
        <v>136.65</v>
      </c>
      <c r="J25" s="0"/>
      <c r="K25" s="1"/>
    </row>
    <row r="26" customFormat="false" ht="12.75" hidden="false" customHeight="false" outlineLevel="0" collapsed="false">
      <c r="A26" s="18" t="s">
        <v>32</v>
      </c>
      <c r="B26" s="19" t="n">
        <v>5</v>
      </c>
      <c r="C26" s="20" t="n">
        <v>22493.08</v>
      </c>
      <c r="D26" s="19" t="n">
        <v>24196</v>
      </c>
      <c r="E26" s="20" t="n">
        <v>4839.2</v>
      </c>
      <c r="F26" s="20" t="n">
        <v>3306482.76</v>
      </c>
      <c r="G26" s="20" t="n">
        <v>661296.55</v>
      </c>
      <c r="H26" s="20" t="n">
        <v>136.65</v>
      </c>
      <c r="J26" s="0"/>
      <c r="K26" s="1"/>
    </row>
    <row r="27" customFormat="false" ht="12.75" hidden="false" customHeight="false" outlineLevel="0" collapsed="false">
      <c r="A27" s="18" t="s">
        <v>33</v>
      </c>
      <c r="B27" s="19" t="n">
        <v>5</v>
      </c>
      <c r="C27" s="20" t="n">
        <v>39472.65</v>
      </c>
      <c r="D27" s="19" t="n">
        <v>38215</v>
      </c>
      <c r="E27" s="20" t="n">
        <v>7643</v>
      </c>
      <c r="F27" s="20" t="n">
        <v>5802479.55</v>
      </c>
      <c r="G27" s="20" t="n">
        <v>1160495.91</v>
      </c>
      <c r="H27" s="20" t="n">
        <v>151.84</v>
      </c>
      <c r="J27" s="0"/>
      <c r="K27" s="1"/>
    </row>
    <row r="28" customFormat="false" ht="12.75" hidden="false" customHeight="false" outlineLevel="0" collapsed="false">
      <c r="A28" s="18" t="s">
        <v>34</v>
      </c>
      <c r="B28" s="19" t="n">
        <v>3</v>
      </c>
      <c r="C28" s="20" t="n">
        <v>4419.47</v>
      </c>
      <c r="D28" s="19" t="n">
        <v>2361</v>
      </c>
      <c r="E28" s="20" t="n">
        <v>787</v>
      </c>
      <c r="F28" s="20" t="n">
        <v>649662.09</v>
      </c>
      <c r="G28" s="20" t="n">
        <v>216554.03</v>
      </c>
      <c r="H28" s="20" t="n">
        <v>275.16</v>
      </c>
      <c r="J28" s="0"/>
      <c r="K28" s="1"/>
    </row>
    <row r="29" customFormat="false" ht="12.75" hidden="false" customHeight="false" outlineLevel="0" collapsed="false">
      <c r="A29" s="18" t="s">
        <v>35</v>
      </c>
      <c r="B29" s="19" t="n">
        <v>8</v>
      </c>
      <c r="C29" s="20" t="n">
        <v>88070.25</v>
      </c>
      <c r="D29" s="19" t="n">
        <v>106580</v>
      </c>
      <c r="E29" s="20" t="n">
        <v>13322.5</v>
      </c>
      <c r="F29" s="20" t="n">
        <v>12946326.75</v>
      </c>
      <c r="G29" s="20" t="n">
        <v>1618290.84</v>
      </c>
      <c r="H29" s="20" t="n">
        <v>121.47</v>
      </c>
      <c r="J29" s="0"/>
      <c r="K29" s="1"/>
    </row>
    <row r="30" customFormat="false" ht="12.75" hidden="false" customHeight="false" outlineLevel="0" collapsed="false">
      <c r="A30" s="18" t="s">
        <v>36</v>
      </c>
      <c r="B30" s="19" t="n">
        <v>0</v>
      </c>
      <c r="C30" s="20" t="n">
        <v>0</v>
      </c>
      <c r="D30" s="19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J30" s="0"/>
      <c r="K30" s="1"/>
    </row>
    <row r="31" customFormat="false" ht="12.75" hidden="false" customHeight="false" outlineLevel="0" collapsed="false">
      <c r="A31" s="18" t="s">
        <v>37</v>
      </c>
      <c r="B31" s="19" t="n">
        <v>14</v>
      </c>
      <c r="C31" s="20" t="n">
        <v>13500.78</v>
      </c>
      <c r="D31" s="19" t="n">
        <v>70321</v>
      </c>
      <c r="E31" s="20" t="n">
        <v>5022.93</v>
      </c>
      <c r="F31" s="20" t="n">
        <v>1984614.66</v>
      </c>
      <c r="G31" s="20" t="n">
        <v>141758.19</v>
      </c>
      <c r="H31" s="20" t="n">
        <v>28.22</v>
      </c>
      <c r="J31" s="0"/>
      <c r="K31" s="1"/>
    </row>
    <row r="32" customFormat="false" ht="12.75" hidden="false" customHeight="false" outlineLevel="0" collapsed="false">
      <c r="A32" s="18" t="s">
        <v>38</v>
      </c>
      <c r="B32" s="19" t="n">
        <v>2</v>
      </c>
      <c r="C32" s="20" t="n">
        <v>2606.24</v>
      </c>
      <c r="D32" s="19" t="n">
        <v>3154</v>
      </c>
      <c r="E32" s="20" t="n">
        <v>1577</v>
      </c>
      <c r="F32" s="20" t="n">
        <v>383117.28</v>
      </c>
      <c r="G32" s="20" t="n">
        <v>191558.64</v>
      </c>
      <c r="H32" s="20" t="n">
        <v>121.47</v>
      </c>
      <c r="J32" s="0"/>
      <c r="K32" s="1"/>
    </row>
    <row r="33" customFormat="false" ht="12.75" hidden="false" customHeight="false" outlineLevel="0" collapsed="false">
      <c r="A33" s="18" t="s">
        <v>39</v>
      </c>
      <c r="B33" s="19" t="n">
        <v>22</v>
      </c>
      <c r="C33" s="20" t="n">
        <v>194065.95</v>
      </c>
      <c r="D33" s="19" t="n">
        <v>111839</v>
      </c>
      <c r="E33" s="20" t="n">
        <v>5083.59</v>
      </c>
      <c r="F33" s="20" t="n">
        <v>28527694.65</v>
      </c>
      <c r="G33" s="20" t="n">
        <v>1296713.39</v>
      </c>
      <c r="H33" s="20" t="n">
        <v>255.08</v>
      </c>
      <c r="J33" s="0"/>
      <c r="K33" s="1"/>
    </row>
    <row r="34" customFormat="false" ht="12.75" hidden="false" customHeight="false" outlineLevel="0" collapsed="false">
      <c r="A34" s="18" t="s">
        <v>40</v>
      </c>
      <c r="B34" s="19" t="n">
        <v>91</v>
      </c>
      <c r="C34" s="20" t="n">
        <v>3900681.98</v>
      </c>
      <c r="D34" s="19" t="n">
        <v>1446383</v>
      </c>
      <c r="E34" s="20" t="n">
        <v>15894.32</v>
      </c>
      <c r="F34" s="20" t="n">
        <v>573400251.06</v>
      </c>
      <c r="G34" s="20" t="n">
        <v>6301101.66</v>
      </c>
      <c r="H34" s="20" t="n">
        <v>396.44</v>
      </c>
      <c r="J34" s="0"/>
      <c r="K34" s="1"/>
    </row>
    <row r="35" customFormat="false" ht="12.75" hidden="false" customHeight="false" outlineLevel="0" collapsed="false">
      <c r="A35" s="18" t="s">
        <v>41</v>
      </c>
      <c r="B35" s="19" t="n">
        <v>0</v>
      </c>
      <c r="C35" s="20" t="n">
        <v>0</v>
      </c>
      <c r="D35" s="19" t="n">
        <v>0</v>
      </c>
      <c r="E35" s="20" t="n">
        <v>0</v>
      </c>
      <c r="F35" s="20" t="n">
        <v>0</v>
      </c>
      <c r="G35" s="20" t="n">
        <v>0</v>
      </c>
      <c r="H35" s="20" t="n">
        <v>0</v>
      </c>
      <c r="J35" s="0"/>
      <c r="K35" s="1"/>
    </row>
    <row r="36" customFormat="false" ht="12.75" hidden="false" customHeight="false" outlineLevel="0" collapsed="false">
      <c r="A36" s="18" t="s">
        <v>42</v>
      </c>
      <c r="B36" s="19" t="n">
        <v>7</v>
      </c>
      <c r="C36" s="20" t="n">
        <v>96445.73</v>
      </c>
      <c r="D36" s="19" t="n">
        <v>69165</v>
      </c>
      <c r="E36" s="20" t="n">
        <v>9880.71</v>
      </c>
      <c r="F36" s="20" t="n">
        <v>14177522.31</v>
      </c>
      <c r="G36" s="20" t="n">
        <v>2025360.33</v>
      </c>
      <c r="H36" s="20" t="n">
        <v>204.98</v>
      </c>
      <c r="J36" s="0"/>
      <c r="K36" s="1"/>
    </row>
    <row r="37" customFormat="false" ht="12.75" hidden="false" customHeight="false" outlineLevel="0" collapsed="false">
      <c r="A37" s="18" t="s">
        <v>43</v>
      </c>
      <c r="B37" s="19" t="n">
        <v>0</v>
      </c>
      <c r="C37" s="20" t="n">
        <v>0</v>
      </c>
      <c r="D37" s="19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J37" s="0"/>
      <c r="K37" s="1"/>
    </row>
    <row r="38" customFormat="false" ht="12.75" hidden="false" customHeight="false" outlineLevel="0" collapsed="false">
      <c r="A38" s="18" t="s">
        <v>44</v>
      </c>
      <c r="B38" s="19" t="n">
        <v>42</v>
      </c>
      <c r="C38" s="20" t="n">
        <v>647185.83</v>
      </c>
      <c r="D38" s="19" t="n">
        <v>382182</v>
      </c>
      <c r="E38" s="20" t="n">
        <v>9099.57</v>
      </c>
      <c r="F38" s="20" t="n">
        <v>95136317.01</v>
      </c>
      <c r="G38" s="20" t="n">
        <v>2265150.41</v>
      </c>
      <c r="H38" s="20" t="n">
        <v>248.93</v>
      </c>
      <c r="J38" s="0"/>
      <c r="K38" s="1"/>
    </row>
    <row r="39" customFormat="false" ht="12.75" hidden="false" customHeight="false" outlineLevel="0" collapsed="false">
      <c r="A39" s="18" t="s">
        <v>45</v>
      </c>
      <c r="B39" s="19" t="n">
        <v>14</v>
      </c>
      <c r="C39" s="20" t="n">
        <v>66132.96</v>
      </c>
      <c r="D39" s="19" t="n">
        <v>85367</v>
      </c>
      <c r="E39" s="20" t="n">
        <v>6097.64</v>
      </c>
      <c r="F39" s="20" t="n">
        <v>9721545.12</v>
      </c>
      <c r="G39" s="20" t="n">
        <v>694396.08</v>
      </c>
      <c r="H39" s="20" t="n">
        <v>113.88</v>
      </c>
      <c r="J39" s="0"/>
      <c r="K39" s="1"/>
    </row>
    <row r="40" customFormat="false" ht="12.75" hidden="false" customHeight="false" outlineLevel="0" collapsed="false">
      <c r="A40" s="18" t="s">
        <v>46</v>
      </c>
      <c r="B40" s="19" t="n">
        <v>5</v>
      </c>
      <c r="C40" s="20" t="n">
        <v>19323.08</v>
      </c>
      <c r="D40" s="19" t="n">
        <v>20786</v>
      </c>
      <c r="E40" s="20" t="n">
        <v>4157.2</v>
      </c>
      <c r="F40" s="20" t="n">
        <v>2840492.76</v>
      </c>
      <c r="G40" s="20" t="n">
        <v>568098.55</v>
      </c>
      <c r="H40" s="20" t="n">
        <v>136.65</v>
      </c>
      <c r="J40" s="0"/>
      <c r="K40" s="1"/>
    </row>
    <row r="41" customFormat="false" ht="12.75" hidden="false" customHeight="false" outlineLevel="0" collapsed="false">
      <c r="A41" s="18" t="s">
        <v>47</v>
      </c>
      <c r="B41" s="19" t="n">
        <v>0</v>
      </c>
      <c r="C41" s="20" t="n">
        <v>0</v>
      </c>
      <c r="D41" s="19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J41" s="0"/>
      <c r="K41" s="1"/>
    </row>
    <row r="42" customFormat="false" ht="12.75" hidden="false" customHeight="false" outlineLevel="0" collapsed="false">
      <c r="A42" s="18" t="s">
        <v>48</v>
      </c>
      <c r="B42" s="19" t="n">
        <v>4</v>
      </c>
      <c r="C42" s="20" t="n">
        <v>7445.21</v>
      </c>
      <c r="D42" s="19" t="n">
        <v>7208</v>
      </c>
      <c r="E42" s="20" t="n">
        <v>1802</v>
      </c>
      <c r="F42" s="20" t="n">
        <v>1094445.87</v>
      </c>
      <c r="G42" s="20" t="n">
        <v>273611.47</v>
      </c>
      <c r="H42" s="20" t="n">
        <v>151.84</v>
      </c>
      <c r="J42" s="0"/>
      <c r="K42" s="1"/>
    </row>
    <row r="43" customFormat="false" ht="12.75" hidden="false" customHeight="false" outlineLevel="0" collapsed="false">
      <c r="A43" s="18" t="s">
        <v>49</v>
      </c>
      <c r="B43" s="19" t="n">
        <v>11</v>
      </c>
      <c r="C43" s="20" t="n">
        <v>111437.06</v>
      </c>
      <c r="D43" s="19" t="n">
        <v>53943</v>
      </c>
      <c r="E43" s="20" t="n">
        <v>4903.91</v>
      </c>
      <c r="F43" s="20" t="n">
        <v>16381247.82</v>
      </c>
      <c r="G43" s="20" t="n">
        <v>1489204.35</v>
      </c>
      <c r="H43" s="20" t="n">
        <v>303.68</v>
      </c>
      <c r="J43" s="0"/>
      <c r="K43" s="1"/>
    </row>
    <row r="44" customFormat="false" ht="12.75" hidden="false" customHeight="false" outlineLevel="0" collapsed="false">
      <c r="A44" s="18" t="s">
        <v>50</v>
      </c>
      <c r="B44" s="19" t="n">
        <v>0</v>
      </c>
      <c r="C44" s="20" t="n">
        <v>0</v>
      </c>
      <c r="D44" s="19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J44" s="0"/>
      <c r="K44" s="1"/>
    </row>
    <row r="45" customFormat="false" ht="12.75" hidden="false" customHeight="false" outlineLevel="0" collapsed="false">
      <c r="A45" s="18" t="s">
        <v>51</v>
      </c>
      <c r="B45" s="19" t="n">
        <v>9</v>
      </c>
      <c r="C45" s="20" t="n">
        <v>45808.52</v>
      </c>
      <c r="D45" s="19" t="n">
        <v>44349</v>
      </c>
      <c r="E45" s="20" t="n">
        <v>4927.67</v>
      </c>
      <c r="F45" s="20" t="n">
        <v>6733852.44</v>
      </c>
      <c r="G45" s="20" t="n">
        <v>748205.83</v>
      </c>
      <c r="H45" s="20" t="n">
        <v>151.84</v>
      </c>
      <c r="J45" s="0"/>
      <c r="K45" s="1"/>
    </row>
    <row r="46" customFormat="false" ht="12.75" hidden="false" customHeight="false" outlineLevel="0" collapsed="false">
      <c r="A46" s="18" t="s">
        <v>52</v>
      </c>
      <c r="B46" s="19" t="n">
        <v>14</v>
      </c>
      <c r="C46" s="20" t="n">
        <v>26231.08</v>
      </c>
      <c r="D46" s="19" t="n">
        <v>28217</v>
      </c>
      <c r="E46" s="20" t="n">
        <v>2015.5</v>
      </c>
      <c r="F46" s="20" t="n">
        <v>3855968.76</v>
      </c>
      <c r="G46" s="20" t="n">
        <v>275426.34</v>
      </c>
      <c r="H46" s="20" t="n">
        <v>136.65</v>
      </c>
      <c r="J46" s="0"/>
      <c r="K46" s="1"/>
    </row>
    <row r="47" customFormat="false" ht="12.75" hidden="false" customHeight="false" outlineLevel="0" collapsed="false">
      <c r="A47" s="18" t="s">
        <v>53</v>
      </c>
      <c r="B47" s="19" t="n">
        <v>27</v>
      </c>
      <c r="C47" s="20" t="n">
        <v>166357.04</v>
      </c>
      <c r="D47" s="19" t="n">
        <v>92032</v>
      </c>
      <c r="E47" s="20" t="n">
        <v>3408.59</v>
      </c>
      <c r="F47" s="20" t="n">
        <v>24454484.88</v>
      </c>
      <c r="G47" s="20" t="n">
        <v>905721.66</v>
      </c>
      <c r="H47" s="20" t="n">
        <v>265.72</v>
      </c>
      <c r="J47" s="0"/>
      <c r="K47" s="1"/>
    </row>
    <row r="48" customFormat="false" ht="12.75" hidden="false" customHeight="false" outlineLevel="0" collapsed="false">
      <c r="A48" s="18" t="s">
        <v>54</v>
      </c>
      <c r="B48" s="19" t="n">
        <v>4</v>
      </c>
      <c r="C48" s="20" t="n">
        <v>42399.58</v>
      </c>
      <c r="D48" s="19" t="n">
        <v>34207</v>
      </c>
      <c r="E48" s="20" t="n">
        <v>8551.75</v>
      </c>
      <c r="F48" s="20" t="n">
        <v>6232738.26</v>
      </c>
      <c r="G48" s="20" t="n">
        <v>1558184.57</v>
      </c>
      <c r="H48" s="20" t="n">
        <v>182.21</v>
      </c>
      <c r="J48" s="0"/>
      <c r="K48" s="1"/>
    </row>
    <row r="49" customFormat="false" ht="12.75" hidden="false" customHeight="false" outlineLevel="0" collapsed="false">
      <c r="A49" s="18" t="s">
        <v>55</v>
      </c>
      <c r="B49" s="19" t="n">
        <v>13</v>
      </c>
      <c r="C49" s="20" t="n">
        <v>161580.94</v>
      </c>
      <c r="D49" s="19" t="n">
        <v>78216</v>
      </c>
      <c r="E49" s="20" t="n">
        <v>6016.62</v>
      </c>
      <c r="F49" s="20" t="n">
        <v>23752398.18</v>
      </c>
      <c r="G49" s="20" t="n">
        <v>1827107.55</v>
      </c>
      <c r="H49" s="20" t="n">
        <v>303.68</v>
      </c>
      <c r="J49" s="0"/>
      <c r="K49" s="1"/>
    </row>
    <row r="50" customFormat="false" ht="12.75" hidden="false" customHeight="false" outlineLevel="0" collapsed="false">
      <c r="A50" s="18" t="s">
        <v>56</v>
      </c>
      <c r="B50" s="19" t="n">
        <v>5</v>
      </c>
      <c r="C50" s="20" t="n">
        <v>265053.31</v>
      </c>
      <c r="D50" s="19" t="n">
        <v>195018</v>
      </c>
      <c r="E50" s="20" t="n">
        <v>39003.6</v>
      </c>
      <c r="F50" s="20" t="n">
        <v>38962836.57</v>
      </c>
      <c r="G50" s="20" t="n">
        <v>7792567.31</v>
      </c>
      <c r="H50" s="20" t="n">
        <v>199.79</v>
      </c>
      <c r="J50" s="0"/>
      <c r="K50" s="1"/>
    </row>
    <row r="51" customFormat="false" ht="12.75" hidden="false" customHeight="false" outlineLevel="0" collapsed="false">
      <c r="A51" s="18" t="s">
        <v>57</v>
      </c>
      <c r="B51" s="19" t="n">
        <v>10</v>
      </c>
      <c r="C51" s="20" t="n">
        <v>35686.59</v>
      </c>
      <c r="D51" s="19" t="n">
        <v>30043</v>
      </c>
      <c r="E51" s="20" t="n">
        <v>3004.3</v>
      </c>
      <c r="F51" s="20" t="n">
        <v>5245928.73</v>
      </c>
      <c r="G51" s="20" t="n">
        <v>524592.87</v>
      </c>
      <c r="H51" s="20" t="n">
        <v>174.61</v>
      </c>
      <c r="J51" s="0"/>
      <c r="K51" s="1"/>
    </row>
    <row r="52" customFormat="false" ht="12.75" hidden="false" customHeight="false" outlineLevel="0" collapsed="false">
      <c r="A52" s="18" t="s">
        <v>58</v>
      </c>
      <c r="B52" s="19" t="n">
        <v>12</v>
      </c>
      <c r="C52" s="20" t="n">
        <v>93405.62</v>
      </c>
      <c r="D52" s="19" t="n">
        <v>72444</v>
      </c>
      <c r="E52" s="20" t="n">
        <v>6037</v>
      </c>
      <c r="F52" s="20" t="n">
        <v>13730626.14</v>
      </c>
      <c r="G52" s="20" t="n">
        <v>1144218.85</v>
      </c>
      <c r="H52" s="20" t="n">
        <v>189.53</v>
      </c>
      <c r="J52" s="0"/>
      <c r="K52" s="1"/>
    </row>
    <row r="53" customFormat="false" ht="12.75" hidden="false" customHeight="false" outlineLevel="0" collapsed="false">
      <c r="A53" s="18" t="s">
        <v>59</v>
      </c>
      <c r="B53" s="19" t="n">
        <v>0</v>
      </c>
      <c r="C53" s="20" t="n">
        <v>0</v>
      </c>
      <c r="D53" s="19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J53" s="0"/>
      <c r="K53" s="1"/>
    </row>
    <row r="54" customFormat="false" ht="12.75" hidden="false" customHeight="false" outlineLevel="0" collapsed="false">
      <c r="A54" s="18" t="s">
        <v>60</v>
      </c>
      <c r="B54" s="19" t="n">
        <v>16</v>
      </c>
      <c r="C54" s="20" t="n">
        <v>72470.89</v>
      </c>
      <c r="D54" s="19" t="n">
        <v>63783</v>
      </c>
      <c r="E54" s="20" t="n">
        <v>3986.44</v>
      </c>
      <c r="F54" s="20" t="n">
        <v>10653220.83</v>
      </c>
      <c r="G54" s="20" t="n">
        <v>665826.3</v>
      </c>
      <c r="H54" s="20" t="n">
        <v>167.02</v>
      </c>
      <c r="J54" s="0"/>
      <c r="K54" s="1"/>
    </row>
    <row r="55" customFormat="false" ht="12.75" hidden="false" customHeight="false" outlineLevel="0" collapsed="false">
      <c r="A55" s="18" t="s">
        <v>61</v>
      </c>
      <c r="B55" s="19" t="n">
        <v>5</v>
      </c>
      <c r="C55" s="20" t="n">
        <v>21399.97</v>
      </c>
      <c r="D55" s="19" t="n">
        <v>17265</v>
      </c>
      <c r="E55" s="20" t="n">
        <v>3453</v>
      </c>
      <c r="F55" s="20" t="n">
        <v>3145795.59</v>
      </c>
      <c r="G55" s="20" t="n">
        <v>629159.12</v>
      </c>
      <c r="H55" s="20" t="n">
        <v>182.21</v>
      </c>
      <c r="J55" s="0"/>
      <c r="K55" s="1"/>
    </row>
    <row r="56" customFormat="false" ht="12.75" hidden="false" customHeight="false" outlineLevel="0" collapsed="false">
      <c r="A56" s="18" t="s">
        <v>62</v>
      </c>
      <c r="B56" s="19" t="n">
        <v>34</v>
      </c>
      <c r="C56" s="20" t="n">
        <v>1539294.55</v>
      </c>
      <c r="D56" s="19" t="n">
        <v>920449</v>
      </c>
      <c r="E56" s="20" t="n">
        <v>27072.03</v>
      </c>
      <c r="F56" s="20" t="n">
        <v>226276298.85</v>
      </c>
      <c r="G56" s="20" t="n">
        <v>6655185.26</v>
      </c>
      <c r="H56" s="20" t="n">
        <v>245.83</v>
      </c>
      <c r="J56" s="0"/>
      <c r="K56" s="1"/>
    </row>
    <row r="57" customFormat="false" ht="12.75" hidden="false" customHeight="false" outlineLevel="0" collapsed="false">
      <c r="A57" s="18" t="s">
        <v>63</v>
      </c>
      <c r="B57" s="19" t="n">
        <v>22</v>
      </c>
      <c r="C57" s="20" t="n">
        <v>156760.51</v>
      </c>
      <c r="D57" s="19" t="n">
        <v>86723</v>
      </c>
      <c r="E57" s="20" t="n">
        <v>3941.95</v>
      </c>
      <c r="F57" s="20" t="n">
        <v>23043794.97</v>
      </c>
      <c r="G57" s="20" t="n">
        <v>1047445.23</v>
      </c>
      <c r="H57" s="20" t="n">
        <v>265.72</v>
      </c>
      <c r="J57" s="0"/>
      <c r="K57" s="1"/>
    </row>
    <row r="58" customFormat="false" ht="12.75" hidden="false" customHeight="false" outlineLevel="0" collapsed="false">
      <c r="A58" s="18" t="s">
        <v>64</v>
      </c>
      <c r="B58" s="19" t="n">
        <v>14</v>
      </c>
      <c r="C58" s="20" t="n">
        <v>2677732.58</v>
      </c>
      <c r="D58" s="19" t="n">
        <v>963733</v>
      </c>
      <c r="E58" s="20" t="n">
        <v>68838.07</v>
      </c>
      <c r="F58" s="20" t="n">
        <v>393626689.26</v>
      </c>
      <c r="G58" s="20" t="n">
        <v>28116192.09</v>
      </c>
      <c r="H58" s="20" t="n">
        <v>408.44</v>
      </c>
      <c r="J58" s="0"/>
      <c r="K58" s="1"/>
    </row>
    <row r="59" customFormat="false" ht="12.75" hidden="false" customHeight="false" outlineLevel="0" collapsed="false">
      <c r="A59" s="18" t="s">
        <v>65</v>
      </c>
      <c r="B59" s="19" t="n">
        <v>16</v>
      </c>
      <c r="C59" s="20" t="n">
        <v>91995.54</v>
      </c>
      <c r="D59" s="19" t="n">
        <v>72519</v>
      </c>
      <c r="E59" s="20" t="n">
        <v>4532.44</v>
      </c>
      <c r="F59" s="20" t="n">
        <v>13523344.38</v>
      </c>
      <c r="G59" s="20" t="n">
        <v>845209.02</v>
      </c>
      <c r="H59" s="20" t="n">
        <v>186.48</v>
      </c>
      <c r="J59" s="0"/>
      <c r="K59" s="1"/>
    </row>
    <row r="60" customFormat="false" ht="12.75" hidden="false" customHeight="false" outlineLevel="0" collapsed="false">
      <c r="A60" s="18" t="s">
        <v>66</v>
      </c>
      <c r="B60" s="19" t="n">
        <v>0</v>
      </c>
      <c r="C60" s="20" t="n">
        <v>0</v>
      </c>
      <c r="D60" s="19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J60" s="0"/>
      <c r="K60" s="1"/>
    </row>
    <row r="61" customFormat="false" ht="12.75" hidden="false" customHeight="false" outlineLevel="0" collapsed="false">
      <c r="A61" s="18" t="s">
        <v>67</v>
      </c>
      <c r="B61" s="19" t="n">
        <v>0</v>
      </c>
      <c r="C61" s="20" t="n">
        <v>0</v>
      </c>
      <c r="D61" s="19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J61" s="0"/>
      <c r="K61" s="1"/>
    </row>
    <row r="62" customFormat="false" ht="12.75" hidden="false" customHeight="false" outlineLevel="0" collapsed="false">
      <c r="A62" s="18" t="s">
        <v>68</v>
      </c>
      <c r="B62" s="19" t="n">
        <v>12</v>
      </c>
      <c r="C62" s="20" t="n">
        <v>550146.44</v>
      </c>
      <c r="D62" s="19" t="n">
        <v>197265</v>
      </c>
      <c r="E62" s="20" t="n">
        <v>16438.75</v>
      </c>
      <c r="F62" s="20" t="n">
        <v>80871526.68</v>
      </c>
      <c r="G62" s="20" t="n">
        <v>6739293.89</v>
      </c>
      <c r="H62" s="20" t="n">
        <v>409.96</v>
      </c>
      <c r="J62" s="0"/>
      <c r="K62" s="1"/>
    </row>
    <row r="63" customFormat="false" ht="12.75" hidden="false" customHeight="false" outlineLevel="0" collapsed="false">
      <c r="A63" s="18" t="s">
        <v>69</v>
      </c>
      <c r="B63" s="19" t="n">
        <v>16</v>
      </c>
      <c r="C63" s="20" t="n">
        <v>106586.65</v>
      </c>
      <c r="D63" s="19" t="n">
        <v>160387</v>
      </c>
      <c r="E63" s="20" t="n">
        <v>10024.19</v>
      </c>
      <c r="F63" s="20" t="n">
        <v>15668237.55</v>
      </c>
      <c r="G63" s="20" t="n">
        <v>979264.85</v>
      </c>
      <c r="H63" s="20" t="n">
        <v>97.69</v>
      </c>
      <c r="J63" s="0"/>
      <c r="K63" s="1"/>
    </row>
    <row r="64" customFormat="false" ht="12.75" hidden="false" customHeight="false" outlineLevel="0" collapsed="false">
      <c r="A64" s="18" t="s">
        <v>70</v>
      </c>
      <c r="B64" s="19" t="n">
        <v>27</v>
      </c>
      <c r="C64" s="20" t="n">
        <v>273483.59</v>
      </c>
      <c r="D64" s="19" t="n">
        <v>264770</v>
      </c>
      <c r="E64" s="20" t="n">
        <v>9806.3</v>
      </c>
      <c r="F64" s="20" t="n">
        <v>40202087.73</v>
      </c>
      <c r="G64" s="20" t="n">
        <v>1488966.21</v>
      </c>
      <c r="H64" s="20" t="n">
        <v>151.84</v>
      </c>
      <c r="J64" s="0"/>
      <c r="K64" s="1"/>
    </row>
    <row r="65" customFormat="false" ht="12.75" hidden="false" customHeight="false" outlineLevel="0" collapsed="false">
      <c r="A65" s="18" t="s">
        <v>71</v>
      </c>
      <c r="B65" s="19" t="n">
        <v>17</v>
      </c>
      <c r="C65" s="20" t="n">
        <v>41374.64</v>
      </c>
      <c r="D65" s="19" t="n">
        <v>53408</v>
      </c>
      <c r="E65" s="20" t="n">
        <v>3141.65</v>
      </c>
      <c r="F65" s="20" t="n">
        <v>6082072.08</v>
      </c>
      <c r="G65" s="20" t="n">
        <v>357768.95</v>
      </c>
      <c r="H65" s="20" t="n">
        <v>113.88</v>
      </c>
      <c r="J65" s="0"/>
      <c r="K65" s="1"/>
    </row>
    <row r="66" customFormat="false" ht="12.75" hidden="false" customHeight="false" outlineLevel="0" collapsed="false">
      <c r="A66" s="18" t="s">
        <v>72</v>
      </c>
      <c r="B66" s="19" t="n">
        <v>22</v>
      </c>
      <c r="C66" s="20" t="n">
        <v>145839.68</v>
      </c>
      <c r="D66" s="19" t="n">
        <v>94678</v>
      </c>
      <c r="E66" s="20" t="n">
        <v>4303.55</v>
      </c>
      <c r="F66" s="20" t="n">
        <v>21438432.96</v>
      </c>
      <c r="G66" s="20" t="n">
        <v>974474.23</v>
      </c>
      <c r="H66" s="20" t="n">
        <v>226.44</v>
      </c>
      <c r="J66" s="0"/>
      <c r="K66" s="1"/>
    </row>
    <row r="67" customFormat="false" ht="12.75" hidden="false" customHeight="false" outlineLevel="0" collapsed="false">
      <c r="A67" s="18" t="s">
        <v>73</v>
      </c>
      <c r="B67" s="19" t="n">
        <v>18</v>
      </c>
      <c r="C67" s="20" t="n">
        <v>52190.28</v>
      </c>
      <c r="D67" s="19" t="n">
        <v>56346</v>
      </c>
      <c r="E67" s="20" t="n">
        <v>3130.33</v>
      </c>
      <c r="F67" s="20" t="n">
        <v>7671971.16</v>
      </c>
      <c r="G67" s="20" t="n">
        <v>426220.62</v>
      </c>
      <c r="H67" s="20" t="n">
        <v>136.16</v>
      </c>
      <c r="J67" s="0"/>
      <c r="K67" s="1"/>
    </row>
    <row r="68" customFormat="false" ht="12.75" hidden="false" customHeight="false" outlineLevel="0" collapsed="false">
      <c r="A68" s="18" t="s">
        <v>74</v>
      </c>
      <c r="B68" s="19" t="n">
        <v>1</v>
      </c>
      <c r="C68" s="20" t="n">
        <v>837.44</v>
      </c>
      <c r="D68" s="19" t="n">
        <v>1081</v>
      </c>
      <c r="E68" s="20" t="n">
        <v>1081</v>
      </c>
      <c r="F68" s="20" t="n">
        <v>123103.68</v>
      </c>
      <c r="G68" s="20" t="n">
        <v>123103.68</v>
      </c>
      <c r="H68" s="20" t="n">
        <v>113.88</v>
      </c>
      <c r="J68" s="0"/>
      <c r="K68" s="1"/>
    </row>
    <row r="69" customFormat="false" ht="12.75" hidden="false" customHeight="false" outlineLevel="0" collapsed="false">
      <c r="A69" s="18" t="s">
        <v>75</v>
      </c>
      <c r="B69" s="19" t="n">
        <v>16</v>
      </c>
      <c r="C69" s="20" t="n">
        <v>400827.85</v>
      </c>
      <c r="D69" s="19" t="n">
        <v>293093</v>
      </c>
      <c r="E69" s="20" t="n">
        <v>18318.31</v>
      </c>
      <c r="F69" s="20" t="n">
        <v>58921693.95</v>
      </c>
      <c r="G69" s="20" t="n">
        <v>3682605.87</v>
      </c>
      <c r="H69" s="20" t="n">
        <v>201.03</v>
      </c>
      <c r="J69" s="0"/>
      <c r="K69" s="1"/>
    </row>
    <row r="70" customFormat="false" ht="12.75" hidden="false" customHeight="false" outlineLevel="0" collapsed="false">
      <c r="A70" s="18" t="s">
        <v>76</v>
      </c>
      <c r="B70" s="19" t="n">
        <v>13</v>
      </c>
      <c r="C70" s="20" t="n">
        <v>102281.33</v>
      </c>
      <c r="D70" s="19" t="n">
        <v>49511</v>
      </c>
      <c r="E70" s="20" t="n">
        <v>3808.54</v>
      </c>
      <c r="F70" s="20" t="n">
        <v>15035355.51</v>
      </c>
      <c r="G70" s="20" t="n">
        <v>1156565.81</v>
      </c>
      <c r="H70" s="20" t="n">
        <v>303.68</v>
      </c>
      <c r="J70" s="0"/>
      <c r="K70" s="1"/>
    </row>
    <row r="71" customFormat="false" ht="12.75" hidden="false" customHeight="false" outlineLevel="0" collapsed="false">
      <c r="A71" s="18" t="s">
        <v>77</v>
      </c>
      <c r="B71" s="19" t="n">
        <v>16</v>
      </c>
      <c r="C71" s="20" t="n">
        <v>67385.16</v>
      </c>
      <c r="D71" s="19" t="n">
        <v>93197</v>
      </c>
      <c r="E71" s="20" t="n">
        <v>5824.81</v>
      </c>
      <c r="F71" s="20" t="n">
        <v>9905618.52</v>
      </c>
      <c r="G71" s="20" t="n">
        <v>619101.16</v>
      </c>
      <c r="H71" s="20" t="n">
        <v>106.29</v>
      </c>
      <c r="J71" s="0"/>
      <c r="K71" s="1"/>
    </row>
    <row r="72" customFormat="false" ht="12.75" hidden="false" customHeight="false" outlineLevel="0" collapsed="false">
      <c r="A72" s="18" t="s">
        <v>78</v>
      </c>
      <c r="B72" s="19" t="n">
        <v>0</v>
      </c>
      <c r="C72" s="20" t="n">
        <v>0</v>
      </c>
      <c r="D72" s="19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J72" s="0"/>
      <c r="K72" s="1"/>
    </row>
    <row r="73" customFormat="false" ht="12.75" hidden="false" customHeight="false" outlineLevel="0" collapsed="false">
      <c r="A73" s="18" t="s">
        <v>79</v>
      </c>
      <c r="B73" s="19" t="n">
        <v>0</v>
      </c>
      <c r="C73" s="20" t="n">
        <v>0</v>
      </c>
      <c r="D73" s="19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J73" s="0"/>
      <c r="K73" s="1"/>
    </row>
    <row r="74" customFormat="false" ht="12.75" hidden="false" customHeight="false" outlineLevel="0" collapsed="false">
      <c r="A74" s="18" t="s">
        <v>80</v>
      </c>
      <c r="B74" s="19" t="n">
        <v>17</v>
      </c>
      <c r="C74" s="20" t="n">
        <v>323140.94</v>
      </c>
      <c r="D74" s="19" t="n">
        <v>105707</v>
      </c>
      <c r="E74" s="20" t="n">
        <v>6218.06</v>
      </c>
      <c r="F74" s="20" t="n">
        <v>47501718.18</v>
      </c>
      <c r="G74" s="20" t="n">
        <v>2794218.72</v>
      </c>
      <c r="H74" s="20" t="n">
        <v>449.37</v>
      </c>
      <c r="J74" s="0"/>
      <c r="K74" s="1"/>
    </row>
    <row r="75" customFormat="false" ht="12.75" hidden="false" customHeight="false" outlineLevel="0" collapsed="false">
      <c r="A75" s="18" t="s">
        <v>81</v>
      </c>
      <c r="B75" s="19" t="n">
        <v>0</v>
      </c>
      <c r="C75" s="20" t="n">
        <v>0</v>
      </c>
      <c r="D75" s="19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J75" s="0"/>
      <c r="K75" s="1"/>
    </row>
    <row r="76" customFormat="false" ht="12.75" hidden="false" customHeight="false" outlineLevel="0" collapsed="false">
      <c r="A76" s="18" t="s">
        <v>82</v>
      </c>
      <c r="B76" s="19" t="n">
        <v>47</v>
      </c>
      <c r="C76" s="20" t="n">
        <v>238611.88</v>
      </c>
      <c r="D76" s="19" t="n">
        <v>288761</v>
      </c>
      <c r="E76" s="20" t="n">
        <v>6143.85</v>
      </c>
      <c r="F76" s="20" t="n">
        <v>35075946.36</v>
      </c>
      <c r="G76" s="20" t="n">
        <v>746296.73</v>
      </c>
      <c r="H76" s="20" t="n">
        <v>121.47</v>
      </c>
      <c r="J76" s="0"/>
      <c r="K76" s="1"/>
    </row>
    <row r="77" customFormat="false" ht="12.75" hidden="false" customHeight="false" outlineLevel="0" collapsed="false">
      <c r="A77" s="18" t="s">
        <v>83</v>
      </c>
      <c r="B77" s="19" t="n">
        <v>4</v>
      </c>
      <c r="C77" s="20" t="n">
        <v>89169.48</v>
      </c>
      <c r="D77" s="19" t="n">
        <v>43164</v>
      </c>
      <c r="E77" s="20" t="n">
        <v>10791</v>
      </c>
      <c r="F77" s="20" t="n">
        <v>13107913.56</v>
      </c>
      <c r="G77" s="20" t="n">
        <v>3276978.39</v>
      </c>
      <c r="H77" s="20" t="n">
        <v>303.68</v>
      </c>
      <c r="J77" s="0"/>
      <c r="K77" s="1"/>
    </row>
    <row r="78" customFormat="false" ht="12.75" hidden="false" customHeight="false" outlineLevel="0" collapsed="false">
      <c r="A78" s="18" t="s">
        <v>84</v>
      </c>
      <c r="B78" s="19" t="n">
        <v>32</v>
      </c>
      <c r="C78" s="20" t="n">
        <v>150050.11</v>
      </c>
      <c r="D78" s="19" t="n">
        <v>91064</v>
      </c>
      <c r="E78" s="20" t="n">
        <v>2845.75</v>
      </c>
      <c r="F78" s="20" t="n">
        <v>22057366.17</v>
      </c>
      <c r="G78" s="20" t="n">
        <v>689292.69</v>
      </c>
      <c r="H78" s="20" t="n">
        <v>242.22</v>
      </c>
      <c r="J78" s="0"/>
      <c r="K78" s="1"/>
    </row>
    <row r="79" customFormat="false" ht="12.75" hidden="false" customHeight="false" outlineLevel="0" collapsed="false">
      <c r="A79" s="18" t="s">
        <v>85</v>
      </c>
      <c r="B79" s="19" t="n">
        <v>0</v>
      </c>
      <c r="C79" s="20" t="n">
        <v>0</v>
      </c>
      <c r="D79" s="19" t="n">
        <v>0</v>
      </c>
      <c r="E79" s="20" t="n">
        <v>0</v>
      </c>
      <c r="F79" s="20" t="n">
        <v>0</v>
      </c>
      <c r="G79" s="20" t="n">
        <v>0</v>
      </c>
      <c r="H79" s="20" t="n">
        <v>0</v>
      </c>
      <c r="J79" s="0"/>
      <c r="K79" s="1"/>
    </row>
    <row r="80" customFormat="false" ht="12.75" hidden="false" customHeight="false" outlineLevel="0" collapsed="false">
      <c r="A80" s="18" t="s">
        <v>86</v>
      </c>
      <c r="B80" s="19" t="n">
        <v>12</v>
      </c>
      <c r="C80" s="20" t="n">
        <v>42461.44</v>
      </c>
      <c r="D80" s="19" t="n">
        <v>34732</v>
      </c>
      <c r="E80" s="20" t="n">
        <v>2894.33</v>
      </c>
      <c r="F80" s="20" t="n">
        <v>6241831.68</v>
      </c>
      <c r="G80" s="20" t="n">
        <v>520152.64</v>
      </c>
      <c r="H80" s="20" t="n">
        <v>179.71</v>
      </c>
      <c r="J80" s="0"/>
      <c r="K80" s="1"/>
    </row>
    <row r="81" customFormat="false" ht="12.75" hidden="false" customHeight="false" outlineLevel="0" collapsed="false">
      <c r="A81" s="18" t="s">
        <v>87</v>
      </c>
      <c r="B81" s="19" t="n">
        <v>138</v>
      </c>
      <c r="C81" s="20" t="n">
        <v>3993384.06</v>
      </c>
      <c r="D81" s="19" t="n">
        <v>2652638</v>
      </c>
      <c r="E81" s="20" t="n">
        <v>19222.01</v>
      </c>
      <c r="F81" s="20" t="n">
        <v>587027456.82</v>
      </c>
      <c r="G81" s="20" t="n">
        <v>4253822.15</v>
      </c>
      <c r="H81" s="20" t="n">
        <v>221.3</v>
      </c>
      <c r="J81" s="0"/>
      <c r="K81" s="1"/>
    </row>
    <row r="82" customFormat="false" ht="12.75" hidden="false" customHeight="false" outlineLevel="0" collapsed="false">
      <c r="A82" s="18" t="s">
        <v>88</v>
      </c>
      <c r="B82" s="19" t="n">
        <v>7</v>
      </c>
      <c r="C82" s="20" t="n">
        <v>78148.68</v>
      </c>
      <c r="D82" s="19" t="n">
        <v>50439</v>
      </c>
      <c r="E82" s="20" t="n">
        <v>7205.57</v>
      </c>
      <c r="F82" s="20" t="n">
        <v>11487855.96</v>
      </c>
      <c r="G82" s="20" t="n">
        <v>1641122.28</v>
      </c>
      <c r="H82" s="20" t="n">
        <v>227.76</v>
      </c>
      <c r="J82" s="0"/>
      <c r="K82" s="1"/>
    </row>
    <row r="83" customFormat="false" ht="12.75" hidden="false" customHeight="false" outlineLevel="0" collapsed="false">
      <c r="A83" s="18" t="s">
        <v>89</v>
      </c>
      <c r="B83" s="19" t="n">
        <v>7</v>
      </c>
      <c r="C83" s="20" t="n">
        <v>43905.75</v>
      </c>
      <c r="D83" s="19" t="n">
        <v>31921</v>
      </c>
      <c r="E83" s="20" t="n">
        <v>4560.14</v>
      </c>
      <c r="F83" s="20" t="n">
        <v>6454145.25</v>
      </c>
      <c r="G83" s="20" t="n">
        <v>922020.75</v>
      </c>
      <c r="H83" s="20" t="n">
        <v>202.19</v>
      </c>
      <c r="J83" s="0"/>
      <c r="K83" s="1"/>
    </row>
    <row r="84" customFormat="false" ht="12.75" hidden="false" customHeight="false" outlineLevel="0" collapsed="false">
      <c r="A84" s="18" t="s">
        <v>90</v>
      </c>
      <c r="B84" s="19" t="n">
        <v>3</v>
      </c>
      <c r="C84" s="20" t="n">
        <v>16530.86</v>
      </c>
      <c r="D84" s="19" t="n">
        <v>22863</v>
      </c>
      <c r="E84" s="20" t="n">
        <v>7621</v>
      </c>
      <c r="F84" s="20" t="n">
        <v>2430036.42</v>
      </c>
      <c r="G84" s="20" t="n">
        <v>810012.14</v>
      </c>
      <c r="H84" s="20" t="n">
        <v>106.29</v>
      </c>
      <c r="J84" s="0"/>
      <c r="K84" s="1"/>
    </row>
    <row r="85" customFormat="false" ht="12.75" hidden="false" customHeight="false" outlineLevel="0" collapsed="false">
      <c r="A85" s="18" t="s">
        <v>91</v>
      </c>
      <c r="B85" s="19" t="n">
        <v>8</v>
      </c>
      <c r="C85" s="20" t="n">
        <v>16783.79</v>
      </c>
      <c r="D85" s="19" t="n">
        <v>11655</v>
      </c>
      <c r="E85" s="20" t="n">
        <v>1456.88</v>
      </c>
      <c r="F85" s="20" t="n">
        <v>2467217.13</v>
      </c>
      <c r="G85" s="20" t="n">
        <v>308402.14</v>
      </c>
      <c r="H85" s="20" t="n">
        <v>211.69</v>
      </c>
      <c r="J85" s="0"/>
      <c r="K85" s="1"/>
    </row>
    <row r="86" customFormat="false" ht="12.75" hidden="false" customHeight="false" outlineLevel="0" collapsed="false">
      <c r="A86" s="18" t="s">
        <v>92</v>
      </c>
      <c r="B86" s="19" t="n">
        <v>25</v>
      </c>
      <c r="C86" s="20" t="n">
        <v>183579.86</v>
      </c>
      <c r="D86" s="19" t="n">
        <v>126950</v>
      </c>
      <c r="E86" s="20" t="n">
        <v>5078</v>
      </c>
      <c r="F86" s="20" t="n">
        <v>26986239.42</v>
      </c>
      <c r="G86" s="20" t="n">
        <v>1079449.58</v>
      </c>
      <c r="H86" s="20" t="n">
        <v>212.57</v>
      </c>
      <c r="J86" s="0"/>
      <c r="K86" s="1"/>
    </row>
    <row r="87" customFormat="false" ht="12.75" hidden="false" customHeight="false" outlineLevel="0" collapsed="false">
      <c r="A87" s="18" t="s">
        <v>93</v>
      </c>
      <c r="B87" s="19" t="n">
        <v>8</v>
      </c>
      <c r="C87" s="20" t="n">
        <v>52217.96</v>
      </c>
      <c r="D87" s="19" t="n">
        <v>72220</v>
      </c>
      <c r="E87" s="20" t="n">
        <v>9027.5</v>
      </c>
      <c r="F87" s="20" t="n">
        <v>7676040.12</v>
      </c>
      <c r="G87" s="20" t="n">
        <v>959505.02</v>
      </c>
      <c r="H87" s="20" t="n">
        <v>106.29</v>
      </c>
      <c r="J87" s="0"/>
      <c r="K87" s="1"/>
    </row>
    <row r="88" customFormat="false" ht="12.75" hidden="false" customHeight="false" outlineLevel="0" collapsed="false">
      <c r="A88" s="18" t="s">
        <v>94</v>
      </c>
      <c r="B88" s="19" t="n">
        <v>12</v>
      </c>
      <c r="C88" s="20" t="n">
        <v>20963.86</v>
      </c>
      <c r="D88" s="19" t="n">
        <v>22551</v>
      </c>
      <c r="E88" s="20" t="n">
        <v>1879.25</v>
      </c>
      <c r="F88" s="20" t="n">
        <v>3081687.42</v>
      </c>
      <c r="G88" s="20" t="n">
        <v>256807.29</v>
      </c>
      <c r="H88" s="20" t="n">
        <v>136.65</v>
      </c>
      <c r="J88" s="0"/>
      <c r="K88" s="1"/>
    </row>
    <row r="89" customFormat="false" ht="12.75" hidden="false" customHeight="false" outlineLevel="0" collapsed="false">
      <c r="A89" s="18" t="s">
        <v>95</v>
      </c>
      <c r="B89" s="19" t="n">
        <v>10</v>
      </c>
      <c r="C89" s="20" t="n">
        <v>64519.67</v>
      </c>
      <c r="D89" s="19" t="n">
        <v>56785</v>
      </c>
      <c r="E89" s="20" t="n">
        <v>5678.5</v>
      </c>
      <c r="F89" s="20" t="n">
        <v>9484391.49</v>
      </c>
      <c r="G89" s="20" t="n">
        <v>948439.15</v>
      </c>
      <c r="H89" s="20" t="n">
        <v>167.02</v>
      </c>
      <c r="J89" s="0"/>
      <c r="K89" s="1"/>
    </row>
    <row r="90" customFormat="false" ht="12.75" hidden="false" customHeight="false" outlineLevel="0" collapsed="false">
      <c r="A90" s="18" t="s">
        <v>96</v>
      </c>
      <c r="B90" s="19" t="n">
        <v>11</v>
      </c>
      <c r="C90" s="20" t="n">
        <v>46018.86</v>
      </c>
      <c r="D90" s="19" t="n">
        <v>35739</v>
      </c>
      <c r="E90" s="20" t="n">
        <v>3249</v>
      </c>
      <c r="F90" s="20" t="n">
        <v>6764772.42</v>
      </c>
      <c r="G90" s="20" t="n">
        <v>614979.31</v>
      </c>
      <c r="H90" s="20" t="n">
        <v>189.28</v>
      </c>
      <c r="J90" s="0"/>
      <c r="K90" s="1"/>
    </row>
    <row r="91" customFormat="false" ht="12.75" hidden="false" customHeight="false" outlineLevel="0" collapsed="false">
      <c r="A91" s="18" t="s">
        <v>97</v>
      </c>
      <c r="B91" s="19" t="n">
        <v>6</v>
      </c>
      <c r="C91" s="20" t="n">
        <v>26688.33</v>
      </c>
      <c r="D91" s="19" t="n">
        <v>25838</v>
      </c>
      <c r="E91" s="20" t="n">
        <v>4306.33</v>
      </c>
      <c r="F91" s="20" t="n">
        <v>3923184.51</v>
      </c>
      <c r="G91" s="20" t="n">
        <v>653864.09</v>
      </c>
      <c r="H91" s="20" t="n">
        <v>151.84</v>
      </c>
      <c r="J91" s="0"/>
      <c r="K91" s="1"/>
    </row>
    <row r="92" customFormat="false" ht="12.75" hidden="false" customHeight="false" outlineLevel="0" collapsed="false">
      <c r="A92" s="18" t="s">
        <v>98</v>
      </c>
      <c r="B92" s="19" t="n">
        <v>54</v>
      </c>
      <c r="C92" s="20" t="n">
        <v>1535704.22</v>
      </c>
      <c r="D92" s="19" t="n">
        <v>1072364</v>
      </c>
      <c r="E92" s="20" t="n">
        <v>19858.59</v>
      </c>
      <c r="F92" s="20" t="n">
        <v>225748520.34</v>
      </c>
      <c r="G92" s="20" t="n">
        <v>4180528.15</v>
      </c>
      <c r="H92" s="20" t="n">
        <v>210.51</v>
      </c>
      <c r="J92" s="0"/>
      <c r="K92" s="1"/>
    </row>
    <row r="93" customFormat="false" ht="12.75" hidden="false" customHeight="false" outlineLevel="0" collapsed="false">
      <c r="A93" s="18" t="s">
        <v>99</v>
      </c>
      <c r="B93" s="19" t="n">
        <v>5</v>
      </c>
      <c r="C93" s="20" t="n">
        <v>75259.55</v>
      </c>
      <c r="D93" s="19" t="n">
        <v>54313</v>
      </c>
      <c r="E93" s="20" t="n">
        <v>10862.6</v>
      </c>
      <c r="F93" s="20" t="n">
        <v>11063153.85</v>
      </c>
      <c r="G93" s="20" t="n">
        <v>2212630.77</v>
      </c>
      <c r="H93" s="20" t="n">
        <v>203.69</v>
      </c>
      <c r="J93" s="0"/>
      <c r="K93" s="1"/>
    </row>
    <row r="94" customFormat="false" ht="12.75" hidden="false" customHeight="false" outlineLevel="0" collapsed="false">
      <c r="A94" s="18" t="s">
        <v>100</v>
      </c>
      <c r="B94" s="19" t="n">
        <v>25</v>
      </c>
      <c r="C94" s="20" t="n">
        <v>152921.31</v>
      </c>
      <c r="D94" s="19" t="n">
        <v>118439</v>
      </c>
      <c r="E94" s="20" t="n">
        <v>4737.56</v>
      </c>
      <c r="F94" s="20" t="n">
        <v>22479432.57</v>
      </c>
      <c r="G94" s="20" t="n">
        <v>899177.3</v>
      </c>
      <c r="H94" s="20" t="n">
        <v>189.8</v>
      </c>
      <c r="J94" s="0"/>
      <c r="K94" s="1"/>
    </row>
    <row r="95" customFormat="false" ht="12.75" hidden="false" customHeight="false" outlineLevel="0" collapsed="false">
      <c r="A95" s="18" t="s">
        <v>101</v>
      </c>
      <c r="B95" s="19" t="n">
        <v>39</v>
      </c>
      <c r="C95" s="20" t="n">
        <v>242701.51</v>
      </c>
      <c r="D95" s="19" t="n">
        <v>182870</v>
      </c>
      <c r="E95" s="20" t="n">
        <v>4688.97</v>
      </c>
      <c r="F95" s="20" t="n">
        <v>35677121.97</v>
      </c>
      <c r="G95" s="20" t="n">
        <v>914798</v>
      </c>
      <c r="H95" s="20" t="n">
        <v>195.1</v>
      </c>
      <c r="J95" s="0"/>
      <c r="K95" s="1"/>
    </row>
    <row r="96" customFormat="false" ht="12.75" hidden="false" customHeight="false" outlineLevel="0" collapsed="false">
      <c r="A96" s="18" t="s">
        <v>102</v>
      </c>
      <c r="B96" s="19" t="n">
        <v>16</v>
      </c>
      <c r="C96" s="20" t="n">
        <v>127468.94</v>
      </c>
      <c r="D96" s="19" t="n">
        <v>102839</v>
      </c>
      <c r="E96" s="20" t="n">
        <v>6427.44</v>
      </c>
      <c r="F96" s="20" t="n">
        <v>18737934.18</v>
      </c>
      <c r="G96" s="20" t="n">
        <v>1171120.89</v>
      </c>
      <c r="H96" s="20" t="n">
        <v>182.21</v>
      </c>
      <c r="J96" s="0"/>
      <c r="K96" s="1"/>
    </row>
    <row r="97" customFormat="false" ht="12.75" hidden="false" customHeight="false" outlineLevel="0" collapsed="false">
      <c r="A97" s="18" t="s">
        <v>103</v>
      </c>
      <c r="B97" s="19" t="n">
        <v>16</v>
      </c>
      <c r="C97" s="20" t="n">
        <v>39916.05</v>
      </c>
      <c r="D97" s="19" t="n">
        <v>55755</v>
      </c>
      <c r="E97" s="20" t="n">
        <v>3484.69</v>
      </c>
      <c r="F97" s="20" t="n">
        <v>5867659.35</v>
      </c>
      <c r="G97" s="20" t="n">
        <v>366728.71</v>
      </c>
      <c r="H97" s="20" t="n">
        <v>105.24</v>
      </c>
      <c r="J97" s="0"/>
      <c r="K97" s="1"/>
    </row>
    <row r="98" customFormat="false" ht="12.75" hidden="false" customHeight="false" outlineLevel="0" collapsed="false">
      <c r="A98" s="18" t="s">
        <v>104</v>
      </c>
      <c r="B98" s="19" t="n">
        <v>57</v>
      </c>
      <c r="C98" s="20" t="n">
        <v>1450925.21</v>
      </c>
      <c r="D98" s="19" t="n">
        <v>439861</v>
      </c>
      <c r="E98" s="20" t="n">
        <v>7716.86</v>
      </c>
      <c r="F98" s="20" t="n">
        <v>213286005.87</v>
      </c>
      <c r="G98" s="20" t="n">
        <v>3741859.75</v>
      </c>
      <c r="H98" s="20" t="n">
        <v>484.89</v>
      </c>
      <c r="J98" s="0"/>
      <c r="K98" s="1"/>
    </row>
    <row r="99" customFormat="false" ht="12.75" hidden="false" customHeight="false" outlineLevel="0" collapsed="false">
      <c r="A99" s="18" t="s">
        <v>105</v>
      </c>
      <c r="B99" s="19" t="n">
        <v>8</v>
      </c>
      <c r="C99" s="20" t="n">
        <v>45388.79</v>
      </c>
      <c r="D99" s="19" t="n">
        <v>29295</v>
      </c>
      <c r="E99" s="20" t="n">
        <v>3661.88</v>
      </c>
      <c r="F99" s="20" t="n">
        <v>6672152.13</v>
      </c>
      <c r="G99" s="20" t="n">
        <v>834019.02</v>
      </c>
      <c r="H99" s="20" t="n">
        <v>227.76</v>
      </c>
      <c r="J99" s="0"/>
      <c r="K99" s="1"/>
    </row>
    <row r="100" customFormat="false" ht="12.75" hidden="false" customHeight="false" outlineLevel="0" collapsed="false">
      <c r="A100" s="18" t="s">
        <v>106</v>
      </c>
      <c r="B100" s="19" t="n">
        <v>8</v>
      </c>
      <c r="C100" s="20" t="n">
        <v>13767.05</v>
      </c>
      <c r="D100" s="19" t="n">
        <v>38081</v>
      </c>
      <c r="E100" s="20" t="n">
        <v>4760.13</v>
      </c>
      <c r="F100" s="20" t="n">
        <v>2023756.35</v>
      </c>
      <c r="G100" s="20" t="n">
        <v>252969.54</v>
      </c>
      <c r="H100" s="20" t="n">
        <v>53.14</v>
      </c>
      <c r="J100" s="0"/>
      <c r="K100" s="1"/>
    </row>
    <row r="101" customFormat="false" ht="12.75" hidden="false" customHeight="false" outlineLevel="0" collapsed="false">
      <c r="A101" s="18" t="s">
        <v>107</v>
      </c>
      <c r="B101" s="19" t="n">
        <v>66</v>
      </c>
      <c r="C101" s="20" t="n">
        <v>229400.04</v>
      </c>
      <c r="D101" s="19" t="n">
        <v>174822</v>
      </c>
      <c r="E101" s="20" t="n">
        <v>2648.82</v>
      </c>
      <c r="F101" s="20" t="n">
        <v>33721805.88</v>
      </c>
      <c r="G101" s="20" t="n">
        <v>510936.45</v>
      </c>
      <c r="H101" s="20" t="n">
        <v>192.89</v>
      </c>
      <c r="J101" s="0"/>
      <c r="K101" s="1"/>
    </row>
    <row r="102" customFormat="false" ht="12.75" hidden="false" customHeight="false" outlineLevel="0" collapsed="false">
      <c r="A102" s="18" t="s">
        <v>108</v>
      </c>
      <c r="B102" s="19" t="n">
        <v>0</v>
      </c>
      <c r="C102" s="20" t="n">
        <v>0</v>
      </c>
      <c r="D102" s="19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J102" s="0"/>
      <c r="K102" s="1"/>
    </row>
    <row r="103" customFormat="false" ht="12.75" hidden="false" customHeight="false" outlineLevel="0" collapsed="false">
      <c r="A103" s="18" t="s">
        <v>109</v>
      </c>
      <c r="B103" s="19" t="n">
        <v>14</v>
      </c>
      <c r="C103" s="20" t="n">
        <v>236241.35</v>
      </c>
      <c r="D103" s="19" t="n">
        <v>127870</v>
      </c>
      <c r="E103" s="20" t="n">
        <v>9133.57</v>
      </c>
      <c r="F103" s="20" t="n">
        <v>34727478.45</v>
      </c>
      <c r="G103" s="20" t="n">
        <v>2480534.18</v>
      </c>
      <c r="H103" s="20" t="n">
        <v>271.58</v>
      </c>
      <c r="J103" s="0"/>
      <c r="K103" s="1"/>
    </row>
    <row r="104" customFormat="false" ht="12.75" hidden="false" customHeight="false" outlineLevel="0" collapsed="false">
      <c r="A104" s="18" t="s">
        <v>110</v>
      </c>
      <c r="B104" s="19" t="n">
        <v>0</v>
      </c>
      <c r="C104" s="20" t="n">
        <v>0</v>
      </c>
      <c r="D104" s="19" t="n">
        <v>0</v>
      </c>
      <c r="E104" s="20" t="n">
        <v>0</v>
      </c>
      <c r="F104" s="20" t="n">
        <v>0</v>
      </c>
      <c r="G104" s="20" t="n">
        <v>0</v>
      </c>
      <c r="H104" s="20" t="n">
        <v>0</v>
      </c>
      <c r="J104" s="0"/>
      <c r="K104" s="1"/>
    </row>
    <row r="105" customFormat="false" ht="13.5" hidden="false" customHeight="false" outlineLevel="0" collapsed="false">
      <c r="A105" s="21" t="s">
        <v>111</v>
      </c>
      <c r="B105" s="27" t="n">
        <f aca="false">SUM(B4:B104)</f>
        <v>1517</v>
      </c>
      <c r="C105" s="28" t="n">
        <f aca="false">SUM(C4:C104)</f>
        <v>23711679.88</v>
      </c>
      <c r="D105" s="27" t="n">
        <f aca="false">SUM(D4:D104)</f>
        <v>13835057</v>
      </c>
      <c r="E105" s="27" t="n">
        <f aca="false">D105/B105</f>
        <v>9120.01120632828</v>
      </c>
      <c r="F105" s="27" t="n">
        <f aca="false">SUM(F4:F104)</f>
        <v>3485616942.36</v>
      </c>
      <c r="G105" s="28" t="n">
        <f aca="false">F105/B105</f>
        <v>2297703.98309822</v>
      </c>
      <c r="H105" s="29" t="n">
        <f aca="false">F105/D105</f>
        <v>251.940916640965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1.7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2" width="13.85"/>
    <col collapsed="false" customWidth="true" hidden="false" outlineLevel="0" max="11" min="11" style="3" width="10.71"/>
    <col collapsed="false" customWidth="true" hidden="false" outlineLevel="0" max="12" min="12" style="2" width="9.14"/>
    <col collapsed="false" customWidth="true" hidden="false" outlineLevel="0" max="13" min="13" style="2" width="8.56"/>
    <col collapsed="false" customWidth="true" hidden="false" outlineLevel="0" max="14" min="14" style="2" width="10.13"/>
    <col collapsed="false" customWidth="true" hidden="false" outlineLevel="0" max="15" min="15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" hidden="false" customHeight="true" outlineLevel="0" collapsed="false">
      <c r="A2" s="5" t="s">
        <v>117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11" t="s">
        <v>9</v>
      </c>
      <c r="I3" s="12"/>
      <c r="J3" s="13"/>
      <c r="K3" s="14"/>
      <c r="L3" s="15"/>
      <c r="M3" s="15"/>
      <c r="N3" s="15"/>
      <c r="O3" s="15"/>
      <c r="P3" s="17"/>
      <c r="Q3" s="15"/>
      <c r="R3" s="16"/>
      <c r="S3" s="15"/>
      <c r="T3" s="15"/>
      <c r="U3" s="15"/>
      <c r="V3" s="15"/>
      <c r="W3" s="17"/>
      <c r="X3" s="15"/>
      <c r="Y3" s="16"/>
      <c r="Z3" s="15"/>
      <c r="AA3" s="15"/>
      <c r="AB3" s="15"/>
      <c r="AC3" s="15"/>
      <c r="AD3" s="17"/>
      <c r="AE3" s="15"/>
      <c r="AF3" s="16"/>
      <c r="AG3" s="15"/>
      <c r="AH3" s="15"/>
      <c r="AI3" s="15"/>
      <c r="AJ3" s="15"/>
      <c r="AK3" s="17"/>
      <c r="AL3" s="15"/>
      <c r="AM3" s="16"/>
      <c r="AN3" s="15"/>
      <c r="AO3" s="15"/>
      <c r="AP3" s="15"/>
      <c r="AQ3" s="15"/>
      <c r="AR3" s="17"/>
      <c r="AS3" s="15"/>
      <c r="AT3" s="16"/>
      <c r="AU3" s="15"/>
      <c r="AV3" s="15"/>
      <c r="AW3" s="15"/>
      <c r="AX3" s="15"/>
      <c r="AY3" s="17"/>
      <c r="AZ3" s="15"/>
      <c r="BA3" s="16"/>
      <c r="BB3" s="15"/>
      <c r="BC3" s="15"/>
      <c r="BD3" s="15"/>
      <c r="BE3" s="15"/>
      <c r="BF3" s="17"/>
      <c r="BG3" s="15"/>
      <c r="BH3" s="16"/>
      <c r="BI3" s="15"/>
      <c r="BJ3" s="15"/>
      <c r="BK3" s="15"/>
      <c r="BL3" s="15"/>
      <c r="BM3" s="17"/>
      <c r="BN3" s="15"/>
      <c r="BO3" s="16"/>
      <c r="BP3" s="15"/>
      <c r="BQ3" s="15"/>
      <c r="BR3" s="15"/>
      <c r="BS3" s="15"/>
      <c r="BT3" s="15"/>
      <c r="BU3" s="15"/>
    </row>
    <row r="4" customFormat="false" ht="12.75" hidden="false" customHeight="false" outlineLevel="0" collapsed="false">
      <c r="A4" s="18" t="s">
        <v>10</v>
      </c>
      <c r="B4" s="19" t="n">
        <v>5</v>
      </c>
      <c r="C4" s="20" t="n">
        <v>715.03</v>
      </c>
      <c r="D4" s="19" t="n">
        <v>1065</v>
      </c>
      <c r="E4" s="20" t="n">
        <v>213</v>
      </c>
      <c r="F4" s="20" t="n">
        <v>105109.41</v>
      </c>
      <c r="G4" s="20" t="n">
        <v>21021.88</v>
      </c>
      <c r="H4" s="20" t="n">
        <v>98.69</v>
      </c>
      <c r="J4" s="0"/>
      <c r="K4" s="1"/>
    </row>
    <row r="5" customFormat="false" ht="12.75" hidden="false" customHeight="false" outlineLevel="0" collapsed="false">
      <c r="A5" s="18" t="s">
        <v>11</v>
      </c>
      <c r="B5" s="19" t="n">
        <v>34</v>
      </c>
      <c r="C5" s="20" t="n">
        <v>5799.55</v>
      </c>
      <c r="D5" s="19" t="n">
        <v>22275</v>
      </c>
      <c r="E5" s="20" t="n">
        <v>655.15</v>
      </c>
      <c r="F5" s="20" t="n">
        <v>852533.85</v>
      </c>
      <c r="G5" s="20" t="n">
        <v>25074.53</v>
      </c>
      <c r="H5" s="20" t="n">
        <v>38.27</v>
      </c>
      <c r="J5" s="0"/>
      <c r="K5" s="1"/>
    </row>
    <row r="6" customFormat="false" ht="12.75" hidden="false" customHeight="false" outlineLevel="0" collapsed="false">
      <c r="A6" s="18" t="s">
        <v>12</v>
      </c>
      <c r="B6" s="19" t="n">
        <v>13</v>
      </c>
      <c r="C6" s="20" t="n">
        <v>8121.89</v>
      </c>
      <c r="D6" s="19" t="n">
        <v>10634</v>
      </c>
      <c r="E6" s="20" t="n">
        <v>818</v>
      </c>
      <c r="F6" s="20" t="n">
        <v>1193917.83</v>
      </c>
      <c r="G6" s="20" t="n">
        <v>91839.83</v>
      </c>
      <c r="H6" s="20" t="n">
        <v>112.27</v>
      </c>
      <c r="J6" s="0"/>
      <c r="K6" s="1"/>
    </row>
    <row r="7" customFormat="false" ht="12.75" hidden="false" customHeight="false" outlineLevel="0" collapsed="false">
      <c r="A7" s="18" t="s">
        <v>13</v>
      </c>
      <c r="B7" s="19" t="n">
        <v>0</v>
      </c>
      <c r="C7" s="20" t="n">
        <v>0</v>
      </c>
      <c r="D7" s="19" t="n">
        <v>0</v>
      </c>
      <c r="E7" s="20" t="n">
        <v>0</v>
      </c>
      <c r="F7" s="20" t="n">
        <v>0</v>
      </c>
      <c r="G7" s="20" t="n">
        <v>0</v>
      </c>
      <c r="H7" s="20" t="n">
        <v>0</v>
      </c>
      <c r="J7" s="0"/>
      <c r="K7" s="1"/>
    </row>
    <row r="8" customFormat="false" ht="12.75" hidden="false" customHeight="false" outlineLevel="0" collapsed="false">
      <c r="A8" s="18" t="s">
        <v>14</v>
      </c>
      <c r="B8" s="19" t="n">
        <v>84</v>
      </c>
      <c r="C8" s="20" t="n">
        <v>26096.57</v>
      </c>
      <c r="D8" s="19" t="n">
        <v>23242</v>
      </c>
      <c r="E8" s="20" t="n">
        <v>276.69</v>
      </c>
      <c r="F8" s="20" t="n">
        <v>3836195.79</v>
      </c>
      <c r="G8" s="20" t="n">
        <v>45669</v>
      </c>
      <c r="H8" s="20" t="n">
        <v>165.05</v>
      </c>
      <c r="J8" s="0"/>
      <c r="K8" s="1"/>
    </row>
    <row r="9" customFormat="false" ht="12.75" hidden="false" customHeight="false" outlineLevel="0" collapsed="false">
      <c r="A9" s="18" t="s">
        <v>15</v>
      </c>
      <c r="B9" s="19" t="n">
        <v>59</v>
      </c>
      <c r="C9" s="20" t="n">
        <v>13181.07</v>
      </c>
      <c r="D9" s="19" t="n">
        <v>26894</v>
      </c>
      <c r="E9" s="20" t="n">
        <v>455.83</v>
      </c>
      <c r="F9" s="20" t="n">
        <v>1937617.29</v>
      </c>
      <c r="G9" s="20" t="n">
        <v>32840.97</v>
      </c>
      <c r="H9" s="20" t="n">
        <v>72.05</v>
      </c>
      <c r="J9" s="0"/>
      <c r="K9" s="1"/>
    </row>
    <row r="10" customFormat="false" ht="12.75" hidden="false" customHeight="false" outlineLevel="0" collapsed="false">
      <c r="A10" s="18" t="s">
        <v>16</v>
      </c>
      <c r="B10" s="19" t="n">
        <v>38</v>
      </c>
      <c r="C10" s="20" t="n">
        <v>9701.75</v>
      </c>
      <c r="D10" s="19" t="n">
        <v>17138</v>
      </c>
      <c r="E10" s="20" t="n">
        <v>451</v>
      </c>
      <c r="F10" s="20" t="n">
        <v>1426157.25</v>
      </c>
      <c r="G10" s="20" t="n">
        <v>37530.45</v>
      </c>
      <c r="H10" s="20" t="n">
        <v>83.22</v>
      </c>
      <c r="J10" s="0"/>
      <c r="K10" s="1"/>
    </row>
    <row r="11" customFormat="false" ht="12.75" hidden="false" customHeight="false" outlineLevel="0" collapsed="false">
      <c r="A11" s="18" t="s">
        <v>17</v>
      </c>
      <c r="B11" s="19" t="n">
        <v>7</v>
      </c>
      <c r="C11" s="20" t="n">
        <v>8008.4</v>
      </c>
      <c r="D11" s="19" t="n">
        <v>5964</v>
      </c>
      <c r="E11" s="20" t="n">
        <v>852</v>
      </c>
      <c r="F11" s="20" t="n">
        <v>1177234.8</v>
      </c>
      <c r="G11" s="20" t="n">
        <v>168176.4</v>
      </c>
      <c r="H11" s="20" t="n">
        <v>197.39</v>
      </c>
      <c r="J11" s="0"/>
      <c r="K11" s="1"/>
    </row>
    <row r="12" customFormat="false" ht="12.75" hidden="false" customHeight="false" outlineLevel="0" collapsed="false">
      <c r="A12" s="18" t="s">
        <v>18</v>
      </c>
      <c r="B12" s="19" t="n">
        <v>33</v>
      </c>
      <c r="C12" s="20" t="n">
        <v>16948.06</v>
      </c>
      <c r="D12" s="19" t="n">
        <v>12096</v>
      </c>
      <c r="E12" s="20" t="n">
        <v>366.55</v>
      </c>
      <c r="F12" s="20" t="n">
        <v>2491364.82</v>
      </c>
      <c r="G12" s="20" t="n">
        <v>75495.9</v>
      </c>
      <c r="H12" s="20" t="n">
        <v>205.97</v>
      </c>
      <c r="J12" s="0"/>
      <c r="K12" s="1"/>
    </row>
    <row r="13" customFormat="false" ht="12.75" hidden="false" customHeight="false" outlineLevel="0" collapsed="false">
      <c r="A13" s="18" t="s">
        <v>19</v>
      </c>
      <c r="B13" s="19" t="n">
        <v>24</v>
      </c>
      <c r="C13" s="20" t="n">
        <v>3194.48</v>
      </c>
      <c r="D13" s="19" t="n">
        <v>4758</v>
      </c>
      <c r="E13" s="20" t="n">
        <v>198.25</v>
      </c>
      <c r="F13" s="20" t="n">
        <v>469588.56</v>
      </c>
      <c r="G13" s="20" t="n">
        <v>19566.19</v>
      </c>
      <c r="H13" s="20" t="n">
        <v>98.69</v>
      </c>
      <c r="J13" s="0"/>
      <c r="K13" s="1"/>
    </row>
    <row r="14" customFormat="false" ht="12.75" hidden="false" customHeight="false" outlineLevel="0" collapsed="false">
      <c r="A14" s="18" t="s">
        <v>20</v>
      </c>
      <c r="B14" s="19" t="n">
        <v>0</v>
      </c>
      <c r="C14" s="20" t="n">
        <v>0</v>
      </c>
      <c r="D14" s="19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J14" s="0"/>
      <c r="K14" s="1"/>
    </row>
    <row r="15" customFormat="false" ht="12.75" hidden="false" customHeight="false" outlineLevel="0" collapsed="false">
      <c r="A15" s="18" t="s">
        <v>21</v>
      </c>
      <c r="B15" s="19" t="n">
        <v>37</v>
      </c>
      <c r="C15" s="20" t="n">
        <v>48218.73</v>
      </c>
      <c r="D15" s="19" t="n">
        <v>90332</v>
      </c>
      <c r="E15" s="20" t="n">
        <v>2441.41</v>
      </c>
      <c r="F15" s="20" t="n">
        <v>7088153.31</v>
      </c>
      <c r="G15" s="20" t="n">
        <v>191571.71</v>
      </c>
      <c r="H15" s="20" t="n">
        <v>78.47</v>
      </c>
      <c r="J15" s="0"/>
      <c r="K15" s="1"/>
    </row>
    <row r="16" customFormat="false" ht="12.75" hidden="false" customHeight="false" outlineLevel="0" collapsed="false">
      <c r="A16" s="18" t="s">
        <v>22</v>
      </c>
      <c r="B16" s="19" t="n">
        <v>0</v>
      </c>
      <c r="C16" s="20" t="n">
        <v>0</v>
      </c>
      <c r="D16" s="19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J16" s="0"/>
      <c r="K16" s="1"/>
    </row>
    <row r="17" customFormat="false" ht="12.75" hidden="false" customHeight="false" outlineLevel="0" collapsed="false">
      <c r="A17" s="18" t="s">
        <v>23</v>
      </c>
      <c r="B17" s="19" t="n">
        <v>105</v>
      </c>
      <c r="C17" s="20" t="n">
        <v>49650.07</v>
      </c>
      <c r="D17" s="19" t="n">
        <v>52143</v>
      </c>
      <c r="E17" s="20" t="n">
        <v>496.6</v>
      </c>
      <c r="F17" s="20" t="n">
        <v>7298560.29</v>
      </c>
      <c r="G17" s="20" t="n">
        <v>69510.1</v>
      </c>
      <c r="H17" s="20" t="n">
        <v>139.97</v>
      </c>
      <c r="J17" s="0"/>
      <c r="K17" s="1"/>
    </row>
    <row r="18" customFormat="false" ht="12.75" hidden="false" customHeight="false" outlineLevel="0" collapsed="false">
      <c r="A18" s="18" t="s">
        <v>24</v>
      </c>
      <c r="B18" s="19" t="n">
        <v>64</v>
      </c>
      <c r="C18" s="20" t="n">
        <v>94680.21</v>
      </c>
      <c r="D18" s="19" t="n">
        <v>173233</v>
      </c>
      <c r="E18" s="20" t="n">
        <v>2706.77</v>
      </c>
      <c r="F18" s="20" t="n">
        <v>13917990.87</v>
      </c>
      <c r="G18" s="20" t="n">
        <v>217468.61</v>
      </c>
      <c r="H18" s="20" t="n">
        <v>80.34</v>
      </c>
      <c r="J18" s="0"/>
      <c r="K18" s="1"/>
    </row>
    <row r="19" customFormat="false" ht="12.75" hidden="false" customHeight="false" outlineLevel="0" collapsed="false">
      <c r="A19" s="18" t="s">
        <v>25</v>
      </c>
      <c r="B19" s="19" t="n">
        <v>12</v>
      </c>
      <c r="C19" s="20" t="n">
        <v>8344.18</v>
      </c>
      <c r="D19" s="19" t="n">
        <v>10771</v>
      </c>
      <c r="E19" s="20" t="n">
        <v>897.58</v>
      </c>
      <c r="F19" s="20" t="n">
        <v>1226594.46</v>
      </c>
      <c r="G19" s="20" t="n">
        <v>102216.21</v>
      </c>
      <c r="H19" s="20" t="n">
        <v>113.88</v>
      </c>
      <c r="J19" s="0"/>
      <c r="K19" s="1"/>
    </row>
    <row r="20" customFormat="false" ht="12.75" hidden="false" customHeight="false" outlineLevel="0" collapsed="false">
      <c r="A20" s="18" t="s">
        <v>26</v>
      </c>
      <c r="B20" s="19" t="n">
        <v>16</v>
      </c>
      <c r="C20" s="20" t="n">
        <v>21518.58</v>
      </c>
      <c r="D20" s="19" t="n">
        <v>21121</v>
      </c>
      <c r="E20" s="20" t="n">
        <v>1320.06</v>
      </c>
      <c r="F20" s="20" t="n">
        <v>3163231.26</v>
      </c>
      <c r="G20" s="20" t="n">
        <v>197701.95</v>
      </c>
      <c r="H20" s="20" t="n">
        <v>149.77</v>
      </c>
      <c r="J20" s="0"/>
      <c r="K20" s="1"/>
    </row>
    <row r="21" customFormat="false" ht="12.75" hidden="false" customHeight="false" outlineLevel="0" collapsed="false">
      <c r="A21" s="18" t="s">
        <v>27</v>
      </c>
      <c r="B21" s="19" t="n">
        <v>5</v>
      </c>
      <c r="C21" s="20" t="n">
        <v>201.7</v>
      </c>
      <c r="D21" s="19" t="n">
        <v>566</v>
      </c>
      <c r="E21" s="20" t="n">
        <v>113.2</v>
      </c>
      <c r="F21" s="20" t="n">
        <v>29649.9</v>
      </c>
      <c r="G21" s="20" t="n">
        <v>5929.98</v>
      </c>
      <c r="H21" s="20" t="n">
        <v>52.38</v>
      </c>
      <c r="J21" s="0"/>
      <c r="K21" s="1"/>
    </row>
    <row r="22" customFormat="false" ht="12.75" hidden="false" customHeight="false" outlineLevel="0" collapsed="false">
      <c r="A22" s="18" t="s">
        <v>28</v>
      </c>
      <c r="B22" s="19" t="n">
        <v>0</v>
      </c>
      <c r="C22" s="20" t="n">
        <v>0</v>
      </c>
      <c r="D22" s="19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J22" s="0"/>
      <c r="K22" s="1"/>
    </row>
    <row r="23" customFormat="false" ht="12.75" hidden="false" customHeight="false" outlineLevel="0" collapsed="false">
      <c r="A23" s="18" t="s">
        <v>29</v>
      </c>
      <c r="B23" s="19" t="n">
        <v>30</v>
      </c>
      <c r="C23" s="20" t="n">
        <v>723823.63</v>
      </c>
      <c r="D23" s="19" t="n">
        <v>560460</v>
      </c>
      <c r="E23" s="20" t="n">
        <v>18682</v>
      </c>
      <c r="F23" s="20" t="n">
        <v>106402073.61</v>
      </c>
      <c r="G23" s="20" t="n">
        <v>3546735.79</v>
      </c>
      <c r="H23" s="20" t="n">
        <v>189.85</v>
      </c>
      <c r="J23" s="0"/>
      <c r="K23" s="1"/>
    </row>
    <row r="24" customFormat="false" ht="12.75" hidden="false" customHeight="false" outlineLevel="0" collapsed="false">
      <c r="A24" s="18" t="s">
        <v>30</v>
      </c>
      <c r="B24" s="19" t="n">
        <v>22</v>
      </c>
      <c r="C24" s="20" t="n">
        <v>20512.56</v>
      </c>
      <c r="D24" s="19" t="n">
        <v>19859</v>
      </c>
      <c r="E24" s="20" t="n">
        <v>902.68</v>
      </c>
      <c r="F24" s="20" t="n">
        <v>3015346.32</v>
      </c>
      <c r="G24" s="20" t="n">
        <v>137061.2</v>
      </c>
      <c r="H24" s="20" t="n">
        <v>151.84</v>
      </c>
      <c r="J24" s="0"/>
      <c r="K24" s="1"/>
    </row>
    <row r="25" customFormat="false" ht="12.75" hidden="false" customHeight="false" outlineLevel="0" collapsed="false">
      <c r="A25" s="18" t="s">
        <v>31</v>
      </c>
      <c r="B25" s="19" t="n">
        <v>6</v>
      </c>
      <c r="C25" s="20" t="n">
        <v>4527.69</v>
      </c>
      <c r="D25" s="19" t="n">
        <v>6262</v>
      </c>
      <c r="E25" s="20" t="n">
        <v>1043.67</v>
      </c>
      <c r="F25" s="20" t="n">
        <v>665570.43</v>
      </c>
      <c r="G25" s="20" t="n">
        <v>110928.41</v>
      </c>
      <c r="H25" s="20" t="n">
        <v>106.29</v>
      </c>
      <c r="J25" s="0"/>
      <c r="K25" s="1"/>
    </row>
    <row r="26" customFormat="false" ht="12.75" hidden="false" customHeight="false" outlineLevel="0" collapsed="false">
      <c r="A26" s="18" t="s">
        <v>32</v>
      </c>
      <c r="B26" s="19" t="n">
        <v>1</v>
      </c>
      <c r="C26" s="20" t="n">
        <v>110.63</v>
      </c>
      <c r="D26" s="19" t="n">
        <v>153</v>
      </c>
      <c r="E26" s="20" t="n">
        <v>153</v>
      </c>
      <c r="F26" s="20" t="n">
        <v>16262.61</v>
      </c>
      <c r="G26" s="20" t="n">
        <v>16262.61</v>
      </c>
      <c r="H26" s="20" t="n">
        <v>106.29</v>
      </c>
      <c r="J26" s="0"/>
      <c r="K26" s="1"/>
    </row>
    <row r="27" customFormat="false" ht="12.75" hidden="false" customHeight="false" outlineLevel="0" collapsed="false">
      <c r="A27" s="18" t="s">
        <v>33</v>
      </c>
      <c r="B27" s="19" t="n">
        <v>29</v>
      </c>
      <c r="C27" s="20" t="n">
        <v>45561.28</v>
      </c>
      <c r="D27" s="19" t="n">
        <v>73906</v>
      </c>
      <c r="E27" s="20" t="n">
        <v>2548.48</v>
      </c>
      <c r="F27" s="20" t="n">
        <v>6697508.16</v>
      </c>
      <c r="G27" s="20" t="n">
        <v>230948.56</v>
      </c>
      <c r="H27" s="20" t="n">
        <v>90.62</v>
      </c>
      <c r="J27" s="0"/>
      <c r="K27" s="1"/>
    </row>
    <row r="28" customFormat="false" ht="12.75" hidden="false" customHeight="false" outlineLevel="0" collapsed="false">
      <c r="A28" s="18" t="s">
        <v>34</v>
      </c>
      <c r="B28" s="19" t="n">
        <v>12</v>
      </c>
      <c r="C28" s="20" t="n">
        <v>5743.9</v>
      </c>
      <c r="D28" s="19" t="n">
        <v>6021</v>
      </c>
      <c r="E28" s="20" t="n">
        <v>501.75</v>
      </c>
      <c r="F28" s="20" t="n">
        <v>844353.3</v>
      </c>
      <c r="G28" s="20" t="n">
        <v>70362.78</v>
      </c>
      <c r="H28" s="20" t="n">
        <v>140.23</v>
      </c>
      <c r="J28" s="0"/>
      <c r="K28" s="1"/>
    </row>
    <row r="29" customFormat="false" ht="12.75" hidden="false" customHeight="false" outlineLevel="0" collapsed="false">
      <c r="A29" s="18" t="s">
        <v>35</v>
      </c>
      <c r="B29" s="19" t="n">
        <v>20</v>
      </c>
      <c r="C29" s="20" t="n">
        <v>11354.16</v>
      </c>
      <c r="D29" s="19" t="n">
        <v>24243</v>
      </c>
      <c r="E29" s="20" t="n">
        <v>1212.15</v>
      </c>
      <c r="F29" s="20" t="n">
        <v>1669061.52</v>
      </c>
      <c r="G29" s="20" t="n">
        <v>83453.08</v>
      </c>
      <c r="H29" s="20" t="n">
        <v>68.85</v>
      </c>
      <c r="J29" s="0"/>
      <c r="K29" s="1"/>
    </row>
    <row r="30" customFormat="false" ht="12.75" hidden="false" customHeight="false" outlineLevel="0" collapsed="false">
      <c r="A30" s="18" t="s">
        <v>36</v>
      </c>
      <c r="B30" s="19" t="n">
        <v>0</v>
      </c>
      <c r="C30" s="20" t="n">
        <v>0</v>
      </c>
      <c r="D30" s="19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J30" s="0"/>
      <c r="K30" s="1"/>
    </row>
    <row r="31" customFormat="false" ht="12.75" hidden="false" customHeight="false" outlineLevel="0" collapsed="false">
      <c r="A31" s="18" t="s">
        <v>37</v>
      </c>
      <c r="B31" s="19" t="n">
        <v>35</v>
      </c>
      <c r="C31" s="20" t="n">
        <v>8391.04</v>
      </c>
      <c r="D31" s="19" t="n">
        <v>37312</v>
      </c>
      <c r="E31" s="20" t="n">
        <v>1066.06</v>
      </c>
      <c r="F31" s="20" t="n">
        <v>1233482.88</v>
      </c>
      <c r="G31" s="20" t="n">
        <v>35242.37</v>
      </c>
      <c r="H31" s="20" t="n">
        <v>33.06</v>
      </c>
      <c r="J31" s="0"/>
      <c r="K31" s="1"/>
    </row>
    <row r="32" customFormat="false" ht="12.75" hidden="false" customHeight="false" outlineLevel="0" collapsed="false">
      <c r="A32" s="18" t="s">
        <v>38</v>
      </c>
      <c r="B32" s="19" t="n">
        <v>7</v>
      </c>
      <c r="C32" s="20" t="n">
        <v>1144.75</v>
      </c>
      <c r="D32" s="19" t="n">
        <v>2358</v>
      </c>
      <c r="E32" s="20" t="n">
        <v>336.86</v>
      </c>
      <c r="F32" s="20" t="n">
        <v>168278.25</v>
      </c>
      <c r="G32" s="20" t="n">
        <v>24039.75</v>
      </c>
      <c r="H32" s="20" t="n">
        <v>71.36</v>
      </c>
      <c r="J32" s="0"/>
      <c r="K32" s="1"/>
    </row>
    <row r="33" customFormat="false" ht="12.75" hidden="false" customHeight="false" outlineLevel="0" collapsed="false">
      <c r="A33" s="18" t="s">
        <v>39</v>
      </c>
      <c r="B33" s="19" t="n">
        <v>37</v>
      </c>
      <c r="C33" s="20" t="n">
        <v>14627.91</v>
      </c>
      <c r="D33" s="19" t="n">
        <v>14012</v>
      </c>
      <c r="E33" s="20" t="n">
        <v>378.7</v>
      </c>
      <c r="F33" s="20" t="n">
        <v>2150302.77</v>
      </c>
      <c r="G33" s="20" t="n">
        <v>58116.29</v>
      </c>
      <c r="H33" s="20" t="n">
        <v>153.46</v>
      </c>
      <c r="J33" s="0"/>
      <c r="K33" s="1"/>
    </row>
    <row r="34" customFormat="false" ht="12.75" hidden="false" customHeight="false" outlineLevel="0" collapsed="false">
      <c r="A34" s="18" t="s">
        <v>40</v>
      </c>
      <c r="B34" s="19" t="n">
        <v>169</v>
      </c>
      <c r="C34" s="20" t="n">
        <v>121387.36</v>
      </c>
      <c r="D34" s="19" t="n">
        <v>75992</v>
      </c>
      <c r="E34" s="20" t="n">
        <v>449.66</v>
      </c>
      <c r="F34" s="20" t="n">
        <v>17843941.92</v>
      </c>
      <c r="G34" s="20" t="n">
        <v>105585.46</v>
      </c>
      <c r="H34" s="20" t="n">
        <v>234.81</v>
      </c>
      <c r="J34" s="0"/>
      <c r="K34" s="1"/>
    </row>
    <row r="35" customFormat="false" ht="12.75" hidden="false" customHeight="false" outlineLevel="0" collapsed="false">
      <c r="A35" s="18" t="s">
        <v>41</v>
      </c>
      <c r="B35" s="19" t="n">
        <v>5</v>
      </c>
      <c r="C35" s="20" t="n">
        <v>1229.17</v>
      </c>
      <c r="D35" s="19" t="n">
        <v>1194</v>
      </c>
      <c r="E35" s="20" t="n">
        <v>238.8</v>
      </c>
      <c r="F35" s="20" t="n">
        <v>180687.99</v>
      </c>
      <c r="G35" s="20" t="n">
        <v>36137.6</v>
      </c>
      <c r="H35" s="20" t="n">
        <v>151.33</v>
      </c>
      <c r="J35" s="0"/>
      <c r="K35" s="1"/>
    </row>
    <row r="36" customFormat="false" ht="12.75" hidden="false" customHeight="false" outlineLevel="0" collapsed="false">
      <c r="A36" s="18" t="s">
        <v>42</v>
      </c>
      <c r="B36" s="19" t="n">
        <v>25</v>
      </c>
      <c r="C36" s="20" t="n">
        <v>11017.94</v>
      </c>
      <c r="D36" s="19" t="n">
        <v>15355</v>
      </c>
      <c r="E36" s="20" t="n">
        <v>614.2</v>
      </c>
      <c r="F36" s="20" t="n">
        <v>1619637.18</v>
      </c>
      <c r="G36" s="20" t="n">
        <v>64785.49</v>
      </c>
      <c r="H36" s="20" t="n">
        <v>105.48</v>
      </c>
      <c r="J36" s="0"/>
      <c r="K36" s="1"/>
    </row>
    <row r="37" customFormat="false" ht="12.75" hidden="false" customHeight="false" outlineLevel="0" collapsed="false">
      <c r="A37" s="18" t="s">
        <v>43</v>
      </c>
      <c r="B37" s="19" t="n">
        <v>5</v>
      </c>
      <c r="C37" s="20" t="n">
        <v>1342.02</v>
      </c>
      <c r="D37" s="19" t="n">
        <v>1787</v>
      </c>
      <c r="E37" s="20" t="n">
        <v>357.4</v>
      </c>
      <c r="F37" s="20" t="n">
        <v>197276.94</v>
      </c>
      <c r="G37" s="20" t="n">
        <v>39455.39</v>
      </c>
      <c r="H37" s="20" t="n">
        <v>110.4</v>
      </c>
      <c r="J37" s="0"/>
      <c r="K37" s="1"/>
    </row>
    <row r="38" customFormat="false" ht="12.75" hidden="false" customHeight="false" outlineLevel="0" collapsed="false">
      <c r="A38" s="18" t="s">
        <v>44</v>
      </c>
      <c r="B38" s="19" t="n">
        <v>69</v>
      </c>
      <c r="C38" s="20" t="n">
        <v>81403.4</v>
      </c>
      <c r="D38" s="19" t="n">
        <v>59239</v>
      </c>
      <c r="E38" s="20" t="n">
        <v>858.54</v>
      </c>
      <c r="F38" s="20" t="n">
        <v>11966299.8</v>
      </c>
      <c r="G38" s="20" t="n">
        <v>173424.63</v>
      </c>
      <c r="H38" s="20" t="n">
        <v>202</v>
      </c>
      <c r="J38" s="0"/>
      <c r="K38" s="1"/>
    </row>
    <row r="39" customFormat="false" ht="12.75" hidden="false" customHeight="false" outlineLevel="0" collapsed="false">
      <c r="A39" s="18" t="s">
        <v>45</v>
      </c>
      <c r="B39" s="19" t="n">
        <v>0</v>
      </c>
      <c r="C39" s="20" t="n">
        <v>0</v>
      </c>
      <c r="D39" s="19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J39" s="0"/>
      <c r="K39" s="1"/>
    </row>
    <row r="40" customFormat="false" ht="12.75" hidden="false" customHeight="false" outlineLevel="0" collapsed="false">
      <c r="A40" s="18" t="s">
        <v>46</v>
      </c>
      <c r="B40" s="19" t="n">
        <v>10</v>
      </c>
      <c r="C40" s="20" t="n">
        <v>3401.47</v>
      </c>
      <c r="D40" s="19" t="n">
        <v>3165</v>
      </c>
      <c r="E40" s="20" t="n">
        <v>316.5</v>
      </c>
      <c r="F40" s="20" t="n">
        <v>500016.09</v>
      </c>
      <c r="G40" s="20" t="n">
        <v>50001.61</v>
      </c>
      <c r="H40" s="20" t="n">
        <v>157.98</v>
      </c>
      <c r="J40" s="0"/>
      <c r="K40" s="1"/>
    </row>
    <row r="41" customFormat="false" ht="12.75" hidden="false" customHeight="false" outlineLevel="0" collapsed="false">
      <c r="A41" s="18" t="s">
        <v>47</v>
      </c>
      <c r="B41" s="19" t="n">
        <v>4</v>
      </c>
      <c r="C41" s="20" t="n">
        <v>1065.34</v>
      </c>
      <c r="D41" s="19" t="n">
        <v>2292</v>
      </c>
      <c r="E41" s="20" t="n">
        <v>573</v>
      </c>
      <c r="F41" s="20" t="n">
        <v>156604.98</v>
      </c>
      <c r="G41" s="20" t="n">
        <v>39151.25</v>
      </c>
      <c r="H41" s="20" t="n">
        <v>68.33</v>
      </c>
      <c r="J41" s="0"/>
      <c r="K41" s="1"/>
    </row>
    <row r="42" customFormat="false" ht="12.75" hidden="false" customHeight="false" outlineLevel="0" collapsed="false">
      <c r="A42" s="18" t="s">
        <v>48</v>
      </c>
      <c r="B42" s="19" t="n">
        <v>4</v>
      </c>
      <c r="C42" s="20" t="n">
        <v>4668.75</v>
      </c>
      <c r="D42" s="19" t="n">
        <v>4520</v>
      </c>
      <c r="E42" s="20" t="n">
        <v>1130</v>
      </c>
      <c r="F42" s="20" t="n">
        <v>686306.25</v>
      </c>
      <c r="G42" s="20" t="n">
        <v>171576.56</v>
      </c>
      <c r="H42" s="20" t="n">
        <v>151.84</v>
      </c>
      <c r="J42" s="0"/>
      <c r="K42" s="1"/>
    </row>
    <row r="43" customFormat="false" ht="12.75" hidden="false" customHeight="false" outlineLevel="0" collapsed="false">
      <c r="A43" s="18" t="s">
        <v>49</v>
      </c>
      <c r="B43" s="19" t="n">
        <v>11</v>
      </c>
      <c r="C43" s="20" t="n">
        <v>2678.78</v>
      </c>
      <c r="D43" s="19" t="n">
        <v>4469</v>
      </c>
      <c r="E43" s="20" t="n">
        <v>406.27</v>
      </c>
      <c r="F43" s="20" t="n">
        <v>393780.66</v>
      </c>
      <c r="G43" s="20" t="n">
        <v>35798.24</v>
      </c>
      <c r="H43" s="20" t="n">
        <v>88.11</v>
      </c>
      <c r="J43" s="0"/>
      <c r="K43" s="1"/>
    </row>
    <row r="44" customFormat="false" ht="12.75" hidden="false" customHeight="false" outlineLevel="0" collapsed="false">
      <c r="A44" s="18" t="s">
        <v>50</v>
      </c>
      <c r="B44" s="19" t="n">
        <v>8</v>
      </c>
      <c r="C44" s="20" t="n">
        <v>4230.73</v>
      </c>
      <c r="D44" s="19" t="n">
        <v>6351</v>
      </c>
      <c r="E44" s="20" t="n">
        <v>793.88</v>
      </c>
      <c r="F44" s="20" t="n">
        <v>621917.31</v>
      </c>
      <c r="G44" s="20" t="n">
        <v>77739.66</v>
      </c>
      <c r="H44" s="20" t="n">
        <v>97.92</v>
      </c>
      <c r="J44" s="0"/>
      <c r="K44" s="1"/>
    </row>
    <row r="45" customFormat="false" ht="12.75" hidden="false" customHeight="false" outlineLevel="0" collapsed="false">
      <c r="A45" s="18" t="s">
        <v>51</v>
      </c>
      <c r="B45" s="19" t="n">
        <v>40</v>
      </c>
      <c r="C45" s="20" t="n">
        <v>16569.57</v>
      </c>
      <c r="D45" s="19" t="n">
        <v>20052</v>
      </c>
      <c r="E45" s="20" t="n">
        <v>501.3</v>
      </c>
      <c r="F45" s="20" t="n">
        <v>2435726.79</v>
      </c>
      <c r="G45" s="20" t="n">
        <v>60893.17</v>
      </c>
      <c r="H45" s="20" t="n">
        <v>121.47</v>
      </c>
      <c r="J45" s="0"/>
      <c r="K45" s="1"/>
    </row>
    <row r="46" customFormat="false" ht="12.75" hidden="false" customHeight="false" outlineLevel="0" collapsed="false">
      <c r="A46" s="18" t="s">
        <v>52</v>
      </c>
      <c r="B46" s="19" t="n">
        <v>0</v>
      </c>
      <c r="C46" s="20" t="n">
        <v>0</v>
      </c>
      <c r="D46" s="19" t="n">
        <v>0</v>
      </c>
      <c r="E46" s="20" t="n">
        <v>0</v>
      </c>
      <c r="F46" s="20" t="n">
        <v>0</v>
      </c>
      <c r="G46" s="20" t="n">
        <v>0</v>
      </c>
      <c r="H46" s="20" t="n">
        <v>0</v>
      </c>
      <c r="J46" s="0"/>
      <c r="K46" s="1"/>
    </row>
    <row r="47" customFormat="false" ht="12.75" hidden="false" customHeight="false" outlineLevel="0" collapsed="false">
      <c r="A47" s="18" t="s">
        <v>53</v>
      </c>
      <c r="B47" s="19" t="n">
        <v>26</v>
      </c>
      <c r="C47" s="20" t="n">
        <v>23912.46</v>
      </c>
      <c r="D47" s="19" t="n">
        <v>15787</v>
      </c>
      <c r="E47" s="20" t="n">
        <v>607.19</v>
      </c>
      <c r="F47" s="20" t="n">
        <v>3515131.62</v>
      </c>
      <c r="G47" s="20" t="n">
        <v>135197.37</v>
      </c>
      <c r="H47" s="20" t="n">
        <v>222.66</v>
      </c>
      <c r="J47" s="0"/>
      <c r="K47" s="1"/>
    </row>
    <row r="48" customFormat="false" ht="12.75" hidden="false" customHeight="false" outlineLevel="0" collapsed="false">
      <c r="A48" s="18" t="s">
        <v>54</v>
      </c>
      <c r="B48" s="19" t="n">
        <v>16</v>
      </c>
      <c r="C48" s="20" t="n">
        <v>23119.07</v>
      </c>
      <c r="D48" s="19" t="n">
        <v>45863</v>
      </c>
      <c r="E48" s="20" t="n">
        <v>2866.44</v>
      </c>
      <c r="F48" s="20" t="n">
        <v>3398503.29</v>
      </c>
      <c r="G48" s="20" t="n">
        <v>212406.46</v>
      </c>
      <c r="H48" s="20" t="n">
        <v>74.1</v>
      </c>
      <c r="J48" s="0"/>
      <c r="K48" s="1"/>
    </row>
    <row r="49" customFormat="false" ht="12.75" hidden="false" customHeight="false" outlineLevel="0" collapsed="false">
      <c r="A49" s="18" t="s">
        <v>55</v>
      </c>
      <c r="B49" s="19" t="n">
        <v>121</v>
      </c>
      <c r="C49" s="20" t="n">
        <v>41755.91</v>
      </c>
      <c r="D49" s="19" t="n">
        <v>34278</v>
      </c>
      <c r="E49" s="20" t="n">
        <v>283.29</v>
      </c>
      <c r="F49" s="20" t="n">
        <v>6138118.77</v>
      </c>
      <c r="G49" s="20" t="n">
        <v>50728.25</v>
      </c>
      <c r="H49" s="20" t="n">
        <v>179.07</v>
      </c>
      <c r="J49" s="0"/>
      <c r="K49" s="1"/>
    </row>
    <row r="50" customFormat="false" ht="12.75" hidden="false" customHeight="false" outlineLevel="0" collapsed="false">
      <c r="A50" s="18" t="s">
        <v>56</v>
      </c>
      <c r="B50" s="19" t="n">
        <v>14</v>
      </c>
      <c r="C50" s="20" t="n">
        <v>1721.01</v>
      </c>
      <c r="D50" s="19" t="n">
        <v>2947</v>
      </c>
      <c r="E50" s="20" t="n">
        <v>210.5</v>
      </c>
      <c r="F50" s="20" t="n">
        <v>252988.47</v>
      </c>
      <c r="G50" s="20" t="n">
        <v>18070.61</v>
      </c>
      <c r="H50" s="20" t="n">
        <v>85.85</v>
      </c>
      <c r="J50" s="0"/>
      <c r="K50" s="1"/>
    </row>
    <row r="51" customFormat="false" ht="12.75" hidden="false" customHeight="false" outlineLevel="0" collapsed="false">
      <c r="A51" s="18" t="s">
        <v>57</v>
      </c>
      <c r="B51" s="19" t="n">
        <v>22</v>
      </c>
      <c r="C51" s="20" t="n">
        <v>4140.28</v>
      </c>
      <c r="D51" s="19" t="n">
        <v>10689</v>
      </c>
      <c r="E51" s="20" t="n">
        <v>485.86</v>
      </c>
      <c r="F51" s="20" t="n">
        <v>608621.16</v>
      </c>
      <c r="G51" s="20" t="n">
        <v>27664.6</v>
      </c>
      <c r="H51" s="20" t="n">
        <v>56.94</v>
      </c>
      <c r="J51" s="0"/>
      <c r="K51" s="1"/>
    </row>
    <row r="52" customFormat="false" ht="12.75" hidden="false" customHeight="false" outlineLevel="0" collapsed="false">
      <c r="A52" s="18" t="s">
        <v>58</v>
      </c>
      <c r="B52" s="19" t="n">
        <v>13</v>
      </c>
      <c r="C52" s="20" t="n">
        <v>6426.81</v>
      </c>
      <c r="D52" s="19" t="n">
        <v>7668</v>
      </c>
      <c r="E52" s="20" t="n">
        <v>589.85</v>
      </c>
      <c r="F52" s="20" t="n">
        <v>944741.07</v>
      </c>
      <c r="G52" s="20" t="n">
        <v>72672.39</v>
      </c>
      <c r="H52" s="20" t="n">
        <v>123.21</v>
      </c>
      <c r="J52" s="0"/>
      <c r="K52" s="1"/>
    </row>
    <row r="53" customFormat="false" ht="12.75" hidden="false" customHeight="false" outlineLevel="0" collapsed="false">
      <c r="A53" s="18" t="s">
        <v>59</v>
      </c>
      <c r="B53" s="19" t="n">
        <v>19</v>
      </c>
      <c r="C53" s="20" t="n">
        <v>21376.12</v>
      </c>
      <c r="D53" s="19" t="n">
        <v>11671</v>
      </c>
      <c r="E53" s="20" t="n">
        <v>614.26</v>
      </c>
      <c r="F53" s="20" t="n">
        <v>3142289.64</v>
      </c>
      <c r="G53" s="20" t="n">
        <v>165383.67</v>
      </c>
      <c r="H53" s="20" t="n">
        <v>269.24</v>
      </c>
      <c r="J53" s="0"/>
      <c r="K53" s="1"/>
    </row>
    <row r="54" customFormat="false" ht="12.75" hidden="false" customHeight="false" outlineLevel="0" collapsed="false">
      <c r="A54" s="18" t="s">
        <v>60</v>
      </c>
      <c r="B54" s="19" t="n">
        <v>17</v>
      </c>
      <c r="C54" s="20" t="n">
        <v>10023.14</v>
      </c>
      <c r="D54" s="19" t="n">
        <v>9197</v>
      </c>
      <c r="E54" s="20" t="n">
        <v>541</v>
      </c>
      <c r="F54" s="20" t="n">
        <v>1473401.58</v>
      </c>
      <c r="G54" s="20" t="n">
        <v>86670.68</v>
      </c>
      <c r="H54" s="20" t="n">
        <v>160.2</v>
      </c>
      <c r="J54" s="0"/>
      <c r="K54" s="1"/>
    </row>
    <row r="55" customFormat="false" ht="12.75" hidden="false" customHeight="false" outlineLevel="0" collapsed="false">
      <c r="A55" s="18" t="s">
        <v>61</v>
      </c>
      <c r="B55" s="19" t="n">
        <v>40</v>
      </c>
      <c r="C55" s="20" t="n">
        <v>15427.07</v>
      </c>
      <c r="D55" s="19" t="n">
        <v>12928</v>
      </c>
      <c r="E55" s="20" t="n">
        <v>323.2</v>
      </c>
      <c r="F55" s="20" t="n">
        <v>2267779.29</v>
      </c>
      <c r="G55" s="20" t="n">
        <v>56694.48</v>
      </c>
      <c r="H55" s="20" t="n">
        <v>175.42</v>
      </c>
      <c r="J55" s="0"/>
      <c r="K55" s="1"/>
    </row>
    <row r="56" customFormat="false" ht="12.75" hidden="false" customHeight="false" outlineLevel="0" collapsed="false">
      <c r="A56" s="18" t="s">
        <v>62</v>
      </c>
      <c r="B56" s="19" t="n">
        <v>158</v>
      </c>
      <c r="C56" s="20" t="n">
        <v>759910.69</v>
      </c>
      <c r="D56" s="19" t="n">
        <v>595005</v>
      </c>
      <c r="E56" s="20" t="n">
        <v>3765.85</v>
      </c>
      <c r="F56" s="20" t="n">
        <v>111706871.43</v>
      </c>
      <c r="G56" s="20" t="n">
        <v>707005.52</v>
      </c>
      <c r="H56" s="20" t="n">
        <v>187.74</v>
      </c>
      <c r="J56" s="0"/>
      <c r="K56" s="1"/>
    </row>
    <row r="57" customFormat="false" ht="12.75" hidden="false" customHeight="false" outlineLevel="0" collapsed="false">
      <c r="A57" s="18" t="s">
        <v>63</v>
      </c>
      <c r="B57" s="19" t="n">
        <v>55</v>
      </c>
      <c r="C57" s="20" t="n">
        <v>13779.51</v>
      </c>
      <c r="D57" s="19" t="n">
        <v>14229</v>
      </c>
      <c r="E57" s="20" t="n">
        <v>258.71</v>
      </c>
      <c r="F57" s="20" t="n">
        <v>2025587.97</v>
      </c>
      <c r="G57" s="20" t="n">
        <v>36828.87</v>
      </c>
      <c r="H57" s="20" t="n">
        <v>142.36</v>
      </c>
      <c r="J57" s="0"/>
      <c r="K57" s="1"/>
    </row>
    <row r="58" customFormat="false" ht="12.75" hidden="false" customHeight="false" outlineLevel="0" collapsed="false">
      <c r="A58" s="18" t="s">
        <v>64</v>
      </c>
      <c r="B58" s="19" t="n">
        <v>165</v>
      </c>
      <c r="C58" s="20" t="n">
        <v>281264.42</v>
      </c>
      <c r="D58" s="19" t="n">
        <v>100154</v>
      </c>
      <c r="E58" s="20" t="n">
        <v>606.99</v>
      </c>
      <c r="F58" s="20" t="n">
        <v>41345869.74</v>
      </c>
      <c r="G58" s="20" t="n">
        <v>250581.03</v>
      </c>
      <c r="H58" s="20" t="n">
        <v>412.82</v>
      </c>
      <c r="J58" s="0"/>
      <c r="K58" s="1"/>
    </row>
    <row r="59" customFormat="false" ht="12.75" hidden="false" customHeight="false" outlineLevel="0" collapsed="false">
      <c r="A59" s="18" t="s">
        <v>65</v>
      </c>
      <c r="B59" s="19" t="n">
        <v>16</v>
      </c>
      <c r="C59" s="20" t="n">
        <v>19363.53</v>
      </c>
      <c r="D59" s="19" t="n">
        <v>13138</v>
      </c>
      <c r="E59" s="20" t="n">
        <v>821.13</v>
      </c>
      <c r="F59" s="20" t="n">
        <v>2846438.91</v>
      </c>
      <c r="G59" s="20" t="n">
        <v>177902.43</v>
      </c>
      <c r="H59" s="20" t="n">
        <v>216.66</v>
      </c>
      <c r="J59" s="0"/>
      <c r="K59" s="1"/>
    </row>
    <row r="60" customFormat="false" ht="12.75" hidden="false" customHeight="false" outlineLevel="0" collapsed="false">
      <c r="A60" s="18" t="s">
        <v>66</v>
      </c>
      <c r="B60" s="19" t="n">
        <v>4</v>
      </c>
      <c r="C60" s="20" t="n">
        <v>3413.88</v>
      </c>
      <c r="D60" s="19" t="n">
        <v>4368</v>
      </c>
      <c r="E60" s="20" t="n">
        <v>1092</v>
      </c>
      <c r="F60" s="20" t="n">
        <v>501840.36</v>
      </c>
      <c r="G60" s="20" t="n">
        <v>125460.09</v>
      </c>
      <c r="H60" s="20" t="n">
        <v>114.89</v>
      </c>
      <c r="J60" s="0"/>
      <c r="K60" s="1"/>
    </row>
    <row r="61" customFormat="false" ht="12.75" hidden="false" customHeight="false" outlineLevel="0" collapsed="false">
      <c r="A61" s="18" t="s">
        <v>67</v>
      </c>
      <c r="B61" s="19" t="n">
        <v>0</v>
      </c>
      <c r="C61" s="20" t="n">
        <v>0</v>
      </c>
      <c r="D61" s="19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J61" s="0"/>
      <c r="K61" s="1"/>
    </row>
    <row r="62" customFormat="false" ht="12.75" hidden="false" customHeight="false" outlineLevel="0" collapsed="false">
      <c r="A62" s="18" t="s">
        <v>68</v>
      </c>
      <c r="B62" s="19" t="n">
        <v>18</v>
      </c>
      <c r="C62" s="20" t="n">
        <v>47763.01</v>
      </c>
      <c r="D62" s="19" t="n">
        <v>28362</v>
      </c>
      <c r="E62" s="20" t="n">
        <v>1575.67</v>
      </c>
      <c r="F62" s="20" t="n">
        <v>7021162.47</v>
      </c>
      <c r="G62" s="20" t="n">
        <v>390064.58</v>
      </c>
      <c r="H62" s="20" t="n">
        <v>247.56</v>
      </c>
      <c r="J62" s="0"/>
      <c r="K62" s="1"/>
    </row>
    <row r="63" customFormat="false" ht="12.75" hidden="false" customHeight="false" outlineLevel="0" collapsed="false">
      <c r="A63" s="18" t="s">
        <v>69</v>
      </c>
      <c r="B63" s="19" t="n">
        <v>83</v>
      </c>
      <c r="C63" s="20" t="n">
        <v>30216.37</v>
      </c>
      <c r="D63" s="19" t="n">
        <v>64144</v>
      </c>
      <c r="E63" s="20" t="n">
        <v>772.82</v>
      </c>
      <c r="F63" s="20" t="n">
        <v>4441806.39</v>
      </c>
      <c r="G63" s="20" t="n">
        <v>53515.74</v>
      </c>
      <c r="H63" s="20" t="n">
        <v>69.25</v>
      </c>
      <c r="J63" s="0"/>
      <c r="K63" s="1"/>
    </row>
    <row r="64" customFormat="false" ht="12.75" hidden="false" customHeight="false" outlineLevel="0" collapsed="false">
      <c r="A64" s="18" t="s">
        <v>70</v>
      </c>
      <c r="B64" s="19" t="n">
        <v>60</v>
      </c>
      <c r="C64" s="20" t="n">
        <v>14836.63</v>
      </c>
      <c r="D64" s="19" t="n">
        <v>47636</v>
      </c>
      <c r="E64" s="20" t="n">
        <v>793.93</v>
      </c>
      <c r="F64" s="20" t="n">
        <v>2180984.61</v>
      </c>
      <c r="G64" s="20" t="n">
        <v>36349.74</v>
      </c>
      <c r="H64" s="20" t="n">
        <v>45.78</v>
      </c>
      <c r="J64" s="0"/>
      <c r="K64" s="1"/>
    </row>
    <row r="65" customFormat="false" ht="12.75" hidden="false" customHeight="false" outlineLevel="0" collapsed="false">
      <c r="A65" s="18" t="s">
        <v>71</v>
      </c>
      <c r="B65" s="19" t="n">
        <v>17</v>
      </c>
      <c r="C65" s="20" t="n">
        <v>13442.26</v>
      </c>
      <c r="D65" s="19" t="n">
        <v>35141</v>
      </c>
      <c r="E65" s="20" t="n">
        <v>2067.12</v>
      </c>
      <c r="F65" s="20" t="n">
        <v>1976012.22</v>
      </c>
      <c r="G65" s="20" t="n">
        <v>116236.01</v>
      </c>
      <c r="H65" s="20" t="n">
        <v>56.23</v>
      </c>
      <c r="J65" s="0"/>
      <c r="K65" s="1"/>
    </row>
    <row r="66" customFormat="false" ht="12.75" hidden="false" customHeight="false" outlineLevel="0" collapsed="false">
      <c r="A66" s="18" t="s">
        <v>72</v>
      </c>
      <c r="B66" s="19" t="n">
        <v>108</v>
      </c>
      <c r="C66" s="20" t="n">
        <v>46712.74</v>
      </c>
      <c r="D66" s="19" t="n">
        <v>40362</v>
      </c>
      <c r="E66" s="20" t="n">
        <v>373.72</v>
      </c>
      <c r="F66" s="20" t="n">
        <v>6866772.78</v>
      </c>
      <c r="G66" s="20" t="n">
        <v>63581.23</v>
      </c>
      <c r="H66" s="20" t="n">
        <v>170.13</v>
      </c>
      <c r="J66" s="0"/>
      <c r="K66" s="1"/>
    </row>
    <row r="67" customFormat="false" ht="12.75" hidden="false" customHeight="false" outlineLevel="0" collapsed="false">
      <c r="A67" s="18" t="s">
        <v>73</v>
      </c>
      <c r="B67" s="19" t="n">
        <v>35</v>
      </c>
      <c r="C67" s="20" t="n">
        <v>17096.36</v>
      </c>
      <c r="D67" s="19" t="n">
        <v>28088</v>
      </c>
      <c r="E67" s="20" t="n">
        <v>802.51</v>
      </c>
      <c r="F67" s="20" t="n">
        <v>2513164.92</v>
      </c>
      <c r="G67" s="20" t="n">
        <v>71804.71</v>
      </c>
      <c r="H67" s="20" t="n">
        <v>89.47</v>
      </c>
      <c r="J67" s="0"/>
      <c r="K67" s="1"/>
    </row>
    <row r="68" customFormat="false" ht="12.75" hidden="false" customHeight="false" outlineLevel="0" collapsed="false">
      <c r="A68" s="18" t="s">
        <v>74</v>
      </c>
      <c r="B68" s="19" t="n">
        <v>9</v>
      </c>
      <c r="C68" s="20" t="n">
        <v>10756.37</v>
      </c>
      <c r="D68" s="19" t="n">
        <v>12131</v>
      </c>
      <c r="E68" s="20" t="n">
        <v>1347.89</v>
      </c>
      <c r="F68" s="20" t="n">
        <v>1581186.39</v>
      </c>
      <c r="G68" s="20" t="n">
        <v>175687.38</v>
      </c>
      <c r="H68" s="20" t="n">
        <v>130.34</v>
      </c>
      <c r="J68" s="0"/>
      <c r="K68" s="1"/>
    </row>
    <row r="69" customFormat="false" ht="12.75" hidden="false" customHeight="false" outlineLevel="0" collapsed="false">
      <c r="A69" s="18" t="s">
        <v>75</v>
      </c>
      <c r="B69" s="19" t="n">
        <v>26</v>
      </c>
      <c r="C69" s="20" t="n">
        <v>45003.74</v>
      </c>
      <c r="D69" s="19" t="n">
        <v>49913</v>
      </c>
      <c r="E69" s="20" t="n">
        <v>1919.73</v>
      </c>
      <c r="F69" s="20" t="n">
        <v>6615549.78</v>
      </c>
      <c r="G69" s="20" t="n">
        <v>254444.22</v>
      </c>
      <c r="H69" s="20" t="n">
        <v>132.54</v>
      </c>
      <c r="J69" s="0"/>
      <c r="K69" s="1"/>
    </row>
    <row r="70" customFormat="false" ht="12.75" hidden="false" customHeight="false" outlineLevel="0" collapsed="false">
      <c r="A70" s="18" t="s">
        <v>76</v>
      </c>
      <c r="B70" s="19" t="n">
        <v>13</v>
      </c>
      <c r="C70" s="20" t="n">
        <v>13332.31</v>
      </c>
      <c r="D70" s="19" t="n">
        <v>10326</v>
      </c>
      <c r="E70" s="20" t="n">
        <v>794.31</v>
      </c>
      <c r="F70" s="20" t="n">
        <v>1959849.57</v>
      </c>
      <c r="G70" s="20" t="n">
        <v>150757.66</v>
      </c>
      <c r="H70" s="20" t="n">
        <v>189.8</v>
      </c>
      <c r="J70" s="0"/>
      <c r="K70" s="1"/>
    </row>
    <row r="71" customFormat="false" ht="12.75" hidden="false" customHeight="false" outlineLevel="0" collapsed="false">
      <c r="A71" s="18" t="s">
        <v>77</v>
      </c>
      <c r="B71" s="19" t="n">
        <v>82</v>
      </c>
      <c r="C71" s="20" t="n">
        <v>13363.24</v>
      </c>
      <c r="D71" s="19" t="n">
        <v>18482</v>
      </c>
      <c r="E71" s="20" t="n">
        <v>225.39</v>
      </c>
      <c r="F71" s="20" t="n">
        <v>1964396.28</v>
      </c>
      <c r="G71" s="20" t="n">
        <v>23956.05</v>
      </c>
      <c r="H71" s="20" t="n">
        <v>106.29</v>
      </c>
      <c r="J71" s="0"/>
      <c r="K71" s="1"/>
    </row>
    <row r="72" customFormat="false" ht="12.75" hidden="false" customHeight="false" outlineLevel="0" collapsed="false">
      <c r="A72" s="18" t="s">
        <v>78</v>
      </c>
      <c r="B72" s="19" t="n">
        <v>16</v>
      </c>
      <c r="C72" s="20" t="n">
        <v>26879.44</v>
      </c>
      <c r="D72" s="19" t="n">
        <v>26545</v>
      </c>
      <c r="E72" s="20" t="n">
        <v>1659.06</v>
      </c>
      <c r="F72" s="20" t="n">
        <v>3951277.68</v>
      </c>
      <c r="G72" s="20" t="n">
        <v>246954.86</v>
      </c>
      <c r="H72" s="20" t="n">
        <v>148.85</v>
      </c>
      <c r="J72" s="0"/>
      <c r="K72" s="1"/>
    </row>
    <row r="73" customFormat="false" ht="12.75" hidden="false" customHeight="false" outlineLevel="0" collapsed="false">
      <c r="A73" s="18" t="s">
        <v>79</v>
      </c>
      <c r="B73" s="19" t="n">
        <v>0</v>
      </c>
      <c r="C73" s="20" t="n">
        <v>0</v>
      </c>
      <c r="D73" s="19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J73" s="0"/>
      <c r="K73" s="1"/>
    </row>
    <row r="74" customFormat="false" ht="12.75" hidden="false" customHeight="false" outlineLevel="0" collapsed="false">
      <c r="A74" s="18" t="s">
        <v>80</v>
      </c>
      <c r="B74" s="19" t="n">
        <v>53</v>
      </c>
      <c r="C74" s="20" t="n">
        <v>98250.89</v>
      </c>
      <c r="D74" s="19" t="n">
        <v>47560</v>
      </c>
      <c r="E74" s="20" t="n">
        <v>897.36</v>
      </c>
      <c r="F74" s="20" t="n">
        <v>14442880.83</v>
      </c>
      <c r="G74" s="20" t="n">
        <v>272507.19</v>
      </c>
      <c r="H74" s="20" t="n">
        <v>303.68</v>
      </c>
      <c r="J74" s="0"/>
      <c r="K74" s="1"/>
    </row>
    <row r="75" customFormat="false" ht="12.75" hidden="false" customHeight="false" outlineLevel="0" collapsed="false">
      <c r="A75" s="18" t="s">
        <v>81</v>
      </c>
      <c r="B75" s="19" t="n">
        <v>20</v>
      </c>
      <c r="C75" s="20" t="n">
        <v>6251.06</v>
      </c>
      <c r="D75" s="19" t="n">
        <v>17291</v>
      </c>
      <c r="E75" s="20" t="n">
        <v>864.55</v>
      </c>
      <c r="F75" s="20" t="n">
        <v>918905.82</v>
      </c>
      <c r="G75" s="20" t="n">
        <v>45945.29</v>
      </c>
      <c r="H75" s="20" t="n">
        <v>53.14</v>
      </c>
      <c r="J75" s="0"/>
      <c r="K75" s="1"/>
    </row>
    <row r="76" customFormat="false" ht="12.75" hidden="false" customHeight="false" outlineLevel="0" collapsed="false">
      <c r="A76" s="18" t="s">
        <v>82</v>
      </c>
      <c r="B76" s="19" t="n">
        <v>35</v>
      </c>
      <c r="C76" s="20" t="n">
        <v>4460.45</v>
      </c>
      <c r="D76" s="19" t="n">
        <v>10045</v>
      </c>
      <c r="E76" s="20" t="n">
        <v>287</v>
      </c>
      <c r="F76" s="20" t="n">
        <v>655686.15</v>
      </c>
      <c r="G76" s="20" t="n">
        <v>18733.89</v>
      </c>
      <c r="H76" s="20" t="n">
        <v>65.27</v>
      </c>
      <c r="J76" s="0"/>
      <c r="K76" s="1"/>
    </row>
    <row r="77" customFormat="false" ht="12.75" hidden="false" customHeight="false" outlineLevel="0" collapsed="false">
      <c r="A77" s="18" t="s">
        <v>83</v>
      </c>
      <c r="B77" s="19" t="n">
        <v>36</v>
      </c>
      <c r="C77" s="20" t="n">
        <v>13845.39</v>
      </c>
      <c r="D77" s="19" t="n">
        <v>18435</v>
      </c>
      <c r="E77" s="20" t="n">
        <v>512.08</v>
      </c>
      <c r="F77" s="20" t="n">
        <v>2035272.33</v>
      </c>
      <c r="G77" s="20" t="n">
        <v>56535.34</v>
      </c>
      <c r="H77" s="20" t="n">
        <v>110.4</v>
      </c>
      <c r="J77" s="0"/>
      <c r="K77" s="1"/>
    </row>
    <row r="78" customFormat="false" ht="12.75" hidden="false" customHeight="false" outlineLevel="0" collapsed="false">
      <c r="A78" s="18" t="s">
        <v>84</v>
      </c>
      <c r="B78" s="19" t="n">
        <v>62</v>
      </c>
      <c r="C78" s="20" t="n">
        <v>30346.41</v>
      </c>
      <c r="D78" s="19" t="n">
        <v>32209</v>
      </c>
      <c r="E78" s="20" t="n">
        <v>519.5</v>
      </c>
      <c r="F78" s="20" t="n">
        <v>4460922.27</v>
      </c>
      <c r="G78" s="20" t="n">
        <v>71950.36</v>
      </c>
      <c r="H78" s="20" t="n">
        <v>138.5</v>
      </c>
      <c r="J78" s="0"/>
      <c r="K78" s="1"/>
    </row>
    <row r="79" customFormat="false" ht="12.75" hidden="false" customHeight="false" outlineLevel="0" collapsed="false">
      <c r="A79" s="18" t="s">
        <v>85</v>
      </c>
      <c r="B79" s="19" t="n">
        <v>22</v>
      </c>
      <c r="C79" s="20" t="n">
        <v>5633.38</v>
      </c>
      <c r="D79" s="19" t="n">
        <v>9467</v>
      </c>
      <c r="E79" s="20" t="n">
        <v>430.32</v>
      </c>
      <c r="F79" s="20" t="n">
        <v>828106.86</v>
      </c>
      <c r="G79" s="20" t="n">
        <v>37641.22</v>
      </c>
      <c r="H79" s="20" t="n">
        <v>87.47</v>
      </c>
      <c r="J79" s="0"/>
      <c r="K79" s="1"/>
    </row>
    <row r="80" customFormat="false" ht="12.75" hidden="false" customHeight="false" outlineLevel="0" collapsed="false">
      <c r="A80" s="18" t="s">
        <v>86</v>
      </c>
      <c r="B80" s="19" t="n">
        <v>31</v>
      </c>
      <c r="C80" s="20" t="n">
        <v>9896.5</v>
      </c>
      <c r="D80" s="19" t="n">
        <v>10705</v>
      </c>
      <c r="E80" s="20" t="n">
        <v>345.32</v>
      </c>
      <c r="F80" s="20" t="n">
        <v>1454785.5</v>
      </c>
      <c r="G80" s="20" t="n">
        <v>46928.56</v>
      </c>
      <c r="H80" s="20" t="n">
        <v>135.9</v>
      </c>
      <c r="J80" s="0"/>
      <c r="K80" s="1"/>
    </row>
    <row r="81" customFormat="false" ht="12.75" hidden="false" customHeight="false" outlineLevel="0" collapsed="false">
      <c r="A81" s="18" t="s">
        <v>87</v>
      </c>
      <c r="B81" s="19" t="n">
        <v>404</v>
      </c>
      <c r="C81" s="20" t="n">
        <v>408579.77</v>
      </c>
      <c r="D81" s="19" t="n">
        <v>724592</v>
      </c>
      <c r="E81" s="20" t="n">
        <v>1793.54</v>
      </c>
      <c r="F81" s="20" t="n">
        <v>60061226.19</v>
      </c>
      <c r="G81" s="20" t="n">
        <v>148666.4</v>
      </c>
      <c r="H81" s="20" t="n">
        <v>82.89</v>
      </c>
      <c r="J81" s="0"/>
      <c r="K81" s="1"/>
    </row>
    <row r="82" customFormat="false" ht="12.75" hidden="false" customHeight="false" outlineLevel="0" collapsed="false">
      <c r="A82" s="18" t="s">
        <v>88</v>
      </c>
      <c r="B82" s="19" t="n">
        <v>21</v>
      </c>
      <c r="C82" s="20" t="n">
        <v>8126.31</v>
      </c>
      <c r="D82" s="19" t="n">
        <v>14676</v>
      </c>
      <c r="E82" s="20" t="n">
        <v>698.86</v>
      </c>
      <c r="F82" s="20" t="n">
        <v>1194567.57</v>
      </c>
      <c r="G82" s="20" t="n">
        <v>56884.17</v>
      </c>
      <c r="H82" s="20" t="n">
        <v>81.4</v>
      </c>
      <c r="J82" s="0"/>
      <c r="K82" s="1"/>
    </row>
    <row r="83" customFormat="false" ht="12.75" hidden="false" customHeight="false" outlineLevel="0" collapsed="false">
      <c r="A83" s="18" t="s">
        <v>89</v>
      </c>
      <c r="B83" s="19" t="n">
        <v>12</v>
      </c>
      <c r="C83" s="20" t="n">
        <v>7343.26</v>
      </c>
      <c r="D83" s="19" t="n">
        <v>5030</v>
      </c>
      <c r="E83" s="20" t="n">
        <v>419.17</v>
      </c>
      <c r="F83" s="20" t="n">
        <v>1079459.22</v>
      </c>
      <c r="G83" s="20" t="n">
        <v>89954.94</v>
      </c>
      <c r="H83" s="20" t="n">
        <v>214.6</v>
      </c>
      <c r="J83" s="0"/>
      <c r="K83" s="1"/>
    </row>
    <row r="84" customFormat="false" ht="12.75" hidden="false" customHeight="false" outlineLevel="0" collapsed="false">
      <c r="A84" s="18" t="s">
        <v>90</v>
      </c>
      <c r="B84" s="19" t="n">
        <v>0</v>
      </c>
      <c r="C84" s="20" t="n">
        <v>0</v>
      </c>
      <c r="D84" s="19" t="n">
        <v>0</v>
      </c>
      <c r="E84" s="20" t="n">
        <v>0</v>
      </c>
      <c r="F84" s="20" t="n">
        <v>0</v>
      </c>
      <c r="G84" s="20" t="n">
        <v>0</v>
      </c>
      <c r="H84" s="20" t="n">
        <v>0</v>
      </c>
      <c r="J84" s="0"/>
      <c r="K84" s="1"/>
    </row>
    <row r="85" customFormat="false" ht="12.75" hidden="false" customHeight="false" outlineLevel="0" collapsed="false">
      <c r="A85" s="18" t="s">
        <v>91</v>
      </c>
      <c r="B85" s="19" t="n">
        <v>27</v>
      </c>
      <c r="C85" s="20" t="n">
        <v>18778.71</v>
      </c>
      <c r="D85" s="19" t="n">
        <v>16760</v>
      </c>
      <c r="E85" s="20" t="n">
        <v>620.74</v>
      </c>
      <c r="F85" s="20" t="n">
        <v>2760470.37</v>
      </c>
      <c r="G85" s="20" t="n">
        <v>102239.64</v>
      </c>
      <c r="H85" s="20" t="n">
        <v>164.71</v>
      </c>
      <c r="J85" s="0"/>
      <c r="K85" s="1"/>
    </row>
    <row r="86" customFormat="false" ht="12.75" hidden="false" customHeight="false" outlineLevel="0" collapsed="false">
      <c r="A86" s="18" t="s">
        <v>92</v>
      </c>
      <c r="B86" s="19" t="n">
        <v>105</v>
      </c>
      <c r="C86" s="20" t="n">
        <v>21454.88</v>
      </c>
      <c r="D86" s="19" t="n">
        <v>39843</v>
      </c>
      <c r="E86" s="20" t="n">
        <v>379.46</v>
      </c>
      <c r="F86" s="20" t="n">
        <v>3153867.36</v>
      </c>
      <c r="G86" s="20" t="n">
        <v>30036.83</v>
      </c>
      <c r="H86" s="20" t="n">
        <v>79.16</v>
      </c>
      <c r="J86" s="0"/>
      <c r="K86" s="1"/>
    </row>
    <row r="87" customFormat="false" ht="12.75" hidden="false" customHeight="false" outlineLevel="0" collapsed="false">
      <c r="A87" s="18" t="s">
        <v>93</v>
      </c>
      <c r="B87" s="19" t="n">
        <v>17</v>
      </c>
      <c r="C87" s="20" t="n">
        <v>9776.34</v>
      </c>
      <c r="D87" s="19" t="n">
        <v>13722</v>
      </c>
      <c r="E87" s="20" t="n">
        <v>807.18</v>
      </c>
      <c r="F87" s="20" t="n">
        <v>1437121.98</v>
      </c>
      <c r="G87" s="20" t="n">
        <v>84536.59</v>
      </c>
      <c r="H87" s="20" t="n">
        <v>104.73</v>
      </c>
      <c r="J87" s="0"/>
      <c r="K87" s="1"/>
    </row>
    <row r="88" customFormat="false" ht="12.75" hidden="false" customHeight="false" outlineLevel="0" collapsed="false">
      <c r="A88" s="18" t="s">
        <v>94</v>
      </c>
      <c r="B88" s="19" t="n">
        <v>6</v>
      </c>
      <c r="C88" s="20" t="n">
        <v>9394.93</v>
      </c>
      <c r="D88" s="19" t="n">
        <v>15449</v>
      </c>
      <c r="E88" s="20" t="n">
        <v>2574.83</v>
      </c>
      <c r="F88" s="20" t="n">
        <v>1381054.71</v>
      </c>
      <c r="G88" s="20" t="n">
        <v>230175.79</v>
      </c>
      <c r="H88" s="20" t="n">
        <v>89.39</v>
      </c>
      <c r="J88" s="0"/>
      <c r="K88" s="1"/>
    </row>
    <row r="89" customFormat="false" ht="12.75" hidden="false" customHeight="false" outlineLevel="0" collapsed="false">
      <c r="A89" s="18" t="s">
        <v>95</v>
      </c>
      <c r="B89" s="19" t="n">
        <v>33</v>
      </c>
      <c r="C89" s="20" t="n">
        <v>20251.1</v>
      </c>
      <c r="D89" s="19" t="n">
        <v>22638</v>
      </c>
      <c r="E89" s="20" t="n">
        <v>686</v>
      </c>
      <c r="F89" s="20" t="n">
        <v>2976911.7</v>
      </c>
      <c r="G89" s="20" t="n">
        <v>90209.45</v>
      </c>
      <c r="H89" s="20" t="n">
        <v>131.5</v>
      </c>
      <c r="J89" s="0"/>
      <c r="K89" s="1"/>
    </row>
    <row r="90" customFormat="false" ht="12.75" hidden="false" customHeight="false" outlineLevel="0" collapsed="false">
      <c r="A90" s="18" t="s">
        <v>96</v>
      </c>
      <c r="B90" s="19" t="n">
        <v>17</v>
      </c>
      <c r="C90" s="20" t="n">
        <v>4276.27</v>
      </c>
      <c r="D90" s="19" t="n">
        <v>5021</v>
      </c>
      <c r="E90" s="20" t="n">
        <v>295.35</v>
      </c>
      <c r="F90" s="20" t="n">
        <v>628611.69</v>
      </c>
      <c r="G90" s="20" t="n">
        <v>36977.16</v>
      </c>
      <c r="H90" s="20" t="n">
        <v>125.2</v>
      </c>
      <c r="J90" s="0"/>
      <c r="K90" s="1"/>
    </row>
    <row r="91" customFormat="false" ht="12.75" hidden="false" customHeight="false" outlineLevel="0" collapsed="false">
      <c r="A91" s="18" t="s">
        <v>97</v>
      </c>
      <c r="B91" s="19" t="n">
        <v>32</v>
      </c>
      <c r="C91" s="20" t="n">
        <v>12451.65</v>
      </c>
      <c r="D91" s="19" t="n">
        <v>12000</v>
      </c>
      <c r="E91" s="20" t="n">
        <v>375</v>
      </c>
      <c r="F91" s="20" t="n">
        <v>1830392.55</v>
      </c>
      <c r="G91" s="20" t="n">
        <v>57199.77</v>
      </c>
      <c r="H91" s="20" t="n">
        <v>152.53</v>
      </c>
      <c r="J91" s="0"/>
      <c r="K91" s="1"/>
    </row>
    <row r="92" customFormat="false" ht="12.75" hidden="false" customHeight="false" outlineLevel="0" collapsed="false">
      <c r="A92" s="18" t="s">
        <v>98</v>
      </c>
      <c r="B92" s="19" t="n">
        <v>122</v>
      </c>
      <c r="C92" s="20" t="n">
        <v>403477.62</v>
      </c>
      <c r="D92" s="19" t="n">
        <v>240496</v>
      </c>
      <c r="E92" s="20" t="n">
        <v>1971.28</v>
      </c>
      <c r="F92" s="20" t="n">
        <v>59311210.14</v>
      </c>
      <c r="G92" s="20" t="n">
        <v>486157.46</v>
      </c>
      <c r="H92" s="20" t="n">
        <v>246.62</v>
      </c>
      <c r="J92" s="0"/>
      <c r="K92" s="1"/>
    </row>
    <row r="93" customFormat="false" ht="12.75" hidden="false" customHeight="false" outlineLevel="0" collapsed="false">
      <c r="A93" s="18" t="s">
        <v>99</v>
      </c>
      <c r="B93" s="19" t="n">
        <v>11</v>
      </c>
      <c r="C93" s="20" t="n">
        <v>364.42</v>
      </c>
      <c r="D93" s="19" t="n">
        <v>680</v>
      </c>
      <c r="E93" s="20" t="n">
        <v>61.82</v>
      </c>
      <c r="F93" s="20" t="n">
        <v>53569.74</v>
      </c>
      <c r="G93" s="20" t="n">
        <v>4869.98</v>
      </c>
      <c r="H93" s="20" t="n">
        <v>78.78</v>
      </c>
      <c r="J93" s="0"/>
      <c r="K93" s="1"/>
    </row>
    <row r="94" customFormat="false" ht="12.75" hidden="false" customHeight="false" outlineLevel="0" collapsed="false">
      <c r="A94" s="18" t="s">
        <v>100</v>
      </c>
      <c r="B94" s="19" t="n">
        <v>33</v>
      </c>
      <c r="C94" s="20" t="n">
        <v>30061.79</v>
      </c>
      <c r="D94" s="19" t="n">
        <v>25438</v>
      </c>
      <c r="E94" s="20" t="n">
        <v>770.85</v>
      </c>
      <c r="F94" s="20" t="n">
        <v>4419083.13</v>
      </c>
      <c r="G94" s="20" t="n">
        <v>133911.61</v>
      </c>
      <c r="H94" s="20" t="n">
        <v>173.72</v>
      </c>
      <c r="J94" s="0"/>
      <c r="K94" s="1"/>
    </row>
    <row r="95" customFormat="false" ht="12.75" hidden="false" customHeight="false" outlineLevel="0" collapsed="false">
      <c r="A95" s="18" t="s">
        <v>101</v>
      </c>
      <c r="B95" s="19" t="n">
        <v>0</v>
      </c>
      <c r="C95" s="20" t="n">
        <v>0</v>
      </c>
      <c r="D95" s="19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J95" s="0"/>
      <c r="K95" s="1"/>
    </row>
    <row r="96" customFormat="false" ht="12.75" hidden="false" customHeight="false" outlineLevel="0" collapsed="false">
      <c r="A96" s="18" t="s">
        <v>102</v>
      </c>
      <c r="B96" s="19" t="n">
        <v>10</v>
      </c>
      <c r="C96" s="20" t="n">
        <v>22980.33</v>
      </c>
      <c r="D96" s="19" t="n">
        <v>18540</v>
      </c>
      <c r="E96" s="20" t="n">
        <v>1854</v>
      </c>
      <c r="F96" s="20" t="n">
        <v>3378108.51</v>
      </c>
      <c r="G96" s="20" t="n">
        <v>337810.85</v>
      </c>
      <c r="H96" s="20" t="n">
        <v>182.21</v>
      </c>
      <c r="J96" s="0"/>
      <c r="K96" s="1"/>
    </row>
    <row r="97" customFormat="false" ht="12.75" hidden="false" customHeight="false" outlineLevel="0" collapsed="false">
      <c r="A97" s="18" t="s">
        <v>103</v>
      </c>
      <c r="B97" s="19" t="n">
        <v>0</v>
      </c>
      <c r="C97" s="20" t="n">
        <v>0</v>
      </c>
      <c r="D97" s="19" t="n">
        <v>0</v>
      </c>
      <c r="E97" s="20" t="n">
        <v>0</v>
      </c>
      <c r="F97" s="20" t="n">
        <v>0</v>
      </c>
      <c r="G97" s="20" t="n">
        <v>0</v>
      </c>
      <c r="H97" s="20" t="n">
        <v>0</v>
      </c>
      <c r="J97" s="0"/>
      <c r="K97" s="1"/>
    </row>
    <row r="98" customFormat="false" ht="12.75" hidden="false" customHeight="false" outlineLevel="0" collapsed="false">
      <c r="A98" s="18" t="s">
        <v>104</v>
      </c>
      <c r="B98" s="19" t="n">
        <v>60</v>
      </c>
      <c r="C98" s="20" t="n">
        <v>93707.45</v>
      </c>
      <c r="D98" s="19" t="n">
        <v>65019</v>
      </c>
      <c r="E98" s="20" t="n">
        <v>1083.65</v>
      </c>
      <c r="F98" s="20" t="n">
        <v>13774995.15</v>
      </c>
      <c r="G98" s="20" t="n">
        <v>229583.25</v>
      </c>
      <c r="H98" s="20" t="n">
        <v>211.86</v>
      </c>
      <c r="J98" s="0"/>
      <c r="K98" s="1"/>
    </row>
    <row r="99" customFormat="false" ht="12.75" hidden="false" customHeight="false" outlineLevel="0" collapsed="false">
      <c r="A99" s="18" t="s">
        <v>105</v>
      </c>
      <c r="B99" s="19" t="n">
        <v>14</v>
      </c>
      <c r="C99" s="20" t="n">
        <v>6452</v>
      </c>
      <c r="D99" s="19" t="n">
        <v>4512</v>
      </c>
      <c r="E99" s="20" t="n">
        <v>322.29</v>
      </c>
      <c r="F99" s="20" t="n">
        <v>948444</v>
      </c>
      <c r="G99" s="20" t="n">
        <v>67746</v>
      </c>
      <c r="H99" s="20" t="n">
        <v>210.2</v>
      </c>
      <c r="J99" s="0"/>
      <c r="K99" s="1"/>
    </row>
    <row r="100" customFormat="false" ht="12.75" hidden="false" customHeight="false" outlineLevel="0" collapsed="false">
      <c r="A100" s="18" t="s">
        <v>106</v>
      </c>
      <c r="B100" s="19" t="n">
        <v>10</v>
      </c>
      <c r="C100" s="20" t="n">
        <v>7569.7</v>
      </c>
      <c r="D100" s="19" t="n">
        <v>19641</v>
      </c>
      <c r="E100" s="20" t="n">
        <v>1964.1</v>
      </c>
      <c r="F100" s="20" t="n">
        <v>1112745.9</v>
      </c>
      <c r="G100" s="20" t="n">
        <v>111274.59</v>
      </c>
      <c r="H100" s="20" t="n">
        <v>56.65</v>
      </c>
      <c r="J100" s="0"/>
      <c r="K100" s="1"/>
    </row>
    <row r="101" customFormat="false" ht="12.75" hidden="false" customHeight="false" outlineLevel="0" collapsed="false">
      <c r="A101" s="18" t="s">
        <v>107</v>
      </c>
      <c r="B101" s="19" t="n">
        <v>82</v>
      </c>
      <c r="C101" s="20" t="n">
        <v>74999.19</v>
      </c>
      <c r="D101" s="19" t="n">
        <v>76163</v>
      </c>
      <c r="E101" s="20" t="n">
        <v>928.82</v>
      </c>
      <c r="F101" s="20" t="n">
        <v>11024880.93</v>
      </c>
      <c r="G101" s="20" t="n">
        <v>134449.77</v>
      </c>
      <c r="H101" s="20" t="n">
        <v>144.75</v>
      </c>
      <c r="J101" s="0"/>
      <c r="K101" s="1"/>
    </row>
    <row r="102" customFormat="false" ht="12.75" hidden="false" customHeight="false" outlineLevel="0" collapsed="false">
      <c r="A102" s="18" t="s">
        <v>108</v>
      </c>
      <c r="B102" s="19" t="n">
        <v>4</v>
      </c>
      <c r="C102" s="20" t="n">
        <v>819.76</v>
      </c>
      <c r="D102" s="19" t="n">
        <v>1190</v>
      </c>
      <c r="E102" s="20" t="n">
        <v>297.5</v>
      </c>
      <c r="F102" s="20" t="n">
        <v>120504.72</v>
      </c>
      <c r="G102" s="20" t="n">
        <v>30126.18</v>
      </c>
      <c r="H102" s="20" t="n">
        <v>101.26</v>
      </c>
      <c r="J102" s="0"/>
      <c r="K102" s="1"/>
    </row>
    <row r="103" customFormat="false" ht="12.75" hidden="false" customHeight="false" outlineLevel="0" collapsed="false">
      <c r="A103" s="18" t="s">
        <v>109</v>
      </c>
      <c r="B103" s="19" t="n">
        <v>16</v>
      </c>
      <c r="C103" s="20" t="n">
        <v>18241.32</v>
      </c>
      <c r="D103" s="19" t="n">
        <v>15789</v>
      </c>
      <c r="E103" s="20" t="n">
        <v>986.81</v>
      </c>
      <c r="F103" s="20" t="n">
        <v>2681474.04</v>
      </c>
      <c r="G103" s="20" t="n">
        <v>167592.13</v>
      </c>
      <c r="H103" s="20" t="n">
        <v>169.83</v>
      </c>
      <c r="J103" s="0"/>
      <c r="K103" s="1"/>
    </row>
    <row r="104" customFormat="false" ht="12.75" hidden="false" customHeight="false" outlineLevel="0" collapsed="false">
      <c r="A104" s="18" t="s">
        <v>110</v>
      </c>
      <c r="B104" s="19" t="n">
        <v>0</v>
      </c>
      <c r="C104" s="20" t="n">
        <v>0</v>
      </c>
      <c r="D104" s="19" t="n">
        <v>0</v>
      </c>
      <c r="E104" s="20" t="n">
        <v>0</v>
      </c>
      <c r="F104" s="20" t="n">
        <v>0</v>
      </c>
      <c r="G104" s="20" t="n">
        <v>0</v>
      </c>
      <c r="H104" s="20" t="n">
        <v>0</v>
      </c>
      <c r="J104" s="0"/>
      <c r="K104" s="1"/>
    </row>
    <row r="105" customFormat="false" ht="13.5" hidden="false" customHeight="false" outlineLevel="0" collapsed="false">
      <c r="A105" s="21" t="s">
        <v>111</v>
      </c>
      <c r="B105" s="30" t="n">
        <f aca="false">SUM(B4:B104)</f>
        <v>3533</v>
      </c>
      <c r="C105" s="31" t="n">
        <f aca="false">SUM(C4:C104)</f>
        <v>4251999.6</v>
      </c>
      <c r="D105" s="30" t="n">
        <f aca="false">SUM(D4:D104)</f>
        <v>4133197</v>
      </c>
      <c r="E105" s="30" t="n">
        <f aca="false">D105/B105</f>
        <v>1169.88310217945</v>
      </c>
      <c r="F105" s="30" t="n">
        <f aca="false">SUM(F4:F104)</f>
        <v>625043941.2</v>
      </c>
      <c r="G105" s="31" t="n">
        <f aca="false">F105/B105</f>
        <v>176915.91882253</v>
      </c>
      <c r="H105" s="32" t="n">
        <f aca="false">F105/D105</f>
        <v>151.225296350501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1.7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2" width="13.85"/>
    <col collapsed="false" customWidth="true" hidden="false" outlineLevel="0" max="11" min="11" style="3" width="10.71"/>
    <col collapsed="false" customWidth="true" hidden="false" outlineLevel="0" max="12" min="12" style="2" width="9.14"/>
    <col collapsed="false" customWidth="true" hidden="false" outlineLevel="0" max="13" min="13" style="2" width="6.56"/>
    <col collapsed="false" customWidth="true" hidden="false" outlineLevel="0" max="14" min="14" style="2" width="10.13"/>
    <col collapsed="false" customWidth="true" hidden="false" outlineLevel="0" max="15" min="15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7" hidden="false" customHeight="true" outlineLevel="0" collapsed="false">
      <c r="A2" s="5" t="s">
        <v>118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11" t="s">
        <v>9</v>
      </c>
      <c r="I3" s="17"/>
      <c r="J3" s="13"/>
      <c r="K3" s="14"/>
      <c r="L3" s="15"/>
      <c r="M3" s="15"/>
      <c r="N3" s="15"/>
      <c r="O3" s="15"/>
      <c r="P3" s="17"/>
      <c r="Q3" s="15"/>
      <c r="R3" s="16"/>
      <c r="S3" s="15"/>
      <c r="T3" s="15"/>
      <c r="U3" s="15"/>
      <c r="V3" s="15"/>
      <c r="W3" s="17"/>
      <c r="X3" s="15"/>
      <c r="Y3" s="16"/>
      <c r="Z3" s="15"/>
      <c r="AA3" s="15"/>
      <c r="AB3" s="15"/>
      <c r="AC3" s="15"/>
      <c r="AD3" s="17"/>
      <c r="AE3" s="15"/>
      <c r="AF3" s="16"/>
      <c r="AG3" s="15"/>
      <c r="AH3" s="15"/>
      <c r="AI3" s="15"/>
      <c r="AJ3" s="15"/>
      <c r="AK3" s="17"/>
      <c r="AL3" s="15"/>
      <c r="AM3" s="16"/>
      <c r="AN3" s="15"/>
      <c r="AO3" s="15"/>
      <c r="AP3" s="15"/>
      <c r="AQ3" s="15"/>
      <c r="AR3" s="17"/>
      <c r="AS3" s="15"/>
      <c r="AT3" s="16"/>
      <c r="AU3" s="15"/>
      <c r="AV3" s="15"/>
      <c r="AW3" s="15"/>
      <c r="AX3" s="15"/>
      <c r="AY3" s="17"/>
      <c r="AZ3" s="15"/>
      <c r="BA3" s="16"/>
      <c r="BB3" s="15"/>
      <c r="BC3" s="15"/>
      <c r="BD3" s="15"/>
      <c r="BE3" s="15"/>
      <c r="BF3" s="17"/>
      <c r="BG3" s="15"/>
      <c r="BH3" s="16"/>
      <c r="BI3" s="15"/>
      <c r="BJ3" s="15"/>
      <c r="BK3" s="15"/>
      <c r="BL3" s="15"/>
      <c r="BM3" s="17"/>
      <c r="BN3" s="15"/>
      <c r="BO3" s="16"/>
      <c r="BP3" s="15"/>
      <c r="BQ3" s="15"/>
      <c r="BR3" s="15"/>
      <c r="BS3" s="15"/>
      <c r="BT3" s="15"/>
      <c r="BU3" s="15"/>
    </row>
    <row r="4" customFormat="false" ht="12.75" hidden="false" customHeight="false" outlineLevel="0" collapsed="false">
      <c r="A4" s="18" t="s">
        <v>10</v>
      </c>
      <c r="B4" s="19" t="n">
        <v>0</v>
      </c>
      <c r="C4" s="20" t="n">
        <v>0</v>
      </c>
      <c r="D4" s="19" t="n">
        <v>0</v>
      </c>
      <c r="E4" s="20" t="n">
        <v>0</v>
      </c>
      <c r="F4" s="20" t="n">
        <v>0</v>
      </c>
      <c r="G4" s="20" t="n">
        <v>0</v>
      </c>
      <c r="H4" s="20" t="n">
        <v>0</v>
      </c>
      <c r="J4" s="13"/>
      <c r="K4" s="1"/>
    </row>
    <row r="5" customFormat="false" ht="12.75" hidden="false" customHeight="false" outlineLevel="0" collapsed="false">
      <c r="A5" s="18" t="s">
        <v>11</v>
      </c>
      <c r="B5" s="19" t="n">
        <v>95</v>
      </c>
      <c r="C5" s="20" t="n">
        <v>7956.48</v>
      </c>
      <c r="D5" s="19" t="n">
        <v>20686</v>
      </c>
      <c r="E5" s="20" t="n">
        <v>217.75</v>
      </c>
      <c r="F5" s="20" t="n">
        <v>1169602.56</v>
      </c>
      <c r="G5" s="20" t="n">
        <v>12311.61</v>
      </c>
      <c r="H5" s="20" t="n">
        <v>56.54</v>
      </c>
      <c r="J5" s="13"/>
      <c r="K5" s="1"/>
    </row>
    <row r="6" customFormat="false" ht="12.75" hidden="false" customHeight="false" outlineLevel="0" collapsed="false">
      <c r="A6" s="18" t="s">
        <v>12</v>
      </c>
      <c r="B6" s="19" t="n">
        <v>0</v>
      </c>
      <c r="C6" s="20" t="n">
        <v>0</v>
      </c>
      <c r="D6" s="19" t="n">
        <v>0</v>
      </c>
      <c r="E6" s="20" t="n">
        <v>0</v>
      </c>
      <c r="F6" s="20" t="n">
        <v>0</v>
      </c>
      <c r="G6" s="20" t="n">
        <v>0</v>
      </c>
      <c r="H6" s="20" t="n">
        <v>0</v>
      </c>
      <c r="J6" s="0"/>
      <c r="K6" s="1"/>
    </row>
    <row r="7" customFormat="false" ht="12.75" hidden="false" customHeight="false" outlineLevel="0" collapsed="false">
      <c r="A7" s="18" t="s">
        <v>13</v>
      </c>
      <c r="B7" s="19" t="n">
        <v>26</v>
      </c>
      <c r="C7" s="20" t="n">
        <v>1751.29</v>
      </c>
      <c r="D7" s="19" t="n">
        <v>3391</v>
      </c>
      <c r="E7" s="20" t="n">
        <v>130.42</v>
      </c>
      <c r="F7" s="20" t="n">
        <v>257439.63</v>
      </c>
      <c r="G7" s="20" t="n">
        <v>9901.52</v>
      </c>
      <c r="H7" s="20" t="n">
        <v>75.92</v>
      </c>
      <c r="J7" s="0"/>
      <c r="K7" s="1"/>
    </row>
    <row r="8" customFormat="false" ht="12.75" hidden="false" customHeight="false" outlineLevel="0" collapsed="false">
      <c r="A8" s="18" t="s">
        <v>14</v>
      </c>
      <c r="B8" s="19" t="n">
        <v>0</v>
      </c>
      <c r="C8" s="20" t="n">
        <v>0</v>
      </c>
      <c r="D8" s="19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J8" s="0"/>
      <c r="K8" s="1"/>
    </row>
    <row r="9" customFormat="false" ht="12.75" hidden="false" customHeight="false" outlineLevel="0" collapsed="false">
      <c r="A9" s="18" t="s">
        <v>15</v>
      </c>
      <c r="B9" s="19" t="n">
        <v>0</v>
      </c>
      <c r="C9" s="20" t="n">
        <v>0</v>
      </c>
      <c r="D9" s="19" t="n">
        <v>0</v>
      </c>
      <c r="E9" s="20" t="n">
        <v>0</v>
      </c>
      <c r="F9" s="20" t="n">
        <v>0</v>
      </c>
      <c r="G9" s="20" t="n">
        <v>0</v>
      </c>
      <c r="H9" s="20" t="n">
        <v>0</v>
      </c>
      <c r="J9" s="0"/>
      <c r="K9" s="1"/>
    </row>
    <row r="10" customFormat="false" ht="12.75" hidden="false" customHeight="false" outlineLevel="0" collapsed="false">
      <c r="A10" s="18" t="s">
        <v>16</v>
      </c>
      <c r="B10" s="19" t="n">
        <v>660</v>
      </c>
      <c r="C10" s="20" t="n">
        <v>4937.96</v>
      </c>
      <c r="D10" s="19" t="n">
        <v>32703</v>
      </c>
      <c r="E10" s="20" t="n">
        <v>49.55</v>
      </c>
      <c r="F10" s="20" t="n">
        <v>725880.12</v>
      </c>
      <c r="G10" s="20" t="n">
        <v>1099.82</v>
      </c>
      <c r="H10" s="20" t="n">
        <v>22.2</v>
      </c>
      <c r="J10" s="0"/>
      <c r="K10" s="1"/>
    </row>
    <row r="11" customFormat="false" ht="12.75" hidden="false" customHeight="false" outlineLevel="0" collapsed="false">
      <c r="A11" s="18" t="s">
        <v>17</v>
      </c>
      <c r="B11" s="19" t="n">
        <v>0</v>
      </c>
      <c r="C11" s="20" t="n">
        <v>0</v>
      </c>
      <c r="D11" s="19" t="n">
        <v>0</v>
      </c>
      <c r="E11" s="20" t="n">
        <v>0</v>
      </c>
      <c r="F11" s="20" t="n">
        <v>0</v>
      </c>
      <c r="G11" s="20" t="n">
        <v>0</v>
      </c>
      <c r="H11" s="20" t="n">
        <v>0</v>
      </c>
      <c r="J11" s="0"/>
      <c r="K11" s="1"/>
    </row>
    <row r="12" customFormat="false" ht="12.75" hidden="false" customHeight="false" outlineLevel="0" collapsed="false">
      <c r="A12" s="18" t="s">
        <v>18</v>
      </c>
      <c r="B12" s="19" t="n">
        <v>0</v>
      </c>
      <c r="C12" s="20" t="n">
        <v>0</v>
      </c>
      <c r="D12" s="19" t="n">
        <v>0</v>
      </c>
      <c r="E12" s="20" t="n">
        <v>0</v>
      </c>
      <c r="F12" s="20" t="n">
        <v>0</v>
      </c>
      <c r="G12" s="20" t="n">
        <v>0</v>
      </c>
      <c r="H12" s="20" t="n">
        <v>0</v>
      </c>
      <c r="J12" s="0"/>
      <c r="K12" s="1"/>
    </row>
    <row r="13" customFormat="false" ht="12.75" hidden="false" customHeight="false" outlineLevel="0" collapsed="false">
      <c r="A13" s="18" t="s">
        <v>19</v>
      </c>
      <c r="B13" s="19" t="n">
        <v>0</v>
      </c>
      <c r="C13" s="20" t="n">
        <v>0</v>
      </c>
      <c r="D13" s="19" t="n">
        <v>0</v>
      </c>
      <c r="E13" s="20" t="n">
        <v>0</v>
      </c>
      <c r="F13" s="20" t="n">
        <v>0</v>
      </c>
      <c r="G13" s="20" t="n">
        <v>0</v>
      </c>
      <c r="H13" s="20" t="n">
        <v>0</v>
      </c>
      <c r="J13" s="0"/>
      <c r="K13" s="1"/>
    </row>
    <row r="14" customFormat="false" ht="12.75" hidden="false" customHeight="false" outlineLevel="0" collapsed="false">
      <c r="A14" s="18" t="s">
        <v>20</v>
      </c>
      <c r="B14" s="19" t="n">
        <v>0</v>
      </c>
      <c r="C14" s="20" t="n">
        <v>0</v>
      </c>
      <c r="D14" s="19" t="n">
        <v>0</v>
      </c>
      <c r="E14" s="20" t="n">
        <v>0</v>
      </c>
      <c r="F14" s="20" t="n">
        <v>0</v>
      </c>
      <c r="G14" s="20" t="n">
        <v>0</v>
      </c>
      <c r="H14" s="20" t="n">
        <v>0</v>
      </c>
      <c r="J14" s="0"/>
      <c r="K14" s="1"/>
    </row>
    <row r="15" customFormat="false" ht="12.75" hidden="false" customHeight="false" outlineLevel="0" collapsed="false">
      <c r="A15" s="18" t="s">
        <v>21</v>
      </c>
      <c r="B15" s="19" t="n">
        <v>26</v>
      </c>
      <c r="C15" s="20" t="n">
        <v>3543.21</v>
      </c>
      <c r="D15" s="19" t="n">
        <v>7611</v>
      </c>
      <c r="E15" s="20" t="n">
        <v>292.73</v>
      </c>
      <c r="F15" s="20" t="n">
        <v>520851.87</v>
      </c>
      <c r="G15" s="20" t="n">
        <v>20032.76</v>
      </c>
      <c r="H15" s="20" t="n">
        <v>68.43</v>
      </c>
      <c r="J15" s="0"/>
      <c r="K15" s="1"/>
    </row>
    <row r="16" customFormat="false" ht="12.75" hidden="false" customHeight="false" outlineLevel="0" collapsed="false">
      <c r="A16" s="18" t="s">
        <v>22</v>
      </c>
      <c r="B16" s="19" t="n">
        <v>0</v>
      </c>
      <c r="C16" s="20" t="n">
        <v>0</v>
      </c>
      <c r="D16" s="19" t="n">
        <v>0</v>
      </c>
      <c r="E16" s="20" t="n">
        <v>0</v>
      </c>
      <c r="F16" s="20" t="n">
        <v>0</v>
      </c>
      <c r="G16" s="20" t="n">
        <v>0</v>
      </c>
      <c r="H16" s="20" t="n">
        <v>0</v>
      </c>
      <c r="J16" s="0"/>
      <c r="K16" s="1"/>
    </row>
    <row r="17" customFormat="false" ht="12.75" hidden="false" customHeight="false" outlineLevel="0" collapsed="false">
      <c r="A17" s="18" t="s">
        <v>23</v>
      </c>
      <c r="B17" s="19" t="n">
        <v>12</v>
      </c>
      <c r="C17" s="20" t="n">
        <v>3674.73</v>
      </c>
      <c r="D17" s="19" t="n">
        <v>3176</v>
      </c>
      <c r="E17" s="20" t="n">
        <v>264.67</v>
      </c>
      <c r="F17" s="20" t="n">
        <v>540185.31</v>
      </c>
      <c r="G17" s="20" t="n">
        <v>45015.44</v>
      </c>
      <c r="H17" s="20" t="n">
        <v>170.08</v>
      </c>
      <c r="J17" s="0"/>
      <c r="K17" s="1"/>
    </row>
    <row r="18" customFormat="false" ht="12.75" hidden="false" customHeight="false" outlineLevel="0" collapsed="false">
      <c r="A18" s="18" t="s">
        <v>24</v>
      </c>
      <c r="B18" s="19" t="n">
        <v>1</v>
      </c>
      <c r="C18" s="20" t="n">
        <v>426.64</v>
      </c>
      <c r="D18" s="19" t="n">
        <v>751</v>
      </c>
      <c r="E18" s="20" t="n">
        <v>751</v>
      </c>
      <c r="F18" s="20" t="n">
        <v>62716.08</v>
      </c>
      <c r="G18" s="20" t="n">
        <v>62716.08</v>
      </c>
      <c r="H18" s="20" t="n">
        <v>83.51</v>
      </c>
      <c r="J18" s="0"/>
      <c r="K18" s="1"/>
    </row>
    <row r="19" customFormat="false" ht="12.75" hidden="false" customHeight="false" outlineLevel="0" collapsed="false">
      <c r="A19" s="18" t="s">
        <v>25</v>
      </c>
      <c r="B19" s="19" t="n">
        <v>0</v>
      </c>
      <c r="C19" s="20" t="n">
        <v>0</v>
      </c>
      <c r="D19" s="19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J19" s="0"/>
      <c r="K19" s="1"/>
    </row>
    <row r="20" customFormat="false" ht="12.75" hidden="false" customHeight="false" outlineLevel="0" collapsed="false">
      <c r="A20" s="18" t="s">
        <v>26</v>
      </c>
      <c r="B20" s="19" t="n">
        <v>0</v>
      </c>
      <c r="C20" s="20" t="n">
        <v>0</v>
      </c>
      <c r="D20" s="19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J20" s="0"/>
      <c r="K20" s="1"/>
    </row>
    <row r="21" customFormat="false" ht="12.75" hidden="false" customHeight="false" outlineLevel="0" collapsed="false">
      <c r="A21" s="18" t="s">
        <v>27</v>
      </c>
      <c r="B21" s="19" t="n">
        <v>0</v>
      </c>
      <c r="C21" s="20" t="n">
        <v>0</v>
      </c>
      <c r="D21" s="19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J21" s="0"/>
      <c r="K21" s="1"/>
    </row>
    <row r="22" customFormat="false" ht="12.75" hidden="false" customHeight="false" outlineLevel="0" collapsed="false">
      <c r="A22" s="18" t="s">
        <v>28</v>
      </c>
      <c r="B22" s="19" t="n">
        <v>0</v>
      </c>
      <c r="C22" s="20" t="n">
        <v>0</v>
      </c>
      <c r="D22" s="19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J22" s="0"/>
      <c r="K22" s="1"/>
    </row>
    <row r="23" customFormat="false" ht="12.75" hidden="false" customHeight="false" outlineLevel="0" collapsed="false">
      <c r="A23" s="18" t="s">
        <v>29</v>
      </c>
      <c r="B23" s="19" t="n">
        <v>2</v>
      </c>
      <c r="C23" s="20" t="n">
        <v>195.69</v>
      </c>
      <c r="D23" s="19" t="n">
        <v>842</v>
      </c>
      <c r="E23" s="20" t="n">
        <v>421</v>
      </c>
      <c r="F23" s="20" t="n">
        <v>28766.43</v>
      </c>
      <c r="G23" s="20" t="n">
        <v>14383.22</v>
      </c>
      <c r="H23" s="20" t="n">
        <v>34.16</v>
      </c>
      <c r="J23" s="0"/>
      <c r="K23" s="1"/>
    </row>
    <row r="24" customFormat="false" ht="12.75" hidden="false" customHeight="false" outlineLevel="0" collapsed="false">
      <c r="A24" s="18" t="s">
        <v>30</v>
      </c>
      <c r="B24" s="19" t="n">
        <v>0</v>
      </c>
      <c r="C24" s="20" t="n">
        <v>0</v>
      </c>
      <c r="D24" s="19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J24" s="0"/>
      <c r="K24" s="1"/>
    </row>
    <row r="25" customFormat="false" ht="12.75" hidden="false" customHeight="false" outlineLevel="0" collapsed="false">
      <c r="A25" s="18" t="s">
        <v>31</v>
      </c>
      <c r="B25" s="19" t="n">
        <v>0</v>
      </c>
      <c r="C25" s="20" t="n">
        <v>0</v>
      </c>
      <c r="D25" s="19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J25" s="0"/>
      <c r="K25" s="1"/>
    </row>
    <row r="26" customFormat="false" ht="12.75" hidden="false" customHeight="false" outlineLevel="0" collapsed="false">
      <c r="A26" s="18" t="s">
        <v>32</v>
      </c>
      <c r="B26" s="19" t="n">
        <v>0</v>
      </c>
      <c r="C26" s="20" t="n">
        <v>0</v>
      </c>
      <c r="D26" s="19" t="n">
        <v>0</v>
      </c>
      <c r="E26" s="20" t="n">
        <v>0</v>
      </c>
      <c r="F26" s="20" t="n">
        <v>0</v>
      </c>
      <c r="G26" s="20" t="n">
        <v>0</v>
      </c>
      <c r="H26" s="20" t="n">
        <v>0</v>
      </c>
      <c r="J26" s="0"/>
      <c r="K26" s="1"/>
    </row>
    <row r="27" customFormat="false" ht="12.75" hidden="false" customHeight="false" outlineLevel="0" collapsed="false">
      <c r="A27" s="18" t="s">
        <v>33</v>
      </c>
      <c r="B27" s="19" t="n">
        <v>8</v>
      </c>
      <c r="C27" s="20" t="n">
        <v>5556.98</v>
      </c>
      <c r="D27" s="19" t="n">
        <v>23404</v>
      </c>
      <c r="E27" s="20" t="n">
        <v>2925.5</v>
      </c>
      <c r="F27" s="20" t="n">
        <v>816876.06</v>
      </c>
      <c r="G27" s="20" t="n">
        <v>102109.51</v>
      </c>
      <c r="H27" s="20" t="n">
        <v>34.9</v>
      </c>
      <c r="J27" s="0"/>
      <c r="K27" s="1"/>
    </row>
    <row r="28" customFormat="false" ht="12.75" hidden="false" customHeight="false" outlineLevel="0" collapsed="false">
      <c r="A28" s="18" t="s">
        <v>34</v>
      </c>
      <c r="B28" s="19" t="n">
        <v>0</v>
      </c>
      <c r="C28" s="20" t="n">
        <v>0</v>
      </c>
      <c r="D28" s="19" t="n">
        <v>0</v>
      </c>
      <c r="E28" s="20" t="n">
        <v>0</v>
      </c>
      <c r="F28" s="20" t="n">
        <v>0</v>
      </c>
      <c r="G28" s="20" t="n">
        <v>0</v>
      </c>
      <c r="H28" s="20" t="n">
        <v>0</v>
      </c>
      <c r="J28" s="0"/>
      <c r="K28" s="1"/>
    </row>
    <row r="29" customFormat="false" ht="12.75" hidden="false" customHeight="false" outlineLevel="0" collapsed="false">
      <c r="A29" s="18" t="s">
        <v>35</v>
      </c>
      <c r="B29" s="19" t="n">
        <v>1</v>
      </c>
      <c r="C29" s="20" t="n">
        <v>89.8</v>
      </c>
      <c r="D29" s="19" t="n">
        <v>207</v>
      </c>
      <c r="E29" s="20" t="n">
        <v>207</v>
      </c>
      <c r="F29" s="20" t="n">
        <v>13200.6</v>
      </c>
      <c r="G29" s="20" t="n">
        <v>13200.6</v>
      </c>
      <c r="H29" s="20" t="n">
        <v>63.77</v>
      </c>
      <c r="J29" s="0"/>
      <c r="K29" s="1"/>
    </row>
    <row r="30" customFormat="false" ht="12.75" hidden="false" customHeight="false" outlineLevel="0" collapsed="false">
      <c r="A30" s="18" t="s">
        <v>36</v>
      </c>
      <c r="B30" s="19" t="n">
        <v>0</v>
      </c>
      <c r="C30" s="20" t="n">
        <v>0</v>
      </c>
      <c r="D30" s="19" t="n">
        <v>0</v>
      </c>
      <c r="E30" s="20" t="n">
        <v>0</v>
      </c>
      <c r="F30" s="20" t="n">
        <v>0</v>
      </c>
      <c r="G30" s="20" t="n">
        <v>0</v>
      </c>
      <c r="H30" s="20" t="n">
        <v>0</v>
      </c>
      <c r="J30" s="0"/>
      <c r="K30" s="1"/>
    </row>
    <row r="31" customFormat="false" ht="12.75" hidden="false" customHeight="false" outlineLevel="0" collapsed="false">
      <c r="A31" s="18" t="s">
        <v>37</v>
      </c>
      <c r="B31" s="19" t="n">
        <v>0</v>
      </c>
      <c r="C31" s="20" t="n">
        <v>0</v>
      </c>
      <c r="D31" s="19" t="n">
        <v>0</v>
      </c>
      <c r="E31" s="20" t="n">
        <v>0</v>
      </c>
      <c r="F31" s="20" t="n">
        <v>0</v>
      </c>
      <c r="G31" s="20" t="n">
        <v>0</v>
      </c>
      <c r="H31" s="20" t="n">
        <v>0</v>
      </c>
      <c r="J31" s="0"/>
      <c r="K31" s="1"/>
    </row>
    <row r="32" customFormat="false" ht="12.75" hidden="false" customHeight="false" outlineLevel="0" collapsed="false">
      <c r="A32" s="18" t="s">
        <v>38</v>
      </c>
      <c r="B32" s="19" t="n">
        <v>0</v>
      </c>
      <c r="C32" s="20" t="n">
        <v>0</v>
      </c>
      <c r="D32" s="19" t="n">
        <v>0</v>
      </c>
      <c r="E32" s="20" t="n">
        <v>0</v>
      </c>
      <c r="F32" s="20" t="n">
        <v>0</v>
      </c>
      <c r="G32" s="20" t="n">
        <v>0</v>
      </c>
      <c r="H32" s="20" t="n">
        <v>0</v>
      </c>
      <c r="J32" s="0"/>
      <c r="K32" s="1"/>
    </row>
    <row r="33" customFormat="false" ht="12.75" hidden="false" customHeight="false" outlineLevel="0" collapsed="false">
      <c r="A33" s="18" t="s">
        <v>39</v>
      </c>
      <c r="B33" s="19" t="n">
        <v>0</v>
      </c>
      <c r="C33" s="20" t="n">
        <v>0</v>
      </c>
      <c r="D33" s="19" t="n">
        <v>0</v>
      </c>
      <c r="E33" s="20" t="n">
        <v>0</v>
      </c>
      <c r="F33" s="20" t="n">
        <v>0</v>
      </c>
      <c r="G33" s="20" t="n">
        <v>0</v>
      </c>
      <c r="H33" s="20" t="n">
        <v>0</v>
      </c>
      <c r="J33" s="0"/>
      <c r="K33" s="1"/>
    </row>
    <row r="34" customFormat="false" ht="12.75" hidden="false" customHeight="false" outlineLevel="0" collapsed="false">
      <c r="A34" s="18" t="s">
        <v>40</v>
      </c>
      <c r="B34" s="19" t="n">
        <v>0</v>
      </c>
      <c r="C34" s="20" t="n">
        <v>0</v>
      </c>
      <c r="D34" s="19" t="n">
        <v>0</v>
      </c>
      <c r="E34" s="20" t="n">
        <v>0</v>
      </c>
      <c r="F34" s="20" t="n">
        <v>0</v>
      </c>
      <c r="G34" s="20" t="n">
        <v>0</v>
      </c>
      <c r="H34" s="20" t="n">
        <v>0</v>
      </c>
      <c r="J34" s="0"/>
      <c r="K34" s="1"/>
    </row>
    <row r="35" customFormat="false" ht="12.75" hidden="false" customHeight="false" outlineLevel="0" collapsed="false">
      <c r="A35" s="18" t="s">
        <v>41</v>
      </c>
      <c r="B35" s="19" t="n">
        <v>283</v>
      </c>
      <c r="C35" s="20" t="n">
        <v>24388.99</v>
      </c>
      <c r="D35" s="19" t="n">
        <v>61757</v>
      </c>
      <c r="E35" s="20" t="n">
        <v>218.22</v>
      </c>
      <c r="F35" s="20" t="n">
        <v>3585181.53</v>
      </c>
      <c r="G35" s="20" t="n">
        <v>12668.49</v>
      </c>
      <c r="H35" s="20" t="n">
        <v>58.05</v>
      </c>
      <c r="J35" s="0"/>
      <c r="K35" s="1"/>
    </row>
    <row r="36" customFormat="false" ht="12.75" hidden="false" customHeight="false" outlineLevel="0" collapsed="false">
      <c r="A36" s="18" t="s">
        <v>42</v>
      </c>
      <c r="B36" s="19" t="n">
        <v>0</v>
      </c>
      <c r="C36" s="20" t="n">
        <v>0</v>
      </c>
      <c r="D36" s="19" t="n">
        <v>0</v>
      </c>
      <c r="E36" s="20" t="n">
        <v>0</v>
      </c>
      <c r="F36" s="20" t="n">
        <v>0</v>
      </c>
      <c r="G36" s="20" t="n">
        <v>0</v>
      </c>
      <c r="H36" s="20" t="n">
        <v>0</v>
      </c>
      <c r="J36" s="0"/>
      <c r="K36" s="1"/>
    </row>
    <row r="37" customFormat="false" ht="12.75" hidden="false" customHeight="false" outlineLevel="0" collapsed="false">
      <c r="A37" s="18" t="s">
        <v>43</v>
      </c>
      <c r="B37" s="19" t="n">
        <v>0</v>
      </c>
      <c r="C37" s="20" t="n">
        <v>0</v>
      </c>
      <c r="D37" s="19" t="n">
        <v>0</v>
      </c>
      <c r="E37" s="20" t="n">
        <v>0</v>
      </c>
      <c r="F37" s="20" t="n">
        <v>0</v>
      </c>
      <c r="G37" s="20" t="n">
        <v>0</v>
      </c>
      <c r="H37" s="20" t="n">
        <v>0</v>
      </c>
      <c r="J37" s="0"/>
      <c r="K37" s="1"/>
    </row>
    <row r="38" customFormat="false" ht="12.75" hidden="false" customHeight="false" outlineLevel="0" collapsed="false">
      <c r="A38" s="18" t="s">
        <v>44</v>
      </c>
      <c r="B38" s="19" t="n">
        <v>0</v>
      </c>
      <c r="C38" s="20" t="n">
        <v>0</v>
      </c>
      <c r="D38" s="19" t="n">
        <v>0</v>
      </c>
      <c r="E38" s="20" t="n">
        <v>0</v>
      </c>
      <c r="F38" s="20" t="n">
        <v>0</v>
      </c>
      <c r="G38" s="20" t="n">
        <v>0</v>
      </c>
      <c r="H38" s="20" t="n">
        <v>0</v>
      </c>
      <c r="J38" s="0"/>
      <c r="K38" s="1"/>
    </row>
    <row r="39" customFormat="false" ht="12.75" hidden="false" customHeight="false" outlineLevel="0" collapsed="false">
      <c r="A39" s="18" t="s">
        <v>45</v>
      </c>
      <c r="B39" s="19" t="n">
        <v>0</v>
      </c>
      <c r="C39" s="20" t="n">
        <v>0</v>
      </c>
      <c r="D39" s="19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J39" s="0"/>
      <c r="K39" s="1"/>
    </row>
    <row r="40" customFormat="false" ht="12.75" hidden="false" customHeight="false" outlineLevel="0" collapsed="false">
      <c r="A40" s="18" t="s">
        <v>46</v>
      </c>
      <c r="B40" s="19" t="n">
        <v>0</v>
      </c>
      <c r="C40" s="20" t="n">
        <v>0</v>
      </c>
      <c r="D40" s="19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J40" s="0"/>
      <c r="K40" s="1"/>
    </row>
    <row r="41" customFormat="false" ht="12.75" hidden="false" customHeight="false" outlineLevel="0" collapsed="false">
      <c r="A41" s="18" t="s">
        <v>47</v>
      </c>
      <c r="B41" s="19" t="n">
        <v>0</v>
      </c>
      <c r="C41" s="20" t="n">
        <v>0</v>
      </c>
      <c r="D41" s="19" t="n">
        <v>0</v>
      </c>
      <c r="E41" s="20" t="n">
        <v>0</v>
      </c>
      <c r="F41" s="20" t="n">
        <v>0</v>
      </c>
      <c r="G41" s="20" t="n">
        <v>0</v>
      </c>
      <c r="H41" s="20" t="n">
        <v>0</v>
      </c>
      <c r="J41" s="0"/>
      <c r="K41" s="1"/>
    </row>
    <row r="42" customFormat="false" ht="12.75" hidden="false" customHeight="false" outlineLevel="0" collapsed="false">
      <c r="A42" s="18" t="s">
        <v>48</v>
      </c>
      <c r="B42" s="19" t="n">
        <v>0</v>
      </c>
      <c r="C42" s="20" t="n">
        <v>0</v>
      </c>
      <c r="D42" s="19" t="n">
        <v>0</v>
      </c>
      <c r="E42" s="20" t="n">
        <v>0</v>
      </c>
      <c r="F42" s="20" t="n">
        <v>0</v>
      </c>
      <c r="G42" s="20" t="n">
        <v>0</v>
      </c>
      <c r="H42" s="20" t="n">
        <v>0</v>
      </c>
      <c r="J42" s="0"/>
      <c r="K42" s="1"/>
    </row>
    <row r="43" customFormat="false" ht="12.75" hidden="false" customHeight="false" outlineLevel="0" collapsed="false">
      <c r="A43" s="18" t="s">
        <v>49</v>
      </c>
      <c r="B43" s="19" t="n">
        <v>0</v>
      </c>
      <c r="C43" s="20" t="n">
        <v>0</v>
      </c>
      <c r="D43" s="19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J43" s="0"/>
      <c r="K43" s="1"/>
    </row>
    <row r="44" customFormat="false" ht="12.75" hidden="false" customHeight="false" outlineLevel="0" collapsed="false">
      <c r="A44" s="18" t="s">
        <v>50</v>
      </c>
      <c r="B44" s="19" t="n">
        <v>0</v>
      </c>
      <c r="C44" s="20" t="n">
        <v>0</v>
      </c>
      <c r="D44" s="19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J44" s="0"/>
      <c r="K44" s="1"/>
    </row>
    <row r="45" customFormat="false" ht="12.75" hidden="false" customHeight="false" outlineLevel="0" collapsed="false">
      <c r="A45" s="18" t="s">
        <v>51</v>
      </c>
      <c r="B45" s="19" t="n">
        <v>1</v>
      </c>
      <c r="C45" s="20" t="n">
        <v>6.2</v>
      </c>
      <c r="D45" s="19" t="n">
        <v>24</v>
      </c>
      <c r="E45" s="20" t="n">
        <v>24</v>
      </c>
      <c r="F45" s="20" t="n">
        <v>911.4</v>
      </c>
      <c r="G45" s="20" t="n">
        <v>911.4</v>
      </c>
      <c r="H45" s="20" t="n">
        <v>37.98</v>
      </c>
      <c r="J45" s="0"/>
      <c r="K45" s="1"/>
    </row>
    <row r="46" customFormat="false" ht="12.75" hidden="false" customHeight="false" outlineLevel="0" collapsed="false">
      <c r="A46" s="18" t="s">
        <v>52</v>
      </c>
      <c r="B46" s="19" t="n">
        <v>1</v>
      </c>
      <c r="C46" s="20" t="n">
        <v>109.44</v>
      </c>
      <c r="D46" s="19" t="n">
        <v>163</v>
      </c>
      <c r="E46" s="20" t="n">
        <v>163</v>
      </c>
      <c r="F46" s="20" t="n">
        <v>16087.68</v>
      </c>
      <c r="G46" s="20" t="n">
        <v>16087.68</v>
      </c>
      <c r="H46" s="20" t="n">
        <v>98.7</v>
      </c>
      <c r="J46" s="0"/>
      <c r="K46" s="1"/>
    </row>
    <row r="47" customFormat="false" ht="12.75" hidden="false" customHeight="false" outlineLevel="0" collapsed="false">
      <c r="A47" s="18" t="s">
        <v>53</v>
      </c>
      <c r="B47" s="19" t="n">
        <v>41</v>
      </c>
      <c r="C47" s="20" t="n">
        <v>8822.04</v>
      </c>
      <c r="D47" s="19" t="n">
        <v>17796</v>
      </c>
      <c r="E47" s="20" t="n">
        <v>434.05</v>
      </c>
      <c r="F47" s="20" t="n">
        <v>1296839.88</v>
      </c>
      <c r="G47" s="20" t="n">
        <v>31630.24</v>
      </c>
      <c r="H47" s="20" t="n">
        <v>72.87</v>
      </c>
      <c r="J47" s="0"/>
      <c r="K47" s="1"/>
    </row>
    <row r="48" customFormat="false" ht="12.75" hidden="false" customHeight="false" outlineLevel="0" collapsed="false">
      <c r="A48" s="18" t="s">
        <v>54</v>
      </c>
      <c r="B48" s="19" t="n">
        <v>2</v>
      </c>
      <c r="C48" s="20" t="n">
        <v>524.31</v>
      </c>
      <c r="D48" s="19" t="n">
        <v>846</v>
      </c>
      <c r="E48" s="20" t="n">
        <v>423</v>
      </c>
      <c r="F48" s="20" t="n">
        <v>77073.57</v>
      </c>
      <c r="G48" s="20" t="n">
        <v>38536.79</v>
      </c>
      <c r="H48" s="20" t="n">
        <v>91.1</v>
      </c>
      <c r="J48" s="0"/>
      <c r="K48" s="1"/>
    </row>
    <row r="49" customFormat="false" ht="12.75" hidden="false" customHeight="false" outlineLevel="0" collapsed="false">
      <c r="A49" s="18" t="s">
        <v>55</v>
      </c>
      <c r="B49" s="19" t="n">
        <v>0</v>
      </c>
      <c r="C49" s="20" t="n">
        <v>0</v>
      </c>
      <c r="D49" s="19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J49" s="0"/>
      <c r="K49" s="1"/>
    </row>
    <row r="50" customFormat="false" ht="12.75" hidden="false" customHeight="false" outlineLevel="0" collapsed="false">
      <c r="A50" s="18" t="s">
        <v>56</v>
      </c>
      <c r="B50" s="19" t="n">
        <v>0</v>
      </c>
      <c r="C50" s="20" t="n">
        <v>0</v>
      </c>
      <c r="D50" s="19" t="n">
        <v>0</v>
      </c>
      <c r="E50" s="20" t="n">
        <v>0</v>
      </c>
      <c r="F50" s="20" t="n">
        <v>0</v>
      </c>
      <c r="G50" s="20" t="n">
        <v>0</v>
      </c>
      <c r="H50" s="20" t="n">
        <v>0</v>
      </c>
      <c r="J50" s="0"/>
      <c r="K50" s="1"/>
    </row>
    <row r="51" customFormat="false" ht="12.75" hidden="false" customHeight="false" outlineLevel="0" collapsed="false">
      <c r="A51" s="18" t="s">
        <v>57</v>
      </c>
      <c r="B51" s="19" t="n">
        <v>0</v>
      </c>
      <c r="C51" s="20" t="n">
        <v>0</v>
      </c>
      <c r="D51" s="19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J51" s="0"/>
      <c r="K51" s="1"/>
    </row>
    <row r="52" customFormat="false" ht="12.75" hidden="false" customHeight="false" outlineLevel="0" collapsed="false">
      <c r="A52" s="18" t="s">
        <v>58</v>
      </c>
      <c r="B52" s="19" t="n">
        <v>0</v>
      </c>
      <c r="C52" s="20" t="n">
        <v>0</v>
      </c>
      <c r="D52" s="19" t="n">
        <v>0</v>
      </c>
      <c r="E52" s="20" t="n">
        <v>0</v>
      </c>
      <c r="F52" s="20" t="n">
        <v>0</v>
      </c>
      <c r="G52" s="20" t="n">
        <v>0</v>
      </c>
      <c r="H52" s="20" t="n">
        <v>0</v>
      </c>
      <c r="J52" s="0"/>
      <c r="K52" s="1"/>
    </row>
    <row r="53" customFormat="false" ht="12.75" hidden="false" customHeight="false" outlineLevel="0" collapsed="false">
      <c r="A53" s="18" t="s">
        <v>59</v>
      </c>
      <c r="B53" s="19" t="n">
        <v>0</v>
      </c>
      <c r="C53" s="20" t="n">
        <v>0</v>
      </c>
      <c r="D53" s="19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J53" s="0"/>
      <c r="K53" s="1"/>
    </row>
    <row r="54" customFormat="false" ht="12.75" hidden="false" customHeight="false" outlineLevel="0" collapsed="false">
      <c r="A54" s="18" t="s">
        <v>60</v>
      </c>
      <c r="B54" s="19" t="n">
        <v>0</v>
      </c>
      <c r="C54" s="20" t="n">
        <v>0</v>
      </c>
      <c r="D54" s="19" t="n">
        <v>0</v>
      </c>
      <c r="E54" s="20" t="n">
        <v>0</v>
      </c>
      <c r="F54" s="20" t="n">
        <v>0</v>
      </c>
      <c r="G54" s="20" t="n">
        <v>0</v>
      </c>
      <c r="H54" s="20" t="n">
        <v>0</v>
      </c>
      <c r="J54" s="0"/>
      <c r="K54" s="1"/>
    </row>
    <row r="55" customFormat="false" ht="12.75" hidden="false" customHeight="false" outlineLevel="0" collapsed="false">
      <c r="A55" s="18" t="s">
        <v>61</v>
      </c>
      <c r="B55" s="19" t="n">
        <v>0</v>
      </c>
      <c r="C55" s="20" t="n">
        <v>0</v>
      </c>
      <c r="D55" s="19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J55" s="0"/>
      <c r="K55" s="1"/>
    </row>
    <row r="56" customFormat="false" ht="12.75" hidden="false" customHeight="false" outlineLevel="0" collapsed="false">
      <c r="A56" s="18" t="s">
        <v>62</v>
      </c>
      <c r="B56" s="19" t="n">
        <v>0</v>
      </c>
      <c r="C56" s="20" t="n">
        <v>0</v>
      </c>
      <c r="D56" s="19" t="n">
        <v>0</v>
      </c>
      <c r="E56" s="20" t="n">
        <v>0</v>
      </c>
      <c r="F56" s="20" t="n">
        <v>0</v>
      </c>
      <c r="G56" s="20" t="n">
        <v>0</v>
      </c>
      <c r="H56" s="20" t="n">
        <v>0</v>
      </c>
      <c r="J56" s="0"/>
      <c r="K56" s="1"/>
    </row>
    <row r="57" customFormat="false" ht="12.75" hidden="false" customHeight="false" outlineLevel="0" collapsed="false">
      <c r="A57" s="18" t="s">
        <v>63</v>
      </c>
      <c r="B57" s="19" t="n">
        <v>0</v>
      </c>
      <c r="C57" s="20" t="n">
        <v>0</v>
      </c>
      <c r="D57" s="19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J57" s="0"/>
      <c r="K57" s="1"/>
    </row>
    <row r="58" customFormat="false" ht="12.75" hidden="false" customHeight="false" outlineLevel="0" collapsed="false">
      <c r="A58" s="18" t="s">
        <v>64</v>
      </c>
      <c r="B58" s="19" t="n">
        <v>10</v>
      </c>
      <c r="C58" s="20" t="n">
        <v>1287.01</v>
      </c>
      <c r="D58" s="19" t="n">
        <v>3115</v>
      </c>
      <c r="E58" s="20" t="n">
        <v>311.5</v>
      </c>
      <c r="F58" s="20" t="n">
        <v>189190.47</v>
      </c>
      <c r="G58" s="20" t="n">
        <v>18919.05</v>
      </c>
      <c r="H58" s="20" t="n">
        <v>60.74</v>
      </c>
      <c r="J58" s="0"/>
      <c r="K58" s="1"/>
    </row>
    <row r="59" customFormat="false" ht="12.75" hidden="false" customHeight="false" outlineLevel="0" collapsed="false">
      <c r="A59" s="18" t="s">
        <v>65</v>
      </c>
      <c r="B59" s="19" t="n">
        <v>4</v>
      </c>
      <c r="C59" s="20" t="n">
        <v>432.8</v>
      </c>
      <c r="D59" s="19" t="n">
        <v>533</v>
      </c>
      <c r="E59" s="20" t="n">
        <v>133.25</v>
      </c>
      <c r="F59" s="20" t="n">
        <v>63621.6</v>
      </c>
      <c r="G59" s="20" t="n">
        <v>15905.4</v>
      </c>
      <c r="H59" s="20" t="n">
        <v>119.37</v>
      </c>
      <c r="J59" s="0"/>
      <c r="K59" s="1"/>
    </row>
    <row r="60" customFormat="false" ht="12.75" hidden="false" customHeight="false" outlineLevel="0" collapsed="false">
      <c r="A60" s="18" t="s">
        <v>66</v>
      </c>
      <c r="B60" s="19" t="n">
        <v>0</v>
      </c>
      <c r="C60" s="20" t="n">
        <v>0</v>
      </c>
      <c r="D60" s="19" t="n">
        <v>0</v>
      </c>
      <c r="E60" s="20" t="n">
        <v>0</v>
      </c>
      <c r="F60" s="20" t="n">
        <v>0</v>
      </c>
      <c r="G60" s="20" t="n">
        <v>0</v>
      </c>
      <c r="H60" s="20" t="n">
        <v>0</v>
      </c>
      <c r="J60" s="0"/>
      <c r="K60" s="1"/>
    </row>
    <row r="61" customFormat="false" ht="12.75" hidden="false" customHeight="false" outlineLevel="0" collapsed="false">
      <c r="A61" s="18" t="s">
        <v>67</v>
      </c>
      <c r="B61" s="19" t="n">
        <v>0</v>
      </c>
      <c r="C61" s="20" t="n">
        <v>0</v>
      </c>
      <c r="D61" s="19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J61" s="0"/>
      <c r="K61" s="1"/>
    </row>
    <row r="62" customFormat="false" ht="12.75" hidden="false" customHeight="false" outlineLevel="0" collapsed="false">
      <c r="A62" s="18" t="s">
        <v>68</v>
      </c>
      <c r="B62" s="19" t="n">
        <v>0</v>
      </c>
      <c r="C62" s="20" t="n">
        <v>0</v>
      </c>
      <c r="D62" s="19" t="n">
        <v>0</v>
      </c>
      <c r="E62" s="20" t="n">
        <v>0</v>
      </c>
      <c r="F62" s="20" t="n">
        <v>0</v>
      </c>
      <c r="G62" s="20" t="n">
        <v>0</v>
      </c>
      <c r="H62" s="20" t="n">
        <v>0</v>
      </c>
      <c r="J62" s="0"/>
      <c r="K62" s="1"/>
    </row>
    <row r="63" customFormat="false" ht="12.75" hidden="false" customHeight="false" outlineLevel="0" collapsed="false">
      <c r="A63" s="18" t="s">
        <v>69</v>
      </c>
      <c r="B63" s="19" t="n">
        <v>0</v>
      </c>
      <c r="C63" s="20" t="n">
        <v>0</v>
      </c>
      <c r="D63" s="19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J63" s="0"/>
      <c r="K63" s="1"/>
    </row>
    <row r="64" customFormat="false" ht="12.75" hidden="false" customHeight="false" outlineLevel="0" collapsed="false">
      <c r="A64" s="18" t="s">
        <v>70</v>
      </c>
      <c r="B64" s="19" t="n">
        <v>4</v>
      </c>
      <c r="C64" s="20" t="n">
        <v>1680.3</v>
      </c>
      <c r="D64" s="19" t="n">
        <v>2169</v>
      </c>
      <c r="E64" s="20" t="n">
        <v>542.25</v>
      </c>
      <c r="F64" s="20" t="n">
        <v>247004.1</v>
      </c>
      <c r="G64" s="20" t="n">
        <v>61751.03</v>
      </c>
      <c r="H64" s="20" t="n">
        <v>113.88</v>
      </c>
      <c r="J64" s="0"/>
      <c r="K64" s="1"/>
    </row>
    <row r="65" customFormat="false" ht="12.75" hidden="false" customHeight="false" outlineLevel="0" collapsed="false">
      <c r="A65" s="18" t="s">
        <v>71</v>
      </c>
      <c r="B65" s="19" t="n">
        <v>21</v>
      </c>
      <c r="C65" s="20" t="n">
        <v>1609.94</v>
      </c>
      <c r="D65" s="19" t="n">
        <v>4035</v>
      </c>
      <c r="E65" s="20" t="n">
        <v>192.14</v>
      </c>
      <c r="F65" s="20" t="n">
        <v>236661.18</v>
      </c>
      <c r="G65" s="20" t="n">
        <v>11269.58</v>
      </c>
      <c r="H65" s="20" t="n">
        <v>58.65</v>
      </c>
      <c r="J65" s="0"/>
      <c r="K65" s="1"/>
    </row>
    <row r="66" customFormat="false" ht="12.75" hidden="false" customHeight="false" outlineLevel="0" collapsed="false">
      <c r="A66" s="18" t="s">
        <v>72</v>
      </c>
      <c r="B66" s="19" t="n">
        <v>0</v>
      </c>
      <c r="C66" s="20" t="n">
        <v>0</v>
      </c>
      <c r="D66" s="19" t="n">
        <v>0</v>
      </c>
      <c r="E66" s="20" t="n">
        <v>0</v>
      </c>
      <c r="F66" s="20" t="n">
        <v>0</v>
      </c>
      <c r="G66" s="20" t="n">
        <v>0</v>
      </c>
      <c r="H66" s="20" t="n">
        <v>0</v>
      </c>
      <c r="J66" s="0"/>
      <c r="K66" s="1"/>
    </row>
    <row r="67" customFormat="false" ht="12.75" hidden="false" customHeight="false" outlineLevel="0" collapsed="false">
      <c r="A67" s="18" t="s">
        <v>73</v>
      </c>
      <c r="B67" s="19" t="n">
        <v>6</v>
      </c>
      <c r="C67" s="20" t="n">
        <v>3861.3</v>
      </c>
      <c r="D67" s="19" t="n">
        <v>4499</v>
      </c>
      <c r="E67" s="20" t="n">
        <v>749.83</v>
      </c>
      <c r="F67" s="20" t="n">
        <v>567611.1</v>
      </c>
      <c r="G67" s="20" t="n">
        <v>94601.85</v>
      </c>
      <c r="H67" s="20" t="n">
        <v>126.16</v>
      </c>
      <c r="J67" s="0"/>
      <c r="K67" s="1"/>
    </row>
    <row r="68" customFormat="false" ht="12.75" hidden="false" customHeight="false" outlineLevel="0" collapsed="false">
      <c r="A68" s="18" t="s">
        <v>74</v>
      </c>
      <c r="B68" s="19" t="n">
        <v>0</v>
      </c>
      <c r="C68" s="20" t="n">
        <v>0</v>
      </c>
      <c r="D68" s="19" t="n">
        <v>0</v>
      </c>
      <c r="E68" s="20" t="n">
        <v>0</v>
      </c>
      <c r="F68" s="20" t="n">
        <v>0</v>
      </c>
      <c r="G68" s="20" t="n">
        <v>0</v>
      </c>
      <c r="H68" s="20" t="n">
        <v>0</v>
      </c>
      <c r="J68" s="0"/>
      <c r="K68" s="1"/>
    </row>
    <row r="69" customFormat="false" ht="12.75" hidden="false" customHeight="false" outlineLevel="0" collapsed="false">
      <c r="A69" s="18" t="s">
        <v>75</v>
      </c>
      <c r="B69" s="19" t="n">
        <v>2</v>
      </c>
      <c r="C69" s="20" t="n">
        <v>588.5</v>
      </c>
      <c r="D69" s="19" t="n">
        <v>403</v>
      </c>
      <c r="E69" s="20" t="n">
        <v>201.5</v>
      </c>
      <c r="F69" s="20" t="n">
        <v>86509.5</v>
      </c>
      <c r="G69" s="20" t="n">
        <v>43254.75</v>
      </c>
      <c r="H69" s="20" t="n">
        <v>214.66</v>
      </c>
      <c r="J69" s="0"/>
      <c r="K69" s="1"/>
    </row>
    <row r="70" customFormat="false" ht="12.75" hidden="false" customHeight="false" outlineLevel="0" collapsed="false">
      <c r="A70" s="18" t="s">
        <v>76</v>
      </c>
      <c r="B70" s="19" t="n">
        <v>0</v>
      </c>
      <c r="C70" s="20" t="n">
        <v>0</v>
      </c>
      <c r="D70" s="19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J70" s="0"/>
      <c r="K70" s="1"/>
    </row>
    <row r="71" customFormat="false" ht="12.75" hidden="false" customHeight="false" outlineLevel="0" collapsed="false">
      <c r="A71" s="18" t="s">
        <v>77</v>
      </c>
      <c r="B71" s="19" t="n">
        <v>0</v>
      </c>
      <c r="C71" s="20" t="n">
        <v>0</v>
      </c>
      <c r="D71" s="19" t="n">
        <v>0</v>
      </c>
      <c r="E71" s="20" t="n">
        <v>0</v>
      </c>
      <c r="F71" s="20" t="n">
        <v>0</v>
      </c>
      <c r="G71" s="20" t="n">
        <v>0</v>
      </c>
      <c r="H71" s="20" t="n">
        <v>0</v>
      </c>
      <c r="J71" s="0"/>
      <c r="K71" s="1"/>
    </row>
    <row r="72" customFormat="false" ht="12.75" hidden="false" customHeight="false" outlineLevel="0" collapsed="false">
      <c r="A72" s="18" t="s">
        <v>78</v>
      </c>
      <c r="B72" s="19" t="n">
        <v>0</v>
      </c>
      <c r="C72" s="20" t="n">
        <v>0</v>
      </c>
      <c r="D72" s="19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J72" s="0"/>
      <c r="K72" s="1"/>
    </row>
    <row r="73" customFormat="false" ht="12.75" hidden="false" customHeight="false" outlineLevel="0" collapsed="false">
      <c r="A73" s="18" t="s">
        <v>79</v>
      </c>
      <c r="B73" s="19" t="n">
        <v>0</v>
      </c>
      <c r="C73" s="20" t="n">
        <v>0</v>
      </c>
      <c r="D73" s="19" t="n">
        <v>0</v>
      </c>
      <c r="E73" s="20" t="n">
        <v>0</v>
      </c>
      <c r="F73" s="20" t="n">
        <v>0</v>
      </c>
      <c r="G73" s="20" t="n">
        <v>0</v>
      </c>
      <c r="H73" s="20" t="n">
        <v>0</v>
      </c>
      <c r="J73" s="0"/>
      <c r="K73" s="1"/>
    </row>
    <row r="74" customFormat="false" ht="12.75" hidden="false" customHeight="false" outlineLevel="0" collapsed="false">
      <c r="A74" s="18" t="s">
        <v>80</v>
      </c>
      <c r="B74" s="19" t="n">
        <v>0</v>
      </c>
      <c r="C74" s="20" t="n">
        <v>0</v>
      </c>
      <c r="D74" s="19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J74" s="0"/>
      <c r="K74" s="1"/>
    </row>
    <row r="75" customFormat="false" ht="12.75" hidden="false" customHeight="false" outlineLevel="0" collapsed="false">
      <c r="A75" s="18" t="s">
        <v>81</v>
      </c>
      <c r="B75" s="19" t="n">
        <v>0</v>
      </c>
      <c r="C75" s="20" t="n">
        <v>0</v>
      </c>
      <c r="D75" s="19" t="n">
        <v>0</v>
      </c>
      <c r="E75" s="20" t="n">
        <v>0</v>
      </c>
      <c r="F75" s="20" t="n">
        <v>0</v>
      </c>
      <c r="G75" s="20" t="n">
        <v>0</v>
      </c>
      <c r="H75" s="20" t="n">
        <v>0</v>
      </c>
      <c r="J75" s="0"/>
      <c r="K75" s="1"/>
    </row>
    <row r="76" customFormat="false" ht="12.75" hidden="false" customHeight="false" outlineLevel="0" collapsed="false">
      <c r="A76" s="18" t="s">
        <v>82</v>
      </c>
      <c r="B76" s="19" t="n">
        <v>0</v>
      </c>
      <c r="C76" s="20" t="n">
        <v>0</v>
      </c>
      <c r="D76" s="19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J76" s="0"/>
      <c r="K76" s="1"/>
    </row>
    <row r="77" customFormat="false" ht="12.75" hidden="false" customHeight="false" outlineLevel="0" collapsed="false">
      <c r="A77" s="18" t="s">
        <v>83</v>
      </c>
      <c r="B77" s="19" t="n">
        <v>0</v>
      </c>
      <c r="C77" s="20" t="n">
        <v>0</v>
      </c>
      <c r="D77" s="19" t="n">
        <v>0</v>
      </c>
      <c r="E77" s="20" t="n">
        <v>0</v>
      </c>
      <c r="F77" s="20" t="n">
        <v>0</v>
      </c>
      <c r="G77" s="20" t="n">
        <v>0</v>
      </c>
      <c r="H77" s="20" t="n">
        <v>0</v>
      </c>
      <c r="J77" s="0"/>
      <c r="K77" s="1"/>
    </row>
    <row r="78" customFormat="false" ht="12.75" hidden="false" customHeight="false" outlineLevel="0" collapsed="false">
      <c r="A78" s="18" t="s">
        <v>84</v>
      </c>
      <c r="B78" s="19" t="n">
        <v>0</v>
      </c>
      <c r="C78" s="20" t="n">
        <v>0</v>
      </c>
      <c r="D78" s="19" t="n">
        <v>0</v>
      </c>
      <c r="E78" s="20" t="n">
        <v>0</v>
      </c>
      <c r="F78" s="20" t="n">
        <v>0</v>
      </c>
      <c r="G78" s="20" t="n">
        <v>0</v>
      </c>
      <c r="H78" s="20" t="n">
        <v>0</v>
      </c>
      <c r="J78" s="0"/>
      <c r="K78" s="1"/>
    </row>
    <row r="79" customFormat="false" ht="12.75" hidden="false" customHeight="false" outlineLevel="0" collapsed="false">
      <c r="A79" s="18" t="s">
        <v>85</v>
      </c>
      <c r="B79" s="19" t="n">
        <v>0</v>
      </c>
      <c r="C79" s="20" t="n">
        <v>0</v>
      </c>
      <c r="D79" s="19" t="n">
        <v>0</v>
      </c>
      <c r="E79" s="20" t="n">
        <v>0</v>
      </c>
      <c r="F79" s="20" t="n">
        <v>0</v>
      </c>
      <c r="G79" s="20" t="n">
        <v>0</v>
      </c>
      <c r="H79" s="20" t="n">
        <v>0</v>
      </c>
      <c r="J79" s="0"/>
      <c r="K79" s="1"/>
    </row>
    <row r="80" customFormat="false" ht="12.75" hidden="false" customHeight="false" outlineLevel="0" collapsed="false">
      <c r="A80" s="18" t="s">
        <v>86</v>
      </c>
      <c r="B80" s="19" t="n">
        <v>0</v>
      </c>
      <c r="C80" s="20" t="n">
        <v>0</v>
      </c>
      <c r="D80" s="19" t="n">
        <v>0</v>
      </c>
      <c r="E80" s="20" t="n">
        <v>0</v>
      </c>
      <c r="F80" s="20" t="n">
        <v>0</v>
      </c>
      <c r="G80" s="20" t="n">
        <v>0</v>
      </c>
      <c r="H80" s="20" t="n">
        <v>0</v>
      </c>
      <c r="J80" s="0"/>
      <c r="K80" s="1"/>
    </row>
    <row r="81" customFormat="false" ht="12.75" hidden="false" customHeight="false" outlineLevel="0" collapsed="false">
      <c r="A81" s="18" t="s">
        <v>87</v>
      </c>
      <c r="B81" s="19" t="n">
        <v>93</v>
      </c>
      <c r="C81" s="20" t="n">
        <v>346316.92</v>
      </c>
      <c r="D81" s="19" t="n">
        <v>197211</v>
      </c>
      <c r="E81" s="20" t="n">
        <v>2120.55</v>
      </c>
      <c r="F81" s="20" t="n">
        <v>50908587.24</v>
      </c>
      <c r="G81" s="20" t="n">
        <v>547404.16</v>
      </c>
      <c r="H81" s="20" t="n">
        <v>258.14</v>
      </c>
      <c r="J81" s="0"/>
      <c r="K81" s="1"/>
    </row>
    <row r="82" customFormat="false" ht="12.75" hidden="false" customHeight="false" outlineLevel="0" collapsed="false">
      <c r="A82" s="18" t="s">
        <v>88</v>
      </c>
      <c r="B82" s="19" t="n">
        <v>1</v>
      </c>
      <c r="C82" s="20" t="n">
        <v>449.32</v>
      </c>
      <c r="D82" s="19" t="n">
        <v>870</v>
      </c>
      <c r="E82" s="20" t="n">
        <v>870</v>
      </c>
      <c r="F82" s="20" t="n">
        <v>66050.04</v>
      </c>
      <c r="G82" s="20" t="n">
        <v>66050.04</v>
      </c>
      <c r="H82" s="20" t="n">
        <v>75.92</v>
      </c>
      <c r="J82" s="0"/>
      <c r="K82" s="1"/>
    </row>
    <row r="83" customFormat="false" ht="12.75" hidden="false" customHeight="false" outlineLevel="0" collapsed="false">
      <c r="A83" s="18" t="s">
        <v>89</v>
      </c>
      <c r="B83" s="19" t="n">
        <v>0</v>
      </c>
      <c r="C83" s="20" t="n">
        <v>0</v>
      </c>
      <c r="D83" s="19" t="n">
        <v>0</v>
      </c>
      <c r="E83" s="20" t="n">
        <v>0</v>
      </c>
      <c r="F83" s="20" t="n">
        <v>0</v>
      </c>
      <c r="G83" s="20" t="n">
        <v>0</v>
      </c>
      <c r="H83" s="20" t="n">
        <v>0</v>
      </c>
      <c r="J83" s="0"/>
      <c r="K83" s="1"/>
    </row>
    <row r="84" customFormat="false" ht="12.75" hidden="false" customHeight="false" outlineLevel="0" collapsed="false">
      <c r="A84" s="18" t="s">
        <v>90</v>
      </c>
      <c r="B84" s="19" t="n">
        <v>0</v>
      </c>
      <c r="C84" s="20" t="n">
        <v>0</v>
      </c>
      <c r="D84" s="19" t="n">
        <v>0</v>
      </c>
      <c r="E84" s="20" t="n">
        <v>0</v>
      </c>
      <c r="F84" s="20" t="n">
        <v>0</v>
      </c>
      <c r="G84" s="20" t="n">
        <v>0</v>
      </c>
      <c r="H84" s="20" t="n">
        <v>0</v>
      </c>
      <c r="J84" s="0"/>
      <c r="K84" s="1"/>
    </row>
    <row r="85" customFormat="false" ht="12.75" hidden="false" customHeight="false" outlineLevel="0" collapsed="false">
      <c r="A85" s="18" t="s">
        <v>91</v>
      </c>
      <c r="B85" s="19" t="n">
        <v>0</v>
      </c>
      <c r="C85" s="20" t="n">
        <v>0</v>
      </c>
      <c r="D85" s="19" t="n">
        <v>0</v>
      </c>
      <c r="E85" s="20" t="n">
        <v>0</v>
      </c>
      <c r="F85" s="20" t="n">
        <v>0</v>
      </c>
      <c r="G85" s="20" t="n">
        <v>0</v>
      </c>
      <c r="H85" s="20" t="n">
        <v>0</v>
      </c>
      <c r="J85" s="0"/>
      <c r="K85" s="1"/>
    </row>
    <row r="86" customFormat="false" ht="12.75" hidden="false" customHeight="false" outlineLevel="0" collapsed="false">
      <c r="A86" s="18" t="s">
        <v>92</v>
      </c>
      <c r="B86" s="19" t="n">
        <v>36</v>
      </c>
      <c r="C86" s="20" t="n">
        <v>2988.19</v>
      </c>
      <c r="D86" s="19" t="n">
        <v>6500</v>
      </c>
      <c r="E86" s="20" t="n">
        <v>180.56</v>
      </c>
      <c r="F86" s="20" t="n">
        <v>439263.93</v>
      </c>
      <c r="G86" s="20" t="n">
        <v>12201.78</v>
      </c>
      <c r="H86" s="20" t="n">
        <v>67.58</v>
      </c>
      <c r="J86" s="0"/>
      <c r="K86" s="1"/>
    </row>
    <row r="87" customFormat="false" ht="12.75" hidden="false" customHeight="false" outlineLevel="0" collapsed="false">
      <c r="A87" s="18" t="s">
        <v>93</v>
      </c>
      <c r="B87" s="19" t="n">
        <v>0</v>
      </c>
      <c r="C87" s="20" t="n">
        <v>0</v>
      </c>
      <c r="D87" s="19" t="n">
        <v>0</v>
      </c>
      <c r="E87" s="20" t="n">
        <v>0</v>
      </c>
      <c r="F87" s="20" t="n">
        <v>0</v>
      </c>
      <c r="G87" s="20" t="n">
        <v>0</v>
      </c>
      <c r="H87" s="20" t="n">
        <v>0</v>
      </c>
      <c r="J87" s="0"/>
      <c r="K87" s="1"/>
    </row>
    <row r="88" customFormat="false" ht="12.75" hidden="false" customHeight="false" outlineLevel="0" collapsed="false">
      <c r="A88" s="18" t="s">
        <v>94</v>
      </c>
      <c r="B88" s="19" t="n">
        <v>41</v>
      </c>
      <c r="C88" s="20" t="n">
        <v>3030.59</v>
      </c>
      <c r="D88" s="19" t="n">
        <v>7006</v>
      </c>
      <c r="E88" s="20" t="n">
        <v>170.88</v>
      </c>
      <c r="F88" s="20" t="n">
        <v>445496.73</v>
      </c>
      <c r="G88" s="20" t="n">
        <v>10865.77</v>
      </c>
      <c r="H88" s="20" t="n">
        <v>63.59</v>
      </c>
      <c r="J88" s="0"/>
      <c r="K88" s="1"/>
    </row>
    <row r="89" customFormat="false" ht="12.75" hidden="false" customHeight="false" outlineLevel="0" collapsed="false">
      <c r="A89" s="18" t="s">
        <v>95</v>
      </c>
      <c r="B89" s="19" t="n">
        <v>0</v>
      </c>
      <c r="C89" s="20" t="n">
        <v>0</v>
      </c>
      <c r="D89" s="19" t="n">
        <v>0</v>
      </c>
      <c r="E89" s="20" t="n">
        <v>0</v>
      </c>
      <c r="F89" s="20" t="n">
        <v>0</v>
      </c>
      <c r="G89" s="20" t="n">
        <v>0</v>
      </c>
      <c r="H89" s="20" t="n">
        <v>0</v>
      </c>
      <c r="J89" s="0"/>
      <c r="K89" s="1"/>
    </row>
    <row r="90" customFormat="false" ht="12.75" hidden="false" customHeight="false" outlineLevel="0" collapsed="false">
      <c r="A90" s="18" t="s">
        <v>96</v>
      </c>
      <c r="B90" s="19" t="n">
        <v>0</v>
      </c>
      <c r="C90" s="20" t="n">
        <v>0</v>
      </c>
      <c r="D90" s="19" t="n">
        <v>0</v>
      </c>
      <c r="E90" s="20" t="n">
        <v>0</v>
      </c>
      <c r="F90" s="20" t="n">
        <v>0</v>
      </c>
      <c r="G90" s="20" t="n">
        <v>0</v>
      </c>
      <c r="H90" s="20" t="n">
        <v>0</v>
      </c>
      <c r="J90" s="0"/>
      <c r="K90" s="1"/>
    </row>
    <row r="91" customFormat="false" ht="12.75" hidden="false" customHeight="false" outlineLevel="0" collapsed="false">
      <c r="A91" s="18" t="s">
        <v>97</v>
      </c>
      <c r="B91" s="19" t="n">
        <v>0</v>
      </c>
      <c r="C91" s="20" t="n">
        <v>0</v>
      </c>
      <c r="D91" s="19" t="n">
        <v>0</v>
      </c>
      <c r="E91" s="20" t="n">
        <v>0</v>
      </c>
      <c r="F91" s="20" t="n">
        <v>0</v>
      </c>
      <c r="G91" s="20" t="n">
        <v>0</v>
      </c>
      <c r="H91" s="20" t="n">
        <v>0</v>
      </c>
      <c r="J91" s="0"/>
      <c r="K91" s="1"/>
    </row>
    <row r="92" customFormat="false" ht="12.75" hidden="false" customHeight="false" outlineLevel="0" collapsed="false">
      <c r="A92" s="18" t="s">
        <v>98</v>
      </c>
      <c r="B92" s="19" t="n">
        <v>0</v>
      </c>
      <c r="C92" s="20" t="n">
        <v>0</v>
      </c>
      <c r="D92" s="19" t="n">
        <v>0</v>
      </c>
      <c r="E92" s="20" t="n">
        <v>0</v>
      </c>
      <c r="F92" s="20" t="n">
        <v>0</v>
      </c>
      <c r="G92" s="20" t="n">
        <v>0</v>
      </c>
      <c r="H92" s="20" t="n">
        <v>0</v>
      </c>
      <c r="J92" s="0"/>
      <c r="K92" s="1"/>
    </row>
    <row r="93" customFormat="false" ht="12.75" hidden="false" customHeight="false" outlineLevel="0" collapsed="false">
      <c r="A93" s="18" t="s">
        <v>99</v>
      </c>
      <c r="B93" s="19" t="n">
        <v>0</v>
      </c>
      <c r="C93" s="20" t="n">
        <v>0</v>
      </c>
      <c r="D93" s="19" t="n">
        <v>0</v>
      </c>
      <c r="E93" s="20" t="n">
        <v>0</v>
      </c>
      <c r="F93" s="20" t="n">
        <v>0</v>
      </c>
      <c r="G93" s="20" t="n">
        <v>0</v>
      </c>
      <c r="H93" s="20" t="n">
        <v>0</v>
      </c>
      <c r="J93" s="0"/>
      <c r="K93" s="1"/>
    </row>
    <row r="94" customFormat="false" ht="12.75" hidden="false" customHeight="false" outlineLevel="0" collapsed="false">
      <c r="A94" s="18" t="s">
        <v>100</v>
      </c>
      <c r="B94" s="19" t="n">
        <v>0</v>
      </c>
      <c r="C94" s="20" t="n">
        <v>0</v>
      </c>
      <c r="D94" s="19" t="n">
        <v>0</v>
      </c>
      <c r="E94" s="20" t="n">
        <v>0</v>
      </c>
      <c r="F94" s="20" t="n">
        <v>0</v>
      </c>
      <c r="G94" s="20" t="n">
        <v>0</v>
      </c>
      <c r="H94" s="20" t="n">
        <v>0</v>
      </c>
      <c r="J94" s="0"/>
      <c r="K94" s="1"/>
    </row>
    <row r="95" customFormat="false" ht="12.75" hidden="false" customHeight="false" outlineLevel="0" collapsed="false">
      <c r="A95" s="18" t="s">
        <v>101</v>
      </c>
      <c r="B95" s="19" t="n">
        <v>0</v>
      </c>
      <c r="C95" s="20" t="n">
        <v>0</v>
      </c>
      <c r="D95" s="19" t="n">
        <v>0</v>
      </c>
      <c r="E95" s="20" t="n">
        <v>0</v>
      </c>
      <c r="F95" s="20" t="n">
        <v>0</v>
      </c>
      <c r="G95" s="20" t="n">
        <v>0</v>
      </c>
      <c r="H95" s="20" t="n">
        <v>0</v>
      </c>
      <c r="J95" s="0"/>
      <c r="K95" s="1"/>
    </row>
    <row r="96" customFormat="false" ht="12.75" hidden="false" customHeight="false" outlineLevel="0" collapsed="false">
      <c r="A96" s="18" t="s">
        <v>102</v>
      </c>
      <c r="B96" s="19" t="n">
        <v>0</v>
      </c>
      <c r="C96" s="20" t="n">
        <v>0</v>
      </c>
      <c r="D96" s="19" t="n">
        <v>0</v>
      </c>
      <c r="E96" s="20" t="n">
        <v>0</v>
      </c>
      <c r="F96" s="20" t="n">
        <v>0</v>
      </c>
      <c r="G96" s="20" t="n">
        <v>0</v>
      </c>
      <c r="H96" s="20" t="n">
        <v>0</v>
      </c>
      <c r="J96" s="0"/>
      <c r="K96" s="1"/>
    </row>
    <row r="97" customFormat="false" ht="12.75" hidden="false" customHeight="false" outlineLevel="0" collapsed="false">
      <c r="A97" s="18" t="s">
        <v>103</v>
      </c>
      <c r="B97" s="19" t="n">
        <v>10</v>
      </c>
      <c r="C97" s="20" t="n">
        <v>1287.01</v>
      </c>
      <c r="D97" s="19" t="n">
        <v>2492</v>
      </c>
      <c r="E97" s="20" t="n">
        <v>249.2</v>
      </c>
      <c r="F97" s="20" t="n">
        <v>189190.47</v>
      </c>
      <c r="G97" s="20" t="n">
        <v>18919.05</v>
      </c>
      <c r="H97" s="20" t="n">
        <v>75.92</v>
      </c>
      <c r="J97" s="0"/>
      <c r="K97" s="1"/>
    </row>
    <row r="98" customFormat="false" ht="12.75" hidden="false" customHeight="false" outlineLevel="0" collapsed="false">
      <c r="A98" s="18" t="s">
        <v>104</v>
      </c>
      <c r="B98" s="19" t="n">
        <v>0</v>
      </c>
      <c r="C98" s="20" t="n">
        <v>0</v>
      </c>
      <c r="D98" s="19" t="n">
        <v>0</v>
      </c>
      <c r="E98" s="20" t="n">
        <v>0</v>
      </c>
      <c r="F98" s="20" t="n">
        <v>0</v>
      </c>
      <c r="G98" s="20" t="n">
        <v>0</v>
      </c>
      <c r="H98" s="20" t="n">
        <v>0</v>
      </c>
      <c r="J98" s="0"/>
      <c r="K98" s="1"/>
    </row>
    <row r="99" customFormat="false" ht="12.75" hidden="false" customHeight="false" outlineLevel="0" collapsed="false">
      <c r="A99" s="18" t="s">
        <v>105</v>
      </c>
      <c r="B99" s="19" t="n">
        <v>0</v>
      </c>
      <c r="C99" s="20" t="n">
        <v>0</v>
      </c>
      <c r="D99" s="19" t="n">
        <v>0</v>
      </c>
      <c r="E99" s="20" t="n">
        <v>0</v>
      </c>
      <c r="F99" s="20" t="n">
        <v>0</v>
      </c>
      <c r="G99" s="20" t="n">
        <v>0</v>
      </c>
      <c r="H99" s="20" t="n">
        <v>0</v>
      </c>
      <c r="J99" s="0"/>
      <c r="K99" s="1"/>
    </row>
    <row r="100" customFormat="false" ht="12.75" hidden="false" customHeight="false" outlineLevel="0" collapsed="false">
      <c r="A100" s="18" t="s">
        <v>106</v>
      </c>
      <c r="B100" s="19" t="n">
        <v>3</v>
      </c>
      <c r="C100" s="20" t="n">
        <v>501.98</v>
      </c>
      <c r="D100" s="19" t="n">
        <v>1620</v>
      </c>
      <c r="E100" s="20" t="n">
        <v>540</v>
      </c>
      <c r="F100" s="20" t="n">
        <v>73791.06</v>
      </c>
      <c r="G100" s="20" t="n">
        <v>24597.02</v>
      </c>
      <c r="H100" s="20" t="n">
        <v>45.55</v>
      </c>
      <c r="J100" s="0"/>
      <c r="K100" s="1"/>
    </row>
    <row r="101" customFormat="false" ht="12.75" hidden="false" customHeight="false" outlineLevel="0" collapsed="false">
      <c r="A101" s="18" t="s">
        <v>107</v>
      </c>
      <c r="B101" s="19" t="n">
        <v>3</v>
      </c>
      <c r="C101" s="20" t="n">
        <v>5924.79</v>
      </c>
      <c r="D101" s="19" t="n">
        <v>4224</v>
      </c>
      <c r="E101" s="20" t="n">
        <v>1408</v>
      </c>
      <c r="F101" s="20" t="n">
        <v>870944.13</v>
      </c>
      <c r="G101" s="20" t="n">
        <v>290314.71</v>
      </c>
      <c r="H101" s="20" t="n">
        <v>206.19</v>
      </c>
      <c r="J101" s="0"/>
      <c r="K101" s="1"/>
    </row>
    <row r="102" customFormat="false" ht="12.75" hidden="false" customHeight="false" outlineLevel="0" collapsed="false">
      <c r="A102" s="18" t="s">
        <v>108</v>
      </c>
      <c r="B102" s="19" t="n">
        <v>0</v>
      </c>
      <c r="C102" s="20" t="n">
        <v>0</v>
      </c>
      <c r="D102" s="19" t="n">
        <v>0</v>
      </c>
      <c r="E102" s="20" t="n">
        <v>0</v>
      </c>
      <c r="F102" s="20" t="n">
        <v>0</v>
      </c>
      <c r="G102" s="20" t="n">
        <v>0</v>
      </c>
      <c r="H102" s="20" t="n">
        <v>0</v>
      </c>
      <c r="J102" s="0"/>
      <c r="K102" s="1"/>
    </row>
    <row r="103" customFormat="false" ht="12.75" hidden="false" customHeight="false" outlineLevel="0" collapsed="false">
      <c r="A103" s="18" t="s">
        <v>109</v>
      </c>
      <c r="B103" s="19" t="n">
        <v>0</v>
      </c>
      <c r="C103" s="20" t="n">
        <v>0</v>
      </c>
      <c r="D103" s="19" t="n">
        <v>0</v>
      </c>
      <c r="E103" s="20" t="n">
        <v>0</v>
      </c>
      <c r="F103" s="20" t="n">
        <v>0</v>
      </c>
      <c r="G103" s="20" t="n">
        <v>0</v>
      </c>
      <c r="H103" s="20" t="n">
        <v>0</v>
      </c>
      <c r="J103" s="0"/>
      <c r="K103" s="1"/>
    </row>
    <row r="104" customFormat="false" ht="12.75" hidden="false" customHeight="false" outlineLevel="0" collapsed="false">
      <c r="A104" s="18" t="s">
        <v>110</v>
      </c>
      <c r="B104" s="19" t="n">
        <v>207</v>
      </c>
      <c r="C104" s="20" t="n">
        <v>14091.65</v>
      </c>
      <c r="D104" s="19" t="n">
        <v>24773</v>
      </c>
      <c r="E104" s="20" t="n">
        <v>119.68</v>
      </c>
      <c r="F104" s="20" t="n">
        <v>2071472.55</v>
      </c>
      <c r="G104" s="20" t="n">
        <v>10007.11</v>
      </c>
      <c r="H104" s="20" t="n">
        <v>83.62</v>
      </c>
      <c r="J104" s="0"/>
      <c r="K104" s="1"/>
    </row>
    <row r="105" customFormat="false" ht="13.5" hidden="false" customHeight="false" outlineLevel="0" collapsed="false">
      <c r="A105" s="21" t="s">
        <v>111</v>
      </c>
      <c r="B105" s="22" t="n">
        <f aca="false">SUM(B4:B104)</f>
        <v>1600</v>
      </c>
      <c r="C105" s="23" t="n">
        <f aca="false">SUM(C4:C104)</f>
        <v>446034.06</v>
      </c>
      <c r="D105" s="22" t="n">
        <f aca="false">SUM(D4:D104)</f>
        <v>432807</v>
      </c>
      <c r="E105" s="22" t="n">
        <f aca="false">D105/B105</f>
        <v>270.504375</v>
      </c>
      <c r="F105" s="22" t="n">
        <f aca="false">SUM(F4:F104)</f>
        <v>65567006.82</v>
      </c>
      <c r="G105" s="23" t="n">
        <f aca="false">F105/B105</f>
        <v>40979.3792625</v>
      </c>
      <c r="H105" s="24" t="n">
        <f aca="false">F105/D105</f>
        <v>151.492482376671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B105" activeCellId="0" sqref="B105:H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1.7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2" width="13.85"/>
    <col collapsed="false" customWidth="true" hidden="false" outlineLevel="0" max="11" min="11" style="3" width="10.71"/>
    <col collapsed="false" customWidth="true" hidden="false" outlineLevel="0" max="12" min="12" style="2" width="9.14"/>
    <col collapsed="false" customWidth="true" hidden="false" outlineLevel="0" max="13" min="13" style="2" width="6.56"/>
    <col collapsed="false" customWidth="true" hidden="false" outlineLevel="0" max="14" min="14" style="2" width="10.13"/>
    <col collapsed="false" customWidth="true" hidden="false" outlineLevel="0" max="15" min="15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7" hidden="false" customHeight="true" outlineLevel="0" collapsed="false">
      <c r="A2" s="5" t="s">
        <v>118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11" t="s">
        <v>9</v>
      </c>
      <c r="I3" s="17"/>
      <c r="J3" s="13"/>
      <c r="K3" s="14"/>
      <c r="L3" s="15"/>
      <c r="M3" s="15"/>
      <c r="N3" s="15"/>
      <c r="O3" s="15"/>
      <c r="P3" s="17"/>
      <c r="Q3" s="15"/>
      <c r="R3" s="16"/>
      <c r="S3" s="15"/>
      <c r="T3" s="15"/>
      <c r="U3" s="15"/>
      <c r="V3" s="15"/>
      <c r="W3" s="17"/>
      <c r="X3" s="15"/>
      <c r="Y3" s="16"/>
      <c r="Z3" s="15"/>
      <c r="AA3" s="15"/>
      <c r="AB3" s="15"/>
      <c r="AC3" s="15"/>
      <c r="AD3" s="17"/>
      <c r="AE3" s="15"/>
      <c r="AF3" s="16"/>
      <c r="AG3" s="15"/>
      <c r="AH3" s="15"/>
      <c r="AI3" s="15"/>
      <c r="AJ3" s="15"/>
      <c r="AK3" s="17"/>
      <c r="AL3" s="15"/>
      <c r="AM3" s="16"/>
      <c r="AN3" s="15"/>
      <c r="AO3" s="15"/>
      <c r="AP3" s="15"/>
      <c r="AQ3" s="15"/>
      <c r="AR3" s="17"/>
      <c r="AS3" s="15"/>
      <c r="AT3" s="16"/>
      <c r="AU3" s="15"/>
      <c r="AV3" s="15"/>
      <c r="AW3" s="15"/>
      <c r="AX3" s="15"/>
      <c r="AY3" s="17"/>
      <c r="AZ3" s="15"/>
      <c r="BA3" s="16"/>
      <c r="BB3" s="15"/>
      <c r="BC3" s="15"/>
      <c r="BD3" s="15"/>
      <c r="BE3" s="15"/>
      <c r="BF3" s="17"/>
      <c r="BG3" s="15"/>
      <c r="BH3" s="16"/>
      <c r="BI3" s="15"/>
      <c r="BJ3" s="15"/>
      <c r="BK3" s="15"/>
      <c r="BL3" s="15"/>
      <c r="BM3" s="17"/>
      <c r="BN3" s="15"/>
      <c r="BO3" s="16"/>
      <c r="BP3" s="15"/>
      <c r="BQ3" s="15"/>
      <c r="BR3" s="15"/>
      <c r="BS3" s="15"/>
      <c r="BT3" s="15"/>
      <c r="BU3" s="15"/>
    </row>
    <row r="4" customFormat="false" ht="12.75" hidden="false" customHeight="false" outlineLevel="0" collapsed="false">
      <c r="A4" s="18" t="s">
        <v>10</v>
      </c>
      <c r="B4" s="19" t="n">
        <f aca="false">'2011-CAP_PROV-B1'!B4+'2011-CAP_PROV-B2'!B4+'2011-CAP_PROV-B3'!B4+'2011-CAP_PROV-B4'!B4+'2011-CAP_PROV-B5'!B4+'2011-CAP_PROV-B6'!B4+'2011-CAP_PROV-B7'!B4+'2011-CAP_PROV-B8'!B4</f>
        <v>165</v>
      </c>
      <c r="C4" s="19" t="n">
        <f aca="false">'2011-CAP_PROV-B1'!C4+'2011-CAP_PROV-B2'!C4+'2011-CAP_PROV-B3'!C4+'2011-CAP_PROV-B4'!C4+'2011-CAP_PROV-B5'!C4+'2011-CAP_PROV-B6'!C4+'2011-CAP_PROV-B7'!C4+'2011-CAP_PROV-B8'!C4</f>
        <v>1385348.99</v>
      </c>
      <c r="D4" s="19" t="n">
        <f aca="false">'2011-CAP_PROV-B1'!D4+'2011-CAP_PROV-B2'!D4+'2011-CAP_PROV-B3'!D4+'2011-CAP_PROV-B4'!D4+'2011-CAP_PROV-B5'!D4+'2011-CAP_PROV-B6'!D4+'2011-CAP_PROV-B7'!D4+'2011-CAP_PROV-B8'!D4</f>
        <v>1067483</v>
      </c>
      <c r="E4" s="19" t="n">
        <f aca="false">'2011-CAP_PROV-B1'!E4+'2011-CAP_PROV-B2'!E4+'2011-CAP_PROV-B3'!E4+'2011-CAP_PROV-B4'!E4+'2011-CAP_PROV-B5'!E4+'2011-CAP_PROV-B6'!E4+'2011-CAP_PROV-B7'!E4+'2011-CAP_PROV-B8'!E4</f>
        <v>74717.43</v>
      </c>
      <c r="F4" s="19" t="n">
        <f aca="false">'2011-CAP_PROV-B1'!F4+'2011-CAP_PROV-B2'!F4+'2011-CAP_PROV-B3'!F4+'2011-CAP_PROV-B4'!F4+'2011-CAP_PROV-B5'!F4+'2011-CAP_PROV-B6'!F4+'2011-CAP_PROV-B7'!F4+'2011-CAP_PROV-B8'!F4</f>
        <v>203646301.53</v>
      </c>
      <c r="G4" s="19" t="n">
        <f aca="false">'2011-CAP_PROV-B1'!G4+'2011-CAP_PROV-B2'!G4+'2011-CAP_PROV-B3'!G4+'2011-CAP_PROV-B4'!G4+'2011-CAP_PROV-B5'!G4+'2011-CAP_PROV-B6'!G4+'2011-CAP_PROV-B7'!G4+'2011-CAP_PROV-B8'!G4</f>
        <v>17159454.79</v>
      </c>
      <c r="H4" s="19" t="n">
        <f aca="false">'2011-CAP_PROV-B1'!H4+'2011-CAP_PROV-B2'!H4+'2011-CAP_PROV-B3'!H4+'2011-CAP_PROV-B4'!H4+'2011-CAP_PROV-B5'!H4+'2011-CAP_PROV-B6'!H4+'2011-CAP_PROV-B7'!H4+'2011-CAP_PROV-B8'!H4</f>
        <v>1254.26</v>
      </c>
      <c r="J4" s="13"/>
      <c r="K4" s="1"/>
    </row>
    <row r="5" customFormat="false" ht="12.75" hidden="false" customHeight="false" outlineLevel="0" collapsed="false">
      <c r="A5" s="18" t="s">
        <v>11</v>
      </c>
      <c r="B5" s="19" t="n">
        <f aca="false">'2011-CAP_PROV-B1'!B5+'2011-CAP_PROV-B2'!B5+'2011-CAP_PROV-B3'!B5+'2011-CAP_PROV-B4'!B5+'2011-CAP_PROV-B5'!B5+'2011-CAP_PROV-B6'!B5+'2011-CAP_PROV-B7'!B5+'2011-CAP_PROV-B8'!B5</f>
        <v>390</v>
      </c>
      <c r="C5" s="19" t="n">
        <f aca="false">'2011-CAP_PROV-B1'!C5+'2011-CAP_PROV-B2'!C5+'2011-CAP_PROV-B3'!C5+'2011-CAP_PROV-B4'!C5+'2011-CAP_PROV-B5'!C5+'2011-CAP_PROV-B6'!C5+'2011-CAP_PROV-B7'!C5+'2011-CAP_PROV-B8'!C5</f>
        <v>2751017.4</v>
      </c>
      <c r="D5" s="19" t="n">
        <f aca="false">'2011-CAP_PROV-B1'!D5+'2011-CAP_PROV-B2'!D5+'2011-CAP_PROV-B3'!D5+'2011-CAP_PROV-B4'!D5+'2011-CAP_PROV-B5'!D5+'2011-CAP_PROV-B6'!D5+'2011-CAP_PROV-B7'!D5+'2011-CAP_PROV-B8'!D5</f>
        <v>3967888</v>
      </c>
      <c r="E5" s="19" t="n">
        <f aca="false">'2011-CAP_PROV-B1'!E5+'2011-CAP_PROV-B2'!E5+'2011-CAP_PROV-B3'!E5+'2011-CAP_PROV-B4'!E5+'2011-CAP_PROV-B5'!E5+'2011-CAP_PROV-B6'!E5+'2011-CAP_PROV-B7'!E5+'2011-CAP_PROV-B8'!E5</f>
        <v>195211.99</v>
      </c>
      <c r="F5" s="19" t="n">
        <f aca="false">'2011-CAP_PROV-B1'!F5+'2011-CAP_PROV-B2'!F5+'2011-CAP_PROV-B3'!F5+'2011-CAP_PROV-B4'!F5+'2011-CAP_PROV-B5'!F5+'2011-CAP_PROV-B6'!F5+'2011-CAP_PROV-B7'!F5+'2011-CAP_PROV-B8'!F5</f>
        <v>404399557.8</v>
      </c>
      <c r="G5" s="19" t="n">
        <f aca="false">'2011-CAP_PROV-B1'!G5+'2011-CAP_PROV-B2'!G5+'2011-CAP_PROV-B3'!G5+'2011-CAP_PROV-B4'!G5+'2011-CAP_PROV-B5'!G5+'2011-CAP_PROV-B6'!G5+'2011-CAP_PROV-B7'!G5+'2011-CAP_PROV-B8'!G5</f>
        <v>12396352.81</v>
      </c>
      <c r="H5" s="19" t="n">
        <f aca="false">'2011-CAP_PROV-B1'!H5+'2011-CAP_PROV-B2'!H5+'2011-CAP_PROV-B3'!H5+'2011-CAP_PROV-B4'!H5+'2011-CAP_PROV-B5'!H5+'2011-CAP_PROV-B6'!H5+'2011-CAP_PROV-B7'!H5+'2011-CAP_PROV-B8'!H5</f>
        <v>675.49</v>
      </c>
      <c r="J5" s="13"/>
      <c r="K5" s="1"/>
    </row>
    <row r="6" customFormat="false" ht="12.75" hidden="false" customHeight="false" outlineLevel="0" collapsed="false">
      <c r="A6" s="18" t="s">
        <v>12</v>
      </c>
      <c r="B6" s="19" t="n">
        <f aca="false">'2011-CAP_PROV-B1'!B6+'2011-CAP_PROV-B2'!B6+'2011-CAP_PROV-B3'!B6+'2011-CAP_PROV-B4'!B6+'2011-CAP_PROV-B5'!B6+'2011-CAP_PROV-B6'!B6+'2011-CAP_PROV-B7'!B6+'2011-CAP_PROV-B8'!B6</f>
        <v>511</v>
      </c>
      <c r="C6" s="19" t="n">
        <f aca="false">'2011-CAP_PROV-B1'!C6+'2011-CAP_PROV-B2'!C6+'2011-CAP_PROV-B3'!C6+'2011-CAP_PROV-B4'!C6+'2011-CAP_PROV-B5'!C6+'2011-CAP_PROV-B6'!C6+'2011-CAP_PROV-B7'!C6+'2011-CAP_PROV-B8'!C6</f>
        <v>5767877.89</v>
      </c>
      <c r="D6" s="19" t="n">
        <f aca="false">'2011-CAP_PROV-B1'!D6+'2011-CAP_PROV-B2'!D6+'2011-CAP_PROV-B3'!D6+'2011-CAP_PROV-B4'!D6+'2011-CAP_PROV-B5'!D6+'2011-CAP_PROV-B6'!D6+'2011-CAP_PROV-B7'!D6+'2011-CAP_PROV-B8'!D6</f>
        <v>4868077</v>
      </c>
      <c r="E6" s="19" t="n">
        <f aca="false">'2011-CAP_PROV-B1'!E6+'2011-CAP_PROV-B2'!E6+'2011-CAP_PROV-B3'!E6+'2011-CAP_PROV-B4'!E6+'2011-CAP_PROV-B5'!E6+'2011-CAP_PROV-B6'!E6+'2011-CAP_PROV-B7'!E6+'2011-CAP_PROV-B8'!E6</f>
        <v>70871.37</v>
      </c>
      <c r="F6" s="19" t="n">
        <f aca="false">'2011-CAP_PROV-B1'!F6+'2011-CAP_PROV-B2'!F6+'2011-CAP_PROV-B3'!F6+'2011-CAP_PROV-B4'!F6+'2011-CAP_PROV-B5'!F6+'2011-CAP_PROV-B6'!F6+'2011-CAP_PROV-B7'!F6+'2011-CAP_PROV-B8'!F6</f>
        <v>847878049.83</v>
      </c>
      <c r="G6" s="19" t="n">
        <f aca="false">'2011-CAP_PROV-B1'!G6+'2011-CAP_PROV-B2'!G6+'2011-CAP_PROV-B3'!G6+'2011-CAP_PROV-B4'!G6+'2011-CAP_PROV-B5'!G6+'2011-CAP_PROV-B6'!G6+'2011-CAP_PROV-B7'!G6+'2011-CAP_PROV-B8'!G6</f>
        <v>13990478.23</v>
      </c>
      <c r="H6" s="19" t="n">
        <f aca="false">'2011-CAP_PROV-B1'!H6+'2011-CAP_PROV-B2'!H6+'2011-CAP_PROV-B3'!H6+'2011-CAP_PROV-B4'!H6+'2011-CAP_PROV-B5'!H6+'2011-CAP_PROV-B6'!H6+'2011-CAP_PROV-B7'!H6+'2011-CAP_PROV-B8'!H6</f>
        <v>994.86</v>
      </c>
      <c r="J6" s="0"/>
      <c r="K6" s="1"/>
    </row>
    <row r="7" customFormat="false" ht="12.75" hidden="false" customHeight="false" outlineLevel="0" collapsed="false">
      <c r="A7" s="18" t="s">
        <v>13</v>
      </c>
      <c r="B7" s="19" t="n">
        <f aca="false">'2011-CAP_PROV-B1'!B7+'2011-CAP_PROV-B2'!B7+'2011-CAP_PROV-B3'!B7+'2011-CAP_PROV-B4'!B7+'2011-CAP_PROV-B5'!B7+'2011-CAP_PROV-B6'!B7+'2011-CAP_PROV-B7'!B7+'2011-CAP_PROV-B8'!B7</f>
        <v>208</v>
      </c>
      <c r="C7" s="19" t="n">
        <f aca="false">'2011-CAP_PROV-B1'!C7+'2011-CAP_PROV-B2'!C7+'2011-CAP_PROV-B3'!C7+'2011-CAP_PROV-B4'!C7+'2011-CAP_PROV-B5'!C7+'2011-CAP_PROV-B6'!C7+'2011-CAP_PROV-B7'!C7+'2011-CAP_PROV-B8'!C7</f>
        <v>1899782.68</v>
      </c>
      <c r="D7" s="19" t="n">
        <f aca="false">'2011-CAP_PROV-B1'!D7+'2011-CAP_PROV-B2'!D7+'2011-CAP_PROV-B3'!D7+'2011-CAP_PROV-B4'!D7+'2011-CAP_PROV-B5'!D7+'2011-CAP_PROV-B6'!D7+'2011-CAP_PROV-B7'!D7+'2011-CAP_PROV-B8'!D7</f>
        <v>1958137</v>
      </c>
      <c r="E7" s="19" t="n">
        <f aca="false">'2011-CAP_PROV-B1'!E7+'2011-CAP_PROV-B2'!E7+'2011-CAP_PROV-B3'!E7+'2011-CAP_PROV-B4'!E7+'2011-CAP_PROV-B5'!E7+'2011-CAP_PROV-B6'!E7+'2011-CAP_PROV-B7'!E7+'2011-CAP_PROV-B8'!E7</f>
        <v>72760.84</v>
      </c>
      <c r="F7" s="19" t="n">
        <f aca="false">'2011-CAP_PROV-B1'!F7+'2011-CAP_PROV-B2'!F7+'2011-CAP_PROV-B3'!F7+'2011-CAP_PROV-B4'!F7+'2011-CAP_PROV-B5'!F7+'2011-CAP_PROV-B6'!F7+'2011-CAP_PROV-B7'!F7+'2011-CAP_PROV-B8'!F7</f>
        <v>279268053.96</v>
      </c>
      <c r="G7" s="19" t="n">
        <f aca="false">'2011-CAP_PROV-B1'!G7+'2011-CAP_PROV-B2'!G7+'2011-CAP_PROV-B3'!G7+'2011-CAP_PROV-B4'!G7+'2011-CAP_PROV-B5'!G7+'2011-CAP_PROV-B6'!G7+'2011-CAP_PROV-B7'!G7+'2011-CAP_PROV-B8'!G7</f>
        <v>10020569.95</v>
      </c>
      <c r="H7" s="19" t="n">
        <f aca="false">'2011-CAP_PROV-B1'!H7+'2011-CAP_PROV-B2'!H7+'2011-CAP_PROV-B3'!H7+'2011-CAP_PROV-B4'!H7+'2011-CAP_PROV-B5'!H7+'2011-CAP_PROV-B6'!H7+'2011-CAP_PROV-B7'!H7+'2011-CAP_PROV-B8'!H7</f>
        <v>901.05</v>
      </c>
      <c r="J7" s="0"/>
      <c r="K7" s="1"/>
    </row>
    <row r="8" customFormat="false" ht="12.75" hidden="false" customHeight="false" outlineLevel="0" collapsed="false">
      <c r="A8" s="18" t="s">
        <v>14</v>
      </c>
      <c r="B8" s="19" t="n">
        <f aca="false">'2011-CAP_PROV-B1'!B8+'2011-CAP_PROV-B2'!B8+'2011-CAP_PROV-B3'!B8+'2011-CAP_PROV-B4'!B8+'2011-CAP_PROV-B5'!B8+'2011-CAP_PROV-B6'!B8+'2011-CAP_PROV-B7'!B8+'2011-CAP_PROV-B8'!B8</f>
        <v>389</v>
      </c>
      <c r="C8" s="19" t="n">
        <f aca="false">'2011-CAP_PROV-B1'!C8+'2011-CAP_PROV-B2'!C8+'2011-CAP_PROV-B3'!C8+'2011-CAP_PROV-B4'!C8+'2011-CAP_PROV-B5'!C8+'2011-CAP_PROV-B6'!C8+'2011-CAP_PROV-B7'!C8+'2011-CAP_PROV-B8'!C8</f>
        <v>4024323.17</v>
      </c>
      <c r="D8" s="19" t="n">
        <f aca="false">'2011-CAP_PROV-B1'!D8+'2011-CAP_PROV-B2'!D8+'2011-CAP_PROV-B3'!D8+'2011-CAP_PROV-B4'!D8+'2011-CAP_PROV-B5'!D8+'2011-CAP_PROV-B6'!D8+'2011-CAP_PROV-B7'!D8+'2011-CAP_PROV-B8'!D8</f>
        <v>2401648</v>
      </c>
      <c r="E8" s="19" t="n">
        <f aca="false">'2011-CAP_PROV-B1'!E8+'2011-CAP_PROV-B2'!E8+'2011-CAP_PROV-B3'!E8+'2011-CAP_PROV-B4'!E8+'2011-CAP_PROV-B5'!E8+'2011-CAP_PROV-B6'!E8+'2011-CAP_PROV-B7'!E8+'2011-CAP_PROV-B8'!E8</f>
        <v>51837.31</v>
      </c>
      <c r="F8" s="19" t="n">
        <f aca="false">'2011-CAP_PROV-B1'!F8+'2011-CAP_PROV-B2'!F8+'2011-CAP_PROV-B3'!F8+'2011-CAP_PROV-B4'!F8+'2011-CAP_PROV-B5'!F8+'2011-CAP_PROV-B6'!F8+'2011-CAP_PROV-B7'!F8+'2011-CAP_PROV-B8'!F8</f>
        <v>591575505.99</v>
      </c>
      <c r="G8" s="19" t="n">
        <f aca="false">'2011-CAP_PROV-B1'!G8+'2011-CAP_PROV-B2'!G8+'2011-CAP_PROV-B3'!G8+'2011-CAP_PROV-B4'!G8+'2011-CAP_PROV-B5'!G8+'2011-CAP_PROV-B6'!G8+'2011-CAP_PROV-B7'!G8+'2011-CAP_PROV-B8'!G8</f>
        <v>13529421.34</v>
      </c>
      <c r="H8" s="19" t="n">
        <f aca="false">'2011-CAP_PROV-B1'!H8+'2011-CAP_PROV-B2'!H8+'2011-CAP_PROV-B3'!H8+'2011-CAP_PROV-B4'!H8+'2011-CAP_PROV-B5'!H8+'2011-CAP_PROV-B6'!H8+'2011-CAP_PROV-B7'!H8+'2011-CAP_PROV-B8'!H8</f>
        <v>1590.15</v>
      </c>
      <c r="J8" s="0"/>
      <c r="K8" s="1"/>
    </row>
    <row r="9" customFormat="false" ht="12.75" hidden="false" customHeight="false" outlineLevel="0" collapsed="false">
      <c r="A9" s="18" t="s">
        <v>15</v>
      </c>
      <c r="B9" s="19" t="n">
        <f aca="false">'2011-CAP_PROV-B1'!B9+'2011-CAP_PROV-B2'!B9+'2011-CAP_PROV-B3'!B9+'2011-CAP_PROV-B4'!B9+'2011-CAP_PROV-B5'!B9+'2011-CAP_PROV-B6'!B9+'2011-CAP_PROV-B7'!B9+'2011-CAP_PROV-B8'!B9</f>
        <v>235</v>
      </c>
      <c r="C9" s="19" t="n">
        <f aca="false">'2011-CAP_PROV-B1'!C9+'2011-CAP_PROV-B2'!C9+'2011-CAP_PROV-B3'!C9+'2011-CAP_PROV-B4'!C9+'2011-CAP_PROV-B5'!C9+'2011-CAP_PROV-B6'!C9+'2011-CAP_PROV-B7'!C9+'2011-CAP_PROV-B8'!C9</f>
        <v>1780558.93</v>
      </c>
      <c r="D9" s="19" t="n">
        <f aca="false">'2011-CAP_PROV-B1'!D9+'2011-CAP_PROV-B2'!D9+'2011-CAP_PROV-B3'!D9+'2011-CAP_PROV-B4'!D9+'2011-CAP_PROV-B5'!D9+'2011-CAP_PROV-B6'!D9+'2011-CAP_PROV-B7'!D9+'2011-CAP_PROV-B8'!D9</f>
        <v>1745116</v>
      </c>
      <c r="E9" s="19" t="n">
        <f aca="false">'2011-CAP_PROV-B1'!E9+'2011-CAP_PROV-B2'!E9+'2011-CAP_PROV-B3'!E9+'2011-CAP_PROV-B4'!E9+'2011-CAP_PROV-B5'!E9+'2011-CAP_PROV-B6'!E9+'2011-CAP_PROV-B7'!E9+'2011-CAP_PROV-B8'!E9</f>
        <v>72611.73</v>
      </c>
      <c r="F9" s="19" t="n">
        <f aca="false">'2011-CAP_PROV-B1'!F9+'2011-CAP_PROV-B2'!F9+'2011-CAP_PROV-B3'!F9+'2011-CAP_PROV-B4'!F9+'2011-CAP_PROV-B5'!F9+'2011-CAP_PROV-B6'!F9+'2011-CAP_PROV-B7'!F9+'2011-CAP_PROV-B8'!F9</f>
        <v>261742162.71</v>
      </c>
      <c r="G9" s="19" t="n">
        <f aca="false">'2011-CAP_PROV-B1'!G9+'2011-CAP_PROV-B2'!G9+'2011-CAP_PROV-B3'!G9+'2011-CAP_PROV-B4'!G9+'2011-CAP_PROV-B5'!G9+'2011-CAP_PROV-B6'!G9+'2011-CAP_PROV-B7'!G9+'2011-CAP_PROV-B8'!G9</f>
        <v>10088107.82</v>
      </c>
      <c r="H9" s="19" t="n">
        <f aca="false">'2011-CAP_PROV-B1'!H9+'2011-CAP_PROV-B2'!H9+'2011-CAP_PROV-B3'!H9+'2011-CAP_PROV-B4'!H9+'2011-CAP_PROV-B5'!H9+'2011-CAP_PROV-B6'!H9+'2011-CAP_PROV-B7'!H9+'2011-CAP_PROV-B8'!H9</f>
        <v>955</v>
      </c>
      <c r="J9" s="0"/>
      <c r="K9" s="1"/>
    </row>
    <row r="10" customFormat="false" ht="12.75" hidden="false" customHeight="false" outlineLevel="0" collapsed="false">
      <c r="A10" s="18" t="s">
        <v>16</v>
      </c>
      <c r="B10" s="19" t="n">
        <f aca="false">'2011-CAP_PROV-B1'!B10+'2011-CAP_PROV-B2'!B10+'2011-CAP_PROV-B3'!B10+'2011-CAP_PROV-B4'!B10+'2011-CAP_PROV-B5'!B10+'2011-CAP_PROV-B6'!B10+'2011-CAP_PROV-B7'!B10+'2011-CAP_PROV-B8'!B10</f>
        <v>936</v>
      </c>
      <c r="C10" s="19" t="n">
        <f aca="false">'2011-CAP_PROV-B1'!C10+'2011-CAP_PROV-B2'!C10+'2011-CAP_PROV-B3'!C10+'2011-CAP_PROV-B4'!C10+'2011-CAP_PROV-B5'!C10+'2011-CAP_PROV-B6'!C10+'2011-CAP_PROV-B7'!C10+'2011-CAP_PROV-B8'!C10</f>
        <v>1922251.22</v>
      </c>
      <c r="D10" s="19" t="n">
        <f aca="false">'2011-CAP_PROV-B1'!D10+'2011-CAP_PROV-B2'!D10+'2011-CAP_PROV-B3'!D10+'2011-CAP_PROV-B4'!D10+'2011-CAP_PROV-B5'!D10+'2011-CAP_PROV-B6'!D10+'2011-CAP_PROV-B7'!D10+'2011-CAP_PROV-B8'!D10</f>
        <v>2408490</v>
      </c>
      <c r="E10" s="19" t="n">
        <f aca="false">'2011-CAP_PROV-B1'!E10+'2011-CAP_PROV-B2'!E10+'2011-CAP_PROV-B3'!E10+'2011-CAP_PROV-B4'!E10+'2011-CAP_PROV-B5'!E10+'2011-CAP_PROV-B6'!E10+'2011-CAP_PROV-B7'!E10+'2011-CAP_PROV-B8'!E10</f>
        <v>77376.25</v>
      </c>
      <c r="F10" s="19" t="n">
        <f aca="false">'2011-CAP_PROV-B1'!F10+'2011-CAP_PROV-B2'!F10+'2011-CAP_PROV-B3'!F10+'2011-CAP_PROV-B4'!F10+'2011-CAP_PROV-B5'!F10+'2011-CAP_PROV-B6'!F10+'2011-CAP_PROV-B7'!F10+'2011-CAP_PROV-B8'!F10</f>
        <v>282570929.34</v>
      </c>
      <c r="G10" s="19" t="n">
        <f aca="false">'2011-CAP_PROV-B1'!G10+'2011-CAP_PROV-B2'!G10+'2011-CAP_PROV-B3'!G10+'2011-CAP_PROV-B4'!G10+'2011-CAP_PROV-B5'!G10+'2011-CAP_PROV-B6'!G10+'2011-CAP_PROV-B7'!G10+'2011-CAP_PROV-B8'!G10</f>
        <v>9445273.92</v>
      </c>
      <c r="H10" s="19" t="n">
        <f aca="false">'2011-CAP_PROV-B1'!H10+'2011-CAP_PROV-B2'!H10+'2011-CAP_PROV-B3'!H10+'2011-CAP_PROV-B4'!H10+'2011-CAP_PROV-B5'!H10+'2011-CAP_PROV-B6'!H10+'2011-CAP_PROV-B7'!H10+'2011-CAP_PROV-B8'!H10</f>
        <v>697.56</v>
      </c>
      <c r="J10" s="0"/>
      <c r="K10" s="1"/>
    </row>
    <row r="11" customFormat="false" ht="12.75" hidden="false" customHeight="false" outlineLevel="0" collapsed="false">
      <c r="A11" s="18" t="s">
        <v>17</v>
      </c>
      <c r="B11" s="19" t="n">
        <f aca="false">'2011-CAP_PROV-B1'!B11+'2011-CAP_PROV-B2'!B11+'2011-CAP_PROV-B3'!B11+'2011-CAP_PROV-B4'!B11+'2011-CAP_PROV-B5'!B11+'2011-CAP_PROV-B6'!B11+'2011-CAP_PROV-B7'!B11+'2011-CAP_PROV-B8'!B11</f>
        <v>144</v>
      </c>
      <c r="C11" s="19" t="n">
        <f aca="false">'2011-CAP_PROV-B1'!C11+'2011-CAP_PROV-B2'!C11+'2011-CAP_PROV-B3'!C11+'2011-CAP_PROV-B4'!C11+'2011-CAP_PROV-B5'!C11+'2011-CAP_PROV-B6'!C11+'2011-CAP_PROV-B7'!C11+'2011-CAP_PROV-B8'!C11</f>
        <v>2183047.14</v>
      </c>
      <c r="D11" s="19" t="n">
        <f aca="false">'2011-CAP_PROV-B1'!D11+'2011-CAP_PROV-B2'!D11+'2011-CAP_PROV-B3'!D11+'2011-CAP_PROV-B4'!D11+'2011-CAP_PROV-B5'!D11+'2011-CAP_PROV-B6'!D11+'2011-CAP_PROV-B7'!D11+'2011-CAP_PROV-B8'!D11</f>
        <v>1727977</v>
      </c>
      <c r="E11" s="19" t="n">
        <f aca="false">'2011-CAP_PROV-B1'!E11+'2011-CAP_PROV-B2'!E11+'2011-CAP_PROV-B3'!E11+'2011-CAP_PROV-B4'!E11+'2011-CAP_PROV-B5'!E11+'2011-CAP_PROV-B6'!E11+'2011-CAP_PROV-B7'!E11+'2011-CAP_PROV-B8'!E11</f>
        <v>97331.53</v>
      </c>
      <c r="F11" s="19" t="n">
        <f aca="false">'2011-CAP_PROV-B1'!F11+'2011-CAP_PROV-B2'!F11+'2011-CAP_PROV-B3'!F11+'2011-CAP_PROV-B4'!F11+'2011-CAP_PROV-B5'!F11+'2011-CAP_PROV-B6'!F11+'2011-CAP_PROV-B7'!F11+'2011-CAP_PROV-B8'!F11</f>
        <v>320907929.58</v>
      </c>
      <c r="G11" s="19" t="n">
        <f aca="false">'2011-CAP_PROV-B1'!G11+'2011-CAP_PROV-B2'!G11+'2011-CAP_PROV-B3'!G11+'2011-CAP_PROV-B4'!G11+'2011-CAP_PROV-B5'!G11+'2011-CAP_PROV-B6'!G11+'2011-CAP_PROV-B7'!G11+'2011-CAP_PROV-B8'!G11</f>
        <v>18076130.15</v>
      </c>
      <c r="H11" s="19" t="n">
        <f aca="false">'2011-CAP_PROV-B1'!H11+'2011-CAP_PROV-B2'!H11+'2011-CAP_PROV-B3'!H11+'2011-CAP_PROV-B4'!H11+'2011-CAP_PROV-B5'!H11+'2011-CAP_PROV-B6'!H11+'2011-CAP_PROV-B7'!H11+'2011-CAP_PROV-B8'!H11</f>
        <v>1203.4</v>
      </c>
      <c r="J11" s="0"/>
      <c r="K11" s="1"/>
    </row>
    <row r="12" customFormat="false" ht="12.75" hidden="false" customHeight="false" outlineLevel="0" collapsed="false">
      <c r="A12" s="18" t="s">
        <v>18</v>
      </c>
      <c r="B12" s="19" t="n">
        <f aca="false">'2011-CAP_PROV-B1'!B12+'2011-CAP_PROV-B2'!B12+'2011-CAP_PROV-B3'!B12+'2011-CAP_PROV-B4'!B12+'2011-CAP_PROV-B5'!B12+'2011-CAP_PROV-B6'!B12+'2011-CAP_PROV-B7'!B12+'2011-CAP_PROV-B8'!B12</f>
        <v>559</v>
      </c>
      <c r="C12" s="19" t="n">
        <f aca="false">'2011-CAP_PROV-B1'!C12+'2011-CAP_PROV-B2'!C12+'2011-CAP_PROV-B3'!C12+'2011-CAP_PROV-B4'!C12+'2011-CAP_PROV-B5'!C12+'2011-CAP_PROV-B6'!C12+'2011-CAP_PROV-B7'!C12+'2011-CAP_PROV-B8'!C12</f>
        <v>16585508.03</v>
      </c>
      <c r="D12" s="19" t="n">
        <f aca="false">'2011-CAP_PROV-B1'!D12+'2011-CAP_PROV-B2'!D12+'2011-CAP_PROV-B3'!D12+'2011-CAP_PROV-B4'!D12+'2011-CAP_PROV-B5'!D12+'2011-CAP_PROV-B6'!D12+'2011-CAP_PROV-B7'!D12+'2011-CAP_PROV-B8'!D12</f>
        <v>7694684</v>
      </c>
      <c r="E12" s="19" t="n">
        <f aca="false">'2011-CAP_PROV-B1'!E12+'2011-CAP_PROV-B2'!E12+'2011-CAP_PROV-B3'!E12+'2011-CAP_PROV-B4'!E12+'2011-CAP_PROV-B5'!E12+'2011-CAP_PROV-B6'!E12+'2011-CAP_PROV-B7'!E12+'2011-CAP_PROV-B8'!E12</f>
        <v>117288.16</v>
      </c>
      <c r="F12" s="19" t="n">
        <f aca="false">'2011-CAP_PROV-B1'!F12+'2011-CAP_PROV-B2'!F12+'2011-CAP_PROV-B3'!F12+'2011-CAP_PROV-B4'!F12+'2011-CAP_PROV-B5'!F12+'2011-CAP_PROV-B6'!F12+'2011-CAP_PROV-B7'!F12+'2011-CAP_PROV-B8'!F12</f>
        <v>2438069680.41</v>
      </c>
      <c r="G12" s="19" t="n">
        <f aca="false">'2011-CAP_PROV-B1'!G12+'2011-CAP_PROV-B2'!G12+'2011-CAP_PROV-B3'!G12+'2011-CAP_PROV-B4'!G12+'2011-CAP_PROV-B5'!G12+'2011-CAP_PROV-B6'!G12+'2011-CAP_PROV-B7'!G12+'2011-CAP_PROV-B8'!G12</f>
        <v>31669599.5</v>
      </c>
      <c r="H12" s="19" t="n">
        <f aca="false">'2011-CAP_PROV-B1'!H12+'2011-CAP_PROV-B2'!H12+'2011-CAP_PROV-B3'!H12+'2011-CAP_PROV-B4'!H12+'2011-CAP_PROV-B5'!H12+'2011-CAP_PROV-B6'!H12+'2011-CAP_PROV-B7'!H12+'2011-CAP_PROV-B8'!H12</f>
        <v>2040.71</v>
      </c>
      <c r="J12" s="0"/>
      <c r="K12" s="1"/>
    </row>
    <row r="13" customFormat="false" ht="12.75" hidden="false" customHeight="false" outlineLevel="0" collapsed="false">
      <c r="A13" s="18" t="s">
        <v>19</v>
      </c>
      <c r="B13" s="19" t="n">
        <f aca="false">'2011-CAP_PROV-B1'!B13+'2011-CAP_PROV-B2'!B13+'2011-CAP_PROV-B3'!B13+'2011-CAP_PROV-B4'!B13+'2011-CAP_PROV-B5'!B13+'2011-CAP_PROV-B6'!B13+'2011-CAP_PROV-B7'!B13+'2011-CAP_PROV-B8'!B13</f>
        <v>185</v>
      </c>
      <c r="C13" s="19" t="n">
        <f aca="false">'2011-CAP_PROV-B1'!C13+'2011-CAP_PROV-B2'!C13+'2011-CAP_PROV-B3'!C13+'2011-CAP_PROV-B4'!C13+'2011-CAP_PROV-B5'!C13+'2011-CAP_PROV-B6'!C13+'2011-CAP_PROV-B7'!C13+'2011-CAP_PROV-B8'!C13</f>
        <v>2226091.85</v>
      </c>
      <c r="D13" s="19" t="n">
        <f aca="false">'2011-CAP_PROV-B1'!D13+'2011-CAP_PROV-B2'!D13+'2011-CAP_PROV-B3'!D13+'2011-CAP_PROV-B4'!D13+'2011-CAP_PROV-B5'!D13+'2011-CAP_PROV-B6'!D13+'2011-CAP_PROV-B7'!D13+'2011-CAP_PROV-B8'!D13</f>
        <v>1840393</v>
      </c>
      <c r="E13" s="19" t="n">
        <f aca="false">'2011-CAP_PROV-B1'!E13+'2011-CAP_PROV-B2'!E13+'2011-CAP_PROV-B3'!E13+'2011-CAP_PROV-B4'!E13+'2011-CAP_PROV-B5'!E13+'2011-CAP_PROV-B6'!E13+'2011-CAP_PROV-B7'!E13+'2011-CAP_PROV-B8'!E13</f>
        <v>116032.02</v>
      </c>
      <c r="F13" s="19" t="n">
        <f aca="false">'2011-CAP_PROV-B1'!F13+'2011-CAP_PROV-B2'!F13+'2011-CAP_PROV-B3'!F13+'2011-CAP_PROV-B4'!F13+'2011-CAP_PROV-B5'!F13+'2011-CAP_PROV-B6'!F13+'2011-CAP_PROV-B7'!F13+'2011-CAP_PROV-B8'!F13</f>
        <v>327235501.95</v>
      </c>
      <c r="G13" s="19" t="n">
        <f aca="false">'2011-CAP_PROV-B1'!G13+'2011-CAP_PROV-B2'!G13+'2011-CAP_PROV-B3'!G13+'2011-CAP_PROV-B4'!G13+'2011-CAP_PROV-B5'!G13+'2011-CAP_PROV-B6'!G13+'2011-CAP_PROV-B7'!G13+'2011-CAP_PROV-B8'!G13</f>
        <v>19647704.35</v>
      </c>
      <c r="H13" s="19" t="n">
        <f aca="false">'2011-CAP_PROV-B1'!H13+'2011-CAP_PROV-B2'!H13+'2011-CAP_PROV-B3'!H13+'2011-CAP_PROV-B4'!H13+'2011-CAP_PROV-B5'!H13+'2011-CAP_PROV-B6'!H13+'2011-CAP_PROV-B7'!H13+'2011-CAP_PROV-B8'!H13</f>
        <v>1121.32</v>
      </c>
      <c r="J13" s="0"/>
      <c r="K13" s="1"/>
    </row>
    <row r="14" customFormat="false" ht="12.75" hidden="false" customHeight="false" outlineLevel="0" collapsed="false">
      <c r="A14" s="18" t="s">
        <v>20</v>
      </c>
      <c r="B14" s="19" t="n">
        <f aca="false">'2011-CAP_PROV-B1'!B14+'2011-CAP_PROV-B2'!B14+'2011-CAP_PROV-B3'!B14+'2011-CAP_PROV-B4'!B14+'2011-CAP_PROV-B5'!B14+'2011-CAP_PROV-B6'!B14+'2011-CAP_PROV-B7'!B14+'2011-CAP_PROV-B8'!B14</f>
        <v>185</v>
      </c>
      <c r="C14" s="19" t="n">
        <f aca="false">'2011-CAP_PROV-B1'!C14+'2011-CAP_PROV-B2'!C14+'2011-CAP_PROV-B3'!C14+'2011-CAP_PROV-B4'!C14+'2011-CAP_PROV-B5'!C14+'2011-CAP_PROV-B6'!C14+'2011-CAP_PROV-B7'!C14+'2011-CAP_PROV-B8'!C14</f>
        <v>2925547.97</v>
      </c>
      <c r="D14" s="19" t="n">
        <f aca="false">'2011-CAP_PROV-B1'!D14+'2011-CAP_PROV-B2'!D14+'2011-CAP_PROV-B3'!D14+'2011-CAP_PROV-B4'!D14+'2011-CAP_PROV-B5'!D14+'2011-CAP_PROV-B6'!D14+'2011-CAP_PROV-B7'!D14+'2011-CAP_PROV-B8'!D14</f>
        <v>1912373</v>
      </c>
      <c r="E14" s="19" t="n">
        <f aca="false">'2011-CAP_PROV-B1'!E14+'2011-CAP_PROV-B2'!E14+'2011-CAP_PROV-B3'!E14+'2011-CAP_PROV-B4'!E14+'2011-CAP_PROV-B5'!E14+'2011-CAP_PROV-B6'!E14+'2011-CAP_PROV-B7'!E14+'2011-CAP_PROV-B8'!E14</f>
        <v>113651.46</v>
      </c>
      <c r="F14" s="19" t="n">
        <f aca="false">'2011-CAP_PROV-B1'!F14+'2011-CAP_PROV-B2'!F14+'2011-CAP_PROV-B3'!F14+'2011-CAP_PROV-B4'!F14+'2011-CAP_PROV-B5'!F14+'2011-CAP_PROV-B6'!F14+'2011-CAP_PROV-B7'!F14+'2011-CAP_PROV-B8'!F14</f>
        <v>430055551.59</v>
      </c>
      <c r="G14" s="19" t="n">
        <f aca="false">'2011-CAP_PROV-B1'!G14+'2011-CAP_PROV-B2'!G14+'2011-CAP_PROV-B3'!G14+'2011-CAP_PROV-B4'!G14+'2011-CAP_PROV-B5'!G14+'2011-CAP_PROV-B6'!G14+'2011-CAP_PROV-B7'!G14+'2011-CAP_PROV-B8'!G14</f>
        <v>22199361.47</v>
      </c>
      <c r="H14" s="19" t="n">
        <f aca="false">'2011-CAP_PROV-B1'!H14+'2011-CAP_PROV-B2'!H14+'2011-CAP_PROV-B3'!H14+'2011-CAP_PROV-B4'!H14+'2011-CAP_PROV-B5'!H14+'2011-CAP_PROV-B6'!H14+'2011-CAP_PROV-B7'!H14+'2011-CAP_PROV-B8'!H14</f>
        <v>1368.77</v>
      </c>
      <c r="J14" s="0"/>
      <c r="K14" s="1"/>
    </row>
    <row r="15" customFormat="false" ht="12.75" hidden="false" customHeight="false" outlineLevel="0" collapsed="false">
      <c r="A15" s="18" t="s">
        <v>21</v>
      </c>
      <c r="B15" s="19" t="n">
        <f aca="false">'2011-CAP_PROV-B1'!B15+'2011-CAP_PROV-B2'!B15+'2011-CAP_PROV-B3'!B15+'2011-CAP_PROV-B4'!B15+'2011-CAP_PROV-B5'!B15+'2011-CAP_PROV-B6'!B15+'2011-CAP_PROV-B7'!B15+'2011-CAP_PROV-B8'!B15</f>
        <v>574</v>
      </c>
      <c r="C15" s="19" t="n">
        <f aca="false">'2011-CAP_PROV-B1'!C15+'2011-CAP_PROV-B2'!C15+'2011-CAP_PROV-B3'!C15+'2011-CAP_PROV-B4'!C15+'2011-CAP_PROV-B5'!C15+'2011-CAP_PROV-B6'!C15+'2011-CAP_PROV-B7'!C15+'2011-CAP_PROV-B8'!C15</f>
        <v>4085565.89</v>
      </c>
      <c r="D15" s="19" t="n">
        <f aca="false">'2011-CAP_PROV-B1'!D15+'2011-CAP_PROV-B2'!D15+'2011-CAP_PROV-B3'!D15+'2011-CAP_PROV-B4'!D15+'2011-CAP_PROV-B5'!D15+'2011-CAP_PROV-B6'!D15+'2011-CAP_PROV-B7'!D15+'2011-CAP_PROV-B8'!D15</f>
        <v>6199715</v>
      </c>
      <c r="E15" s="19" t="n">
        <f aca="false">'2011-CAP_PROV-B1'!E15+'2011-CAP_PROV-B2'!E15+'2011-CAP_PROV-B3'!E15+'2011-CAP_PROV-B4'!E15+'2011-CAP_PROV-B5'!E15+'2011-CAP_PROV-B6'!E15+'2011-CAP_PROV-B7'!E15+'2011-CAP_PROV-B8'!E15</f>
        <v>103358.22</v>
      </c>
      <c r="F15" s="19" t="n">
        <f aca="false">'2011-CAP_PROV-B1'!F15+'2011-CAP_PROV-B2'!F15+'2011-CAP_PROV-B3'!F15+'2011-CAP_PROV-B4'!F15+'2011-CAP_PROV-B5'!F15+'2011-CAP_PROV-B6'!F15+'2011-CAP_PROV-B7'!F15+'2011-CAP_PROV-B8'!F15</f>
        <v>600578185.83</v>
      </c>
      <c r="G15" s="19" t="n">
        <f aca="false">'2011-CAP_PROV-B1'!G15+'2011-CAP_PROV-B2'!G15+'2011-CAP_PROV-B3'!G15+'2011-CAP_PROV-B4'!G15+'2011-CAP_PROV-B5'!G15+'2011-CAP_PROV-B6'!G15+'2011-CAP_PROV-B7'!G15+'2011-CAP_PROV-B8'!G15</f>
        <v>10810665.99</v>
      </c>
      <c r="H15" s="19" t="n">
        <f aca="false">'2011-CAP_PROV-B1'!H15+'2011-CAP_PROV-B2'!H15+'2011-CAP_PROV-B3'!H15+'2011-CAP_PROV-B4'!H15+'2011-CAP_PROV-B5'!H15+'2011-CAP_PROV-B6'!H15+'2011-CAP_PROV-B7'!H15+'2011-CAP_PROV-B8'!H15</f>
        <v>790.4</v>
      </c>
      <c r="J15" s="0"/>
      <c r="K15" s="1"/>
    </row>
    <row r="16" customFormat="false" ht="12.75" hidden="false" customHeight="false" outlineLevel="0" collapsed="false">
      <c r="A16" s="18" t="s">
        <v>22</v>
      </c>
      <c r="B16" s="19" t="n">
        <f aca="false">'2011-CAP_PROV-B1'!B16+'2011-CAP_PROV-B2'!B16+'2011-CAP_PROV-B3'!B16+'2011-CAP_PROV-B4'!B16+'2011-CAP_PROV-B5'!B16+'2011-CAP_PROV-B6'!B16+'2011-CAP_PROV-B7'!B16+'2011-CAP_PROV-B8'!B16</f>
        <v>202</v>
      </c>
      <c r="C16" s="19" t="n">
        <f aca="false">'2011-CAP_PROV-B1'!C16+'2011-CAP_PROV-B2'!C16+'2011-CAP_PROV-B3'!C16+'2011-CAP_PROV-B4'!C16+'2011-CAP_PROV-B5'!C16+'2011-CAP_PROV-B6'!C16+'2011-CAP_PROV-B7'!C16+'2011-CAP_PROV-B8'!C16</f>
        <v>992035.84</v>
      </c>
      <c r="D16" s="19" t="n">
        <f aca="false">'2011-CAP_PROV-B1'!D16+'2011-CAP_PROV-B2'!D16+'2011-CAP_PROV-B3'!D16+'2011-CAP_PROV-B4'!D16+'2011-CAP_PROV-B5'!D16+'2011-CAP_PROV-B6'!D16+'2011-CAP_PROV-B7'!D16+'2011-CAP_PROV-B8'!D16</f>
        <v>1887710</v>
      </c>
      <c r="E16" s="19" t="n">
        <f aca="false">'2011-CAP_PROV-B1'!E16+'2011-CAP_PROV-B2'!E16+'2011-CAP_PROV-B3'!E16+'2011-CAP_PROV-B4'!E16+'2011-CAP_PROV-B5'!E16+'2011-CAP_PROV-B6'!E16+'2011-CAP_PROV-B7'!E16+'2011-CAP_PROV-B8'!E16</f>
        <v>143789.92</v>
      </c>
      <c r="F16" s="19" t="n">
        <f aca="false">'2011-CAP_PROV-B1'!F16+'2011-CAP_PROV-B2'!F16+'2011-CAP_PROV-B3'!F16+'2011-CAP_PROV-B4'!F16+'2011-CAP_PROV-B5'!F16+'2011-CAP_PROV-B6'!F16+'2011-CAP_PROV-B7'!F16+'2011-CAP_PROV-B8'!F16</f>
        <v>145829268.48</v>
      </c>
      <c r="G16" s="19" t="n">
        <f aca="false">'2011-CAP_PROV-B1'!G16+'2011-CAP_PROV-B2'!G16+'2011-CAP_PROV-B3'!G16+'2011-CAP_PROV-B4'!G16+'2011-CAP_PROV-B5'!G16+'2011-CAP_PROV-B6'!G16+'2011-CAP_PROV-B7'!G16+'2011-CAP_PROV-B8'!G16</f>
        <v>9789381.99</v>
      </c>
      <c r="H16" s="19" t="n">
        <f aca="false">'2011-CAP_PROV-B1'!H16+'2011-CAP_PROV-B2'!H16+'2011-CAP_PROV-B3'!H16+'2011-CAP_PROV-B4'!H16+'2011-CAP_PROV-B5'!H16+'2011-CAP_PROV-B6'!H16+'2011-CAP_PROV-B7'!H16+'2011-CAP_PROV-B8'!H16</f>
        <v>442.03</v>
      </c>
      <c r="J16" s="0"/>
      <c r="K16" s="1"/>
    </row>
    <row r="17" customFormat="false" ht="12.75" hidden="false" customHeight="false" outlineLevel="0" collapsed="false">
      <c r="A17" s="18" t="s">
        <v>23</v>
      </c>
      <c r="B17" s="19" t="n">
        <f aca="false">'2011-CAP_PROV-B1'!B17+'2011-CAP_PROV-B2'!B17+'2011-CAP_PROV-B3'!B17+'2011-CAP_PROV-B4'!B17+'2011-CAP_PROV-B5'!B17+'2011-CAP_PROV-B6'!B17+'2011-CAP_PROV-B7'!B17+'2011-CAP_PROV-B8'!B17</f>
        <v>1177</v>
      </c>
      <c r="C17" s="19" t="n">
        <f aca="false">'2011-CAP_PROV-B1'!C17+'2011-CAP_PROV-B2'!C17+'2011-CAP_PROV-B3'!C17+'2011-CAP_PROV-B4'!C17+'2011-CAP_PROV-B5'!C17+'2011-CAP_PROV-B6'!C17+'2011-CAP_PROV-B7'!C17+'2011-CAP_PROV-B8'!C17</f>
        <v>20211207</v>
      </c>
      <c r="D17" s="19" t="n">
        <f aca="false">'2011-CAP_PROV-B1'!D17+'2011-CAP_PROV-B2'!D17+'2011-CAP_PROV-B3'!D17+'2011-CAP_PROV-B4'!D17+'2011-CAP_PROV-B5'!D17+'2011-CAP_PROV-B6'!D17+'2011-CAP_PROV-B7'!D17+'2011-CAP_PROV-B8'!D17</f>
        <v>12574677</v>
      </c>
      <c r="E17" s="19" t="n">
        <f aca="false">'2011-CAP_PROV-B1'!E17+'2011-CAP_PROV-B2'!E17+'2011-CAP_PROV-B3'!E17+'2011-CAP_PROV-B4'!E17+'2011-CAP_PROV-B5'!E17+'2011-CAP_PROV-B6'!E17+'2011-CAP_PROV-B7'!E17+'2011-CAP_PROV-B8'!E17</f>
        <v>121145.7</v>
      </c>
      <c r="F17" s="19" t="n">
        <f aca="false">'2011-CAP_PROV-B1'!F17+'2011-CAP_PROV-B2'!F17+'2011-CAP_PROV-B3'!F17+'2011-CAP_PROV-B4'!F17+'2011-CAP_PROV-B5'!F17+'2011-CAP_PROV-B6'!F17+'2011-CAP_PROV-B7'!F17+'2011-CAP_PROV-B8'!F17</f>
        <v>2971047429</v>
      </c>
      <c r="G17" s="19" t="n">
        <f aca="false">'2011-CAP_PROV-B1'!G17+'2011-CAP_PROV-B2'!G17+'2011-CAP_PROV-B3'!G17+'2011-CAP_PROV-B4'!G17+'2011-CAP_PROV-B5'!G17+'2011-CAP_PROV-B6'!G17+'2011-CAP_PROV-B7'!G17+'2011-CAP_PROV-B8'!G17</f>
        <v>28981797.97</v>
      </c>
      <c r="H17" s="19" t="n">
        <f aca="false">'2011-CAP_PROV-B1'!H17+'2011-CAP_PROV-B2'!H17+'2011-CAP_PROV-B3'!H17+'2011-CAP_PROV-B4'!H17+'2011-CAP_PROV-B5'!H17+'2011-CAP_PROV-B6'!H17+'2011-CAP_PROV-B7'!H17+'2011-CAP_PROV-B8'!H17</f>
        <v>1805.42</v>
      </c>
      <c r="J17" s="0"/>
      <c r="K17" s="1"/>
    </row>
    <row r="18" customFormat="false" ht="12.75" hidden="false" customHeight="false" outlineLevel="0" collapsed="false">
      <c r="A18" s="18" t="s">
        <v>24</v>
      </c>
      <c r="B18" s="19" t="n">
        <f aca="false">'2011-CAP_PROV-B1'!B18+'2011-CAP_PROV-B2'!B18+'2011-CAP_PROV-B3'!B18+'2011-CAP_PROV-B4'!B18+'2011-CAP_PROV-B5'!B18+'2011-CAP_PROV-B6'!B18+'2011-CAP_PROV-B7'!B18+'2011-CAP_PROV-B8'!B18</f>
        <v>718</v>
      </c>
      <c r="C18" s="19" t="n">
        <f aca="false">'2011-CAP_PROV-B1'!C18+'2011-CAP_PROV-B2'!C18+'2011-CAP_PROV-B3'!C18+'2011-CAP_PROV-B4'!C18+'2011-CAP_PROV-B5'!C18+'2011-CAP_PROV-B6'!C18+'2011-CAP_PROV-B7'!C18+'2011-CAP_PROV-B8'!C18</f>
        <v>7620642.42</v>
      </c>
      <c r="D18" s="19" t="n">
        <f aca="false">'2011-CAP_PROV-B1'!D18+'2011-CAP_PROV-B2'!D18+'2011-CAP_PROV-B3'!D18+'2011-CAP_PROV-B4'!D18+'2011-CAP_PROV-B5'!D18+'2011-CAP_PROV-B6'!D18+'2011-CAP_PROV-B7'!D18+'2011-CAP_PROV-B8'!D18</f>
        <v>9455461</v>
      </c>
      <c r="E18" s="19" t="n">
        <f aca="false">'2011-CAP_PROV-B1'!E18+'2011-CAP_PROV-B2'!E18+'2011-CAP_PROV-B3'!E18+'2011-CAP_PROV-B4'!E18+'2011-CAP_PROV-B5'!E18+'2011-CAP_PROV-B6'!E18+'2011-CAP_PROV-B7'!E18+'2011-CAP_PROV-B8'!E18</f>
        <v>142793.5</v>
      </c>
      <c r="F18" s="19" t="n">
        <f aca="false">'2011-CAP_PROV-B1'!F18+'2011-CAP_PROV-B2'!F18+'2011-CAP_PROV-B3'!F18+'2011-CAP_PROV-B4'!F18+'2011-CAP_PROV-B5'!F18+'2011-CAP_PROV-B6'!F18+'2011-CAP_PROV-B7'!F18+'2011-CAP_PROV-B8'!F18</f>
        <v>1120234435.74</v>
      </c>
      <c r="G18" s="19" t="n">
        <f aca="false">'2011-CAP_PROV-B1'!G18+'2011-CAP_PROV-B2'!G18+'2011-CAP_PROV-B3'!G18+'2011-CAP_PROV-B4'!G18+'2011-CAP_PROV-B5'!G18+'2011-CAP_PROV-B6'!G18+'2011-CAP_PROV-B7'!G18+'2011-CAP_PROV-B8'!G18</f>
        <v>17038380.18</v>
      </c>
      <c r="H18" s="19" t="n">
        <f aca="false">'2011-CAP_PROV-B1'!H18+'2011-CAP_PROV-B2'!H18+'2011-CAP_PROV-B3'!H18+'2011-CAP_PROV-B4'!H18+'2011-CAP_PROV-B5'!H18+'2011-CAP_PROV-B6'!H18+'2011-CAP_PROV-B7'!H18+'2011-CAP_PROV-B8'!H18</f>
        <v>915.09</v>
      </c>
      <c r="J18" s="0"/>
      <c r="K18" s="1"/>
    </row>
    <row r="19" customFormat="false" ht="12.75" hidden="false" customHeight="false" outlineLevel="0" collapsed="false">
      <c r="A19" s="18" t="s">
        <v>25</v>
      </c>
      <c r="B19" s="19" t="n">
        <f aca="false">'2011-CAP_PROV-B1'!B19+'2011-CAP_PROV-B2'!B19+'2011-CAP_PROV-B3'!B19+'2011-CAP_PROV-B4'!B19+'2011-CAP_PROV-B5'!B19+'2011-CAP_PROV-B6'!B19+'2011-CAP_PROV-B7'!B19+'2011-CAP_PROV-B8'!B19</f>
        <v>239</v>
      </c>
      <c r="C19" s="19" t="n">
        <f aca="false">'2011-CAP_PROV-B1'!C19+'2011-CAP_PROV-B2'!C19+'2011-CAP_PROV-B3'!C19+'2011-CAP_PROV-B4'!C19+'2011-CAP_PROV-B5'!C19+'2011-CAP_PROV-B6'!C19+'2011-CAP_PROV-B7'!C19+'2011-CAP_PROV-B8'!C19</f>
        <v>1772354.65</v>
      </c>
      <c r="D19" s="19" t="n">
        <f aca="false">'2011-CAP_PROV-B1'!D19+'2011-CAP_PROV-B2'!D19+'2011-CAP_PROV-B3'!D19+'2011-CAP_PROV-B4'!D19+'2011-CAP_PROV-B5'!D19+'2011-CAP_PROV-B6'!D19+'2011-CAP_PROV-B7'!D19+'2011-CAP_PROV-B8'!D19</f>
        <v>2237774</v>
      </c>
      <c r="E19" s="19" t="n">
        <f aca="false">'2011-CAP_PROV-B1'!E19+'2011-CAP_PROV-B2'!E19+'2011-CAP_PROV-B3'!E19+'2011-CAP_PROV-B4'!E19+'2011-CAP_PROV-B5'!E19+'2011-CAP_PROV-B6'!E19+'2011-CAP_PROV-B7'!E19+'2011-CAP_PROV-B8'!E19</f>
        <v>137674.51</v>
      </c>
      <c r="F19" s="19" t="n">
        <f aca="false">'2011-CAP_PROV-B1'!F19+'2011-CAP_PROV-B2'!F19+'2011-CAP_PROV-B3'!F19+'2011-CAP_PROV-B4'!F19+'2011-CAP_PROV-B5'!F19+'2011-CAP_PROV-B6'!F19+'2011-CAP_PROV-B7'!F19+'2011-CAP_PROV-B8'!F19</f>
        <v>260536133.55</v>
      </c>
      <c r="G19" s="19" t="n">
        <f aca="false">'2011-CAP_PROV-B1'!G19+'2011-CAP_PROV-B2'!G19+'2011-CAP_PROV-B3'!G19+'2011-CAP_PROV-B4'!G19+'2011-CAP_PROV-B5'!G19+'2011-CAP_PROV-B6'!G19+'2011-CAP_PROV-B7'!G19+'2011-CAP_PROV-B8'!G19</f>
        <v>17179716.84</v>
      </c>
      <c r="H19" s="19" t="n">
        <f aca="false">'2011-CAP_PROV-B1'!H19+'2011-CAP_PROV-B2'!H19+'2011-CAP_PROV-B3'!H19+'2011-CAP_PROV-B4'!H19+'2011-CAP_PROV-B5'!H19+'2011-CAP_PROV-B6'!H19+'2011-CAP_PROV-B7'!H19+'2011-CAP_PROV-B8'!H19</f>
        <v>807.13</v>
      </c>
      <c r="J19" s="0"/>
      <c r="K19" s="1"/>
    </row>
    <row r="20" customFormat="false" ht="12.75" hidden="false" customHeight="false" outlineLevel="0" collapsed="false">
      <c r="A20" s="18" t="s">
        <v>26</v>
      </c>
      <c r="B20" s="19" t="n">
        <f aca="false">'2011-CAP_PROV-B1'!B20+'2011-CAP_PROV-B2'!B20+'2011-CAP_PROV-B3'!B20+'2011-CAP_PROV-B4'!B20+'2011-CAP_PROV-B5'!B20+'2011-CAP_PROV-B6'!B20+'2011-CAP_PROV-B7'!B20+'2011-CAP_PROV-B8'!B20</f>
        <v>515</v>
      </c>
      <c r="C20" s="19" t="n">
        <f aca="false">'2011-CAP_PROV-B1'!C20+'2011-CAP_PROV-B2'!C20+'2011-CAP_PROV-B3'!C20+'2011-CAP_PROV-B4'!C20+'2011-CAP_PROV-B5'!C20+'2011-CAP_PROV-B6'!C20+'2011-CAP_PROV-B7'!C20+'2011-CAP_PROV-B8'!C20</f>
        <v>9565658.31</v>
      </c>
      <c r="D20" s="19" t="n">
        <f aca="false">'2011-CAP_PROV-B1'!D20+'2011-CAP_PROV-B2'!D20+'2011-CAP_PROV-B3'!D20+'2011-CAP_PROV-B4'!D20+'2011-CAP_PROV-B5'!D20+'2011-CAP_PROV-B6'!D20+'2011-CAP_PROV-B7'!D20+'2011-CAP_PROV-B8'!D20</f>
        <v>6008832</v>
      </c>
      <c r="E20" s="19" t="n">
        <f aca="false">'2011-CAP_PROV-B1'!E20+'2011-CAP_PROV-B2'!E20+'2011-CAP_PROV-B3'!E20+'2011-CAP_PROV-B4'!E20+'2011-CAP_PROV-B5'!E20+'2011-CAP_PROV-B6'!E20+'2011-CAP_PROV-B7'!E20+'2011-CAP_PROV-B8'!E20</f>
        <v>150859.95</v>
      </c>
      <c r="F20" s="19" t="n">
        <f aca="false">'2011-CAP_PROV-B1'!F20+'2011-CAP_PROV-B2'!F20+'2011-CAP_PROV-B3'!F20+'2011-CAP_PROV-B4'!F20+'2011-CAP_PROV-B5'!F20+'2011-CAP_PROV-B6'!F20+'2011-CAP_PROV-B7'!F20+'2011-CAP_PROV-B8'!F20</f>
        <v>1406151771.57</v>
      </c>
      <c r="G20" s="19" t="n">
        <f aca="false">'2011-CAP_PROV-B1'!G20+'2011-CAP_PROV-B2'!G20+'2011-CAP_PROV-B3'!G20+'2011-CAP_PROV-B4'!G20+'2011-CAP_PROV-B5'!G20+'2011-CAP_PROV-B6'!G20+'2011-CAP_PROV-B7'!G20+'2011-CAP_PROV-B8'!G20</f>
        <v>23147724.94</v>
      </c>
      <c r="H20" s="19" t="n">
        <f aca="false">'2011-CAP_PROV-B1'!H20+'2011-CAP_PROV-B2'!H20+'2011-CAP_PROV-B3'!H20+'2011-CAP_PROV-B4'!H20+'2011-CAP_PROV-B5'!H20+'2011-CAP_PROV-B6'!H20+'2011-CAP_PROV-B7'!H20+'2011-CAP_PROV-B8'!H20</f>
        <v>1283.83</v>
      </c>
      <c r="J20" s="0"/>
      <c r="K20" s="1"/>
    </row>
    <row r="21" customFormat="false" ht="12.75" hidden="false" customHeight="false" outlineLevel="0" collapsed="false">
      <c r="A21" s="18" t="s">
        <v>27</v>
      </c>
      <c r="B21" s="19" t="n">
        <f aca="false">'2011-CAP_PROV-B1'!B21+'2011-CAP_PROV-B2'!B21+'2011-CAP_PROV-B3'!B21+'2011-CAP_PROV-B4'!B21+'2011-CAP_PROV-B5'!B21+'2011-CAP_PROV-B6'!B21+'2011-CAP_PROV-B7'!B21+'2011-CAP_PROV-B8'!B21</f>
        <v>203</v>
      </c>
      <c r="C21" s="19" t="n">
        <f aca="false">'2011-CAP_PROV-B1'!C21+'2011-CAP_PROV-B2'!C21+'2011-CAP_PROV-B3'!C21+'2011-CAP_PROV-B4'!C21+'2011-CAP_PROV-B5'!C21+'2011-CAP_PROV-B6'!C21+'2011-CAP_PROV-B7'!C21+'2011-CAP_PROV-B8'!C21</f>
        <v>2543054.96</v>
      </c>
      <c r="D21" s="19" t="n">
        <f aca="false">'2011-CAP_PROV-B1'!D21+'2011-CAP_PROV-B2'!D21+'2011-CAP_PROV-B3'!D21+'2011-CAP_PROV-B4'!D21+'2011-CAP_PROV-B5'!D21+'2011-CAP_PROV-B6'!D21+'2011-CAP_PROV-B7'!D21+'2011-CAP_PROV-B8'!D21</f>
        <v>2175882</v>
      </c>
      <c r="E21" s="19" t="n">
        <f aca="false">'2011-CAP_PROV-B1'!E21+'2011-CAP_PROV-B2'!E21+'2011-CAP_PROV-B3'!E21+'2011-CAP_PROV-B4'!E21+'2011-CAP_PROV-B5'!E21+'2011-CAP_PROV-B6'!E21+'2011-CAP_PROV-B7'!E21+'2011-CAP_PROV-B8'!E21</f>
        <v>80473.06</v>
      </c>
      <c r="F21" s="19" t="n">
        <f aca="false">'2011-CAP_PROV-B1'!F21+'2011-CAP_PROV-B2'!F21+'2011-CAP_PROV-B3'!F21+'2011-CAP_PROV-B4'!F21+'2011-CAP_PROV-B5'!F21+'2011-CAP_PROV-B6'!F21+'2011-CAP_PROV-B7'!F21+'2011-CAP_PROV-B8'!F21</f>
        <v>373829079.12</v>
      </c>
      <c r="G21" s="19" t="n">
        <f aca="false">'2011-CAP_PROV-B1'!G21+'2011-CAP_PROV-B2'!G21+'2011-CAP_PROV-B3'!G21+'2011-CAP_PROV-B4'!G21+'2011-CAP_PROV-B5'!G21+'2011-CAP_PROV-B6'!G21+'2011-CAP_PROV-B7'!G21+'2011-CAP_PROV-B8'!G21</f>
        <v>13790984.22</v>
      </c>
      <c r="H21" s="19" t="n">
        <f aca="false">'2011-CAP_PROV-B1'!H21+'2011-CAP_PROV-B2'!H21+'2011-CAP_PROV-B3'!H21+'2011-CAP_PROV-B4'!H21+'2011-CAP_PROV-B5'!H21+'2011-CAP_PROV-B6'!H21+'2011-CAP_PROV-B7'!H21+'2011-CAP_PROV-B8'!H21</f>
        <v>918.14</v>
      </c>
      <c r="J21" s="0"/>
      <c r="K21" s="1"/>
    </row>
    <row r="22" customFormat="false" ht="12.75" hidden="false" customHeight="false" outlineLevel="0" collapsed="false">
      <c r="A22" s="18" t="s">
        <v>28</v>
      </c>
      <c r="B22" s="19" t="n">
        <f aca="false">'2011-CAP_PROV-B1'!B22+'2011-CAP_PROV-B2'!B22+'2011-CAP_PROV-B3'!B22+'2011-CAP_PROV-B4'!B22+'2011-CAP_PROV-B5'!B22+'2011-CAP_PROV-B6'!B22+'2011-CAP_PROV-B7'!B22+'2011-CAP_PROV-B8'!B22</f>
        <v>213</v>
      </c>
      <c r="C22" s="19" t="n">
        <f aca="false">'2011-CAP_PROV-B1'!C22+'2011-CAP_PROV-B2'!C22+'2011-CAP_PROV-B3'!C22+'2011-CAP_PROV-B4'!C22+'2011-CAP_PROV-B5'!C22+'2011-CAP_PROV-B6'!C22+'2011-CAP_PROV-B7'!C22+'2011-CAP_PROV-B8'!C22</f>
        <v>2196175.02</v>
      </c>
      <c r="D22" s="19" t="n">
        <f aca="false">'2011-CAP_PROV-B1'!D22+'2011-CAP_PROV-B2'!D22+'2011-CAP_PROV-B3'!D22+'2011-CAP_PROV-B4'!D22+'2011-CAP_PROV-B5'!D22+'2011-CAP_PROV-B6'!D22+'2011-CAP_PROV-B7'!D22+'2011-CAP_PROV-B8'!D22</f>
        <v>1927343</v>
      </c>
      <c r="E22" s="19" t="n">
        <f aca="false">'2011-CAP_PROV-B1'!E22+'2011-CAP_PROV-B2'!E22+'2011-CAP_PROV-B3'!E22+'2011-CAP_PROV-B4'!E22+'2011-CAP_PROV-B5'!E22+'2011-CAP_PROV-B6'!E22+'2011-CAP_PROV-B7'!E22+'2011-CAP_PROV-B8'!E22</f>
        <v>120214</v>
      </c>
      <c r="F22" s="19" t="n">
        <f aca="false">'2011-CAP_PROV-B1'!F22+'2011-CAP_PROV-B2'!F22+'2011-CAP_PROV-B3'!F22+'2011-CAP_PROV-B4'!F22+'2011-CAP_PROV-B5'!F22+'2011-CAP_PROV-B6'!F22+'2011-CAP_PROV-B7'!F22+'2011-CAP_PROV-B8'!F22</f>
        <v>322837727.94</v>
      </c>
      <c r="G22" s="19" t="n">
        <f aca="false">'2011-CAP_PROV-B1'!G22+'2011-CAP_PROV-B2'!G22+'2011-CAP_PROV-B3'!G22+'2011-CAP_PROV-B4'!G22+'2011-CAP_PROV-B5'!G22+'2011-CAP_PROV-B6'!G22+'2011-CAP_PROV-B7'!G22+'2011-CAP_PROV-B8'!G22</f>
        <v>17808843.98</v>
      </c>
      <c r="H22" s="19" t="n">
        <f aca="false">'2011-CAP_PROV-B1'!H22+'2011-CAP_PROV-B2'!H22+'2011-CAP_PROV-B3'!H22+'2011-CAP_PROV-B4'!H22+'2011-CAP_PROV-B5'!H22+'2011-CAP_PROV-B6'!H22+'2011-CAP_PROV-B7'!H22+'2011-CAP_PROV-B8'!H22</f>
        <v>953.43</v>
      </c>
      <c r="J22" s="0"/>
      <c r="K22" s="1"/>
    </row>
    <row r="23" customFormat="false" ht="12.75" hidden="false" customHeight="false" outlineLevel="0" collapsed="false">
      <c r="A23" s="18" t="s">
        <v>29</v>
      </c>
      <c r="B23" s="19" t="n">
        <f aca="false">'2011-CAP_PROV-B1'!B23+'2011-CAP_PROV-B2'!B23+'2011-CAP_PROV-B3'!B23+'2011-CAP_PROV-B4'!B23+'2011-CAP_PROV-B5'!B23+'2011-CAP_PROV-B6'!B23+'2011-CAP_PROV-B7'!B23+'2011-CAP_PROV-B8'!B23</f>
        <v>161</v>
      </c>
      <c r="C23" s="19" t="n">
        <f aca="false">'2011-CAP_PROV-B1'!C23+'2011-CAP_PROV-B2'!C23+'2011-CAP_PROV-B3'!C23+'2011-CAP_PROV-B4'!C23+'2011-CAP_PROV-B5'!C23+'2011-CAP_PROV-B6'!C23+'2011-CAP_PROV-B7'!C23+'2011-CAP_PROV-B8'!C23</f>
        <v>5221135.61</v>
      </c>
      <c r="D23" s="19" t="n">
        <f aca="false">'2011-CAP_PROV-B1'!D23+'2011-CAP_PROV-B2'!D23+'2011-CAP_PROV-B3'!D23+'2011-CAP_PROV-B4'!D23+'2011-CAP_PROV-B5'!D23+'2011-CAP_PROV-B6'!D23+'2011-CAP_PROV-B7'!D23+'2011-CAP_PROV-B8'!D23</f>
        <v>3827006</v>
      </c>
      <c r="E23" s="19" t="n">
        <f aca="false">'2011-CAP_PROV-B1'!E23+'2011-CAP_PROV-B2'!E23+'2011-CAP_PROV-B3'!E23+'2011-CAP_PROV-B4'!E23+'2011-CAP_PROV-B5'!E23+'2011-CAP_PROV-B6'!E23+'2011-CAP_PROV-B7'!E23+'2011-CAP_PROV-B8'!E23</f>
        <v>167952.79</v>
      </c>
      <c r="F23" s="19" t="n">
        <f aca="false">'2011-CAP_PROV-B1'!F23+'2011-CAP_PROV-B2'!F23+'2011-CAP_PROV-B3'!F23+'2011-CAP_PROV-B4'!F23+'2011-CAP_PROV-B5'!F23+'2011-CAP_PROV-B6'!F23+'2011-CAP_PROV-B7'!F23+'2011-CAP_PROV-B8'!F23</f>
        <v>767506934.67</v>
      </c>
      <c r="G23" s="19" t="n">
        <f aca="false">'2011-CAP_PROV-B1'!G23+'2011-CAP_PROV-B2'!G23+'2011-CAP_PROV-B3'!G23+'2011-CAP_PROV-B4'!G23+'2011-CAP_PROV-B5'!G23+'2011-CAP_PROV-B6'!G23+'2011-CAP_PROV-B7'!G23+'2011-CAP_PROV-B8'!G23</f>
        <v>33553531.98</v>
      </c>
      <c r="H23" s="19" t="n">
        <f aca="false">'2011-CAP_PROV-B1'!H23+'2011-CAP_PROV-B2'!H23+'2011-CAP_PROV-B3'!H23+'2011-CAP_PROV-B4'!H23+'2011-CAP_PROV-B5'!H23+'2011-CAP_PROV-B6'!H23+'2011-CAP_PROV-B7'!H23+'2011-CAP_PROV-B8'!H23</f>
        <v>1302.79</v>
      </c>
      <c r="J23" s="0"/>
      <c r="K23" s="1"/>
    </row>
    <row r="24" customFormat="false" ht="12.75" hidden="false" customHeight="false" outlineLevel="0" collapsed="false">
      <c r="A24" s="18" t="s">
        <v>30</v>
      </c>
      <c r="B24" s="19" t="n">
        <f aca="false">'2011-CAP_PROV-B1'!B24+'2011-CAP_PROV-B2'!B24+'2011-CAP_PROV-B3'!B24+'2011-CAP_PROV-B4'!B24+'2011-CAP_PROV-B5'!B24+'2011-CAP_PROV-B6'!B24+'2011-CAP_PROV-B7'!B24+'2011-CAP_PROV-B8'!B24</f>
        <v>461</v>
      </c>
      <c r="C24" s="19" t="n">
        <f aca="false">'2011-CAP_PROV-B1'!C24+'2011-CAP_PROV-B2'!C24+'2011-CAP_PROV-B3'!C24+'2011-CAP_PROV-B4'!C24+'2011-CAP_PROV-B5'!C24+'2011-CAP_PROV-B6'!C24+'2011-CAP_PROV-B7'!C24+'2011-CAP_PROV-B8'!C24</f>
        <v>9679777.78</v>
      </c>
      <c r="D24" s="19" t="n">
        <f aca="false">'2011-CAP_PROV-B1'!D24+'2011-CAP_PROV-B2'!D24+'2011-CAP_PROV-B3'!D24+'2011-CAP_PROV-B4'!D24+'2011-CAP_PROV-B5'!D24+'2011-CAP_PROV-B6'!D24+'2011-CAP_PROV-B7'!D24+'2011-CAP_PROV-B8'!D24</f>
        <v>5787059</v>
      </c>
      <c r="E24" s="19" t="n">
        <f aca="false">'2011-CAP_PROV-B1'!E24+'2011-CAP_PROV-B2'!E24+'2011-CAP_PROV-B3'!E24+'2011-CAP_PROV-B4'!E24+'2011-CAP_PROV-B5'!E24+'2011-CAP_PROV-B6'!E24+'2011-CAP_PROV-B7'!E24+'2011-CAP_PROV-B8'!E24</f>
        <v>71998.83</v>
      </c>
      <c r="F24" s="19" t="n">
        <f aca="false">'2011-CAP_PROV-B1'!F24+'2011-CAP_PROV-B2'!F24+'2011-CAP_PROV-B3'!F24+'2011-CAP_PROV-B4'!F24+'2011-CAP_PROV-B5'!F24+'2011-CAP_PROV-B6'!F24+'2011-CAP_PROV-B7'!F24+'2011-CAP_PROV-B8'!F24</f>
        <v>1422927333.66</v>
      </c>
      <c r="G24" s="19" t="n">
        <f aca="false">'2011-CAP_PROV-B1'!G24+'2011-CAP_PROV-B2'!G24+'2011-CAP_PROV-B3'!G24+'2011-CAP_PROV-B4'!G24+'2011-CAP_PROV-B5'!G24+'2011-CAP_PROV-B6'!G24+'2011-CAP_PROV-B7'!G24+'2011-CAP_PROV-B8'!G24</f>
        <v>14936956.33</v>
      </c>
      <c r="H24" s="19" t="n">
        <f aca="false">'2011-CAP_PROV-B1'!H24+'2011-CAP_PROV-B2'!H24+'2011-CAP_PROV-B3'!H24+'2011-CAP_PROV-B4'!H24+'2011-CAP_PROV-B5'!H24+'2011-CAP_PROV-B6'!H24+'2011-CAP_PROV-B7'!H24+'2011-CAP_PROV-B8'!H24</f>
        <v>1227.11</v>
      </c>
      <c r="J24" s="0"/>
      <c r="K24" s="1"/>
    </row>
    <row r="25" customFormat="false" ht="12.75" hidden="false" customHeight="false" outlineLevel="0" collapsed="false">
      <c r="A25" s="18" t="s">
        <v>31</v>
      </c>
      <c r="B25" s="19" t="n">
        <f aca="false">'2011-CAP_PROV-B1'!B25+'2011-CAP_PROV-B2'!B25+'2011-CAP_PROV-B3'!B25+'2011-CAP_PROV-B4'!B25+'2011-CAP_PROV-B5'!B25+'2011-CAP_PROV-B6'!B25+'2011-CAP_PROV-B7'!B25+'2011-CAP_PROV-B8'!B25</f>
        <v>291</v>
      </c>
      <c r="C25" s="19" t="n">
        <f aca="false">'2011-CAP_PROV-B1'!C25+'2011-CAP_PROV-B2'!C25+'2011-CAP_PROV-B3'!C25+'2011-CAP_PROV-B4'!C25+'2011-CAP_PROV-B5'!C25+'2011-CAP_PROV-B6'!C25+'2011-CAP_PROV-B7'!C25+'2011-CAP_PROV-B8'!C25</f>
        <v>1701250.38</v>
      </c>
      <c r="D25" s="19" t="n">
        <f aca="false">'2011-CAP_PROV-B1'!D25+'2011-CAP_PROV-B2'!D25+'2011-CAP_PROV-B3'!D25+'2011-CAP_PROV-B4'!D25+'2011-CAP_PROV-B5'!D25+'2011-CAP_PROV-B6'!D25+'2011-CAP_PROV-B7'!D25+'2011-CAP_PROV-B8'!D25</f>
        <v>2414669</v>
      </c>
      <c r="E25" s="19" t="n">
        <f aca="false">'2011-CAP_PROV-B1'!E25+'2011-CAP_PROV-B2'!E25+'2011-CAP_PROV-B3'!E25+'2011-CAP_PROV-B4'!E25+'2011-CAP_PROV-B5'!E25+'2011-CAP_PROV-B6'!E25+'2011-CAP_PROV-B7'!E25+'2011-CAP_PROV-B8'!E25</f>
        <v>66815.7</v>
      </c>
      <c r="F25" s="19" t="n">
        <f aca="false">'2011-CAP_PROV-B1'!F25+'2011-CAP_PROV-B2'!F25+'2011-CAP_PROV-B3'!F25+'2011-CAP_PROV-B4'!F25+'2011-CAP_PROV-B5'!F25+'2011-CAP_PROV-B6'!F25+'2011-CAP_PROV-B7'!F25+'2011-CAP_PROV-B8'!F25</f>
        <v>250083805.86</v>
      </c>
      <c r="G25" s="19" t="n">
        <f aca="false">'2011-CAP_PROV-B1'!G25+'2011-CAP_PROV-B2'!G25+'2011-CAP_PROV-B3'!G25+'2011-CAP_PROV-B4'!G25+'2011-CAP_PROV-B5'!G25+'2011-CAP_PROV-B6'!G25+'2011-CAP_PROV-B7'!G25+'2011-CAP_PROV-B8'!G25</f>
        <v>6720677.68</v>
      </c>
      <c r="H25" s="19" t="n">
        <f aca="false">'2011-CAP_PROV-B1'!H25+'2011-CAP_PROV-B2'!H25+'2011-CAP_PROV-B3'!H25+'2011-CAP_PROV-B4'!H25+'2011-CAP_PROV-B5'!H25+'2011-CAP_PROV-B6'!H25+'2011-CAP_PROV-B7'!H25+'2011-CAP_PROV-B8'!H25</f>
        <v>743.67</v>
      </c>
      <c r="J25" s="0"/>
      <c r="K25" s="1"/>
    </row>
    <row r="26" customFormat="false" ht="12.75" hidden="false" customHeight="false" outlineLevel="0" collapsed="false">
      <c r="A26" s="18" t="s">
        <v>32</v>
      </c>
      <c r="B26" s="19" t="n">
        <f aca="false">'2011-CAP_PROV-B1'!B26+'2011-CAP_PROV-B2'!B26+'2011-CAP_PROV-B3'!B26+'2011-CAP_PROV-B4'!B26+'2011-CAP_PROV-B5'!B26+'2011-CAP_PROV-B6'!B26+'2011-CAP_PROV-B7'!B26+'2011-CAP_PROV-B8'!B26</f>
        <v>248</v>
      </c>
      <c r="C26" s="19" t="n">
        <f aca="false">'2011-CAP_PROV-B1'!C26+'2011-CAP_PROV-B2'!C26+'2011-CAP_PROV-B3'!C26+'2011-CAP_PROV-B4'!C26+'2011-CAP_PROV-B5'!C26+'2011-CAP_PROV-B6'!C26+'2011-CAP_PROV-B7'!C26+'2011-CAP_PROV-B8'!C26</f>
        <v>2895769.71</v>
      </c>
      <c r="D26" s="19" t="n">
        <f aca="false">'2011-CAP_PROV-B1'!D26+'2011-CAP_PROV-B2'!D26+'2011-CAP_PROV-B3'!D26+'2011-CAP_PROV-B4'!D26+'2011-CAP_PROV-B5'!D26+'2011-CAP_PROV-B6'!D26+'2011-CAP_PROV-B7'!D26+'2011-CAP_PROV-B8'!D26</f>
        <v>2745235</v>
      </c>
      <c r="E26" s="19" t="n">
        <f aca="false">'2011-CAP_PROV-B1'!E26+'2011-CAP_PROV-B2'!E26+'2011-CAP_PROV-B3'!E26+'2011-CAP_PROV-B4'!E26+'2011-CAP_PROV-B5'!E26+'2011-CAP_PROV-B6'!E26+'2011-CAP_PROV-B7'!E26+'2011-CAP_PROV-B8'!E26</f>
        <v>102918.64</v>
      </c>
      <c r="F26" s="19" t="n">
        <f aca="false">'2011-CAP_PROV-B1'!F26+'2011-CAP_PROV-B2'!F26+'2011-CAP_PROV-B3'!F26+'2011-CAP_PROV-B4'!F26+'2011-CAP_PROV-B5'!F26+'2011-CAP_PROV-B6'!F26+'2011-CAP_PROV-B7'!F26+'2011-CAP_PROV-B8'!F26</f>
        <v>425678147.37</v>
      </c>
      <c r="G26" s="19" t="n">
        <f aca="false">'2011-CAP_PROV-B1'!G26+'2011-CAP_PROV-B2'!G26+'2011-CAP_PROV-B3'!G26+'2011-CAP_PROV-B4'!G26+'2011-CAP_PROV-B5'!G26+'2011-CAP_PROV-B6'!G26+'2011-CAP_PROV-B7'!G26+'2011-CAP_PROV-B8'!G26</f>
        <v>17677391.69</v>
      </c>
      <c r="H26" s="19" t="n">
        <f aca="false">'2011-CAP_PROV-B1'!H26+'2011-CAP_PROV-B2'!H26+'2011-CAP_PROV-B3'!H26+'2011-CAP_PROV-B4'!H26+'2011-CAP_PROV-B5'!H26+'2011-CAP_PROV-B6'!H26+'2011-CAP_PROV-B7'!H26+'2011-CAP_PROV-B8'!H26</f>
        <v>1068.53</v>
      </c>
      <c r="J26" s="0"/>
      <c r="K26" s="1"/>
    </row>
    <row r="27" customFormat="false" ht="12.75" hidden="false" customHeight="false" outlineLevel="0" collapsed="false">
      <c r="A27" s="18" t="s">
        <v>33</v>
      </c>
      <c r="B27" s="19" t="n">
        <f aca="false">'2011-CAP_PROV-B1'!B27+'2011-CAP_PROV-B2'!B27+'2011-CAP_PROV-B3'!B27+'2011-CAP_PROV-B4'!B27+'2011-CAP_PROV-B5'!B27+'2011-CAP_PROV-B6'!B27+'2011-CAP_PROV-B7'!B27+'2011-CAP_PROV-B8'!B27</f>
        <v>354</v>
      </c>
      <c r="C27" s="19" t="n">
        <f aca="false">'2011-CAP_PROV-B1'!C27+'2011-CAP_PROV-B2'!C27+'2011-CAP_PROV-B3'!C27+'2011-CAP_PROV-B4'!C27+'2011-CAP_PROV-B5'!C27+'2011-CAP_PROV-B6'!C27+'2011-CAP_PROV-B7'!C27+'2011-CAP_PROV-B8'!C27</f>
        <v>2938934.82</v>
      </c>
      <c r="D27" s="19" t="n">
        <f aca="false">'2011-CAP_PROV-B1'!D27+'2011-CAP_PROV-B2'!D27+'2011-CAP_PROV-B3'!D27+'2011-CAP_PROV-B4'!D27+'2011-CAP_PROV-B5'!D27+'2011-CAP_PROV-B6'!D27+'2011-CAP_PROV-B7'!D27+'2011-CAP_PROV-B8'!D27</f>
        <v>3225199</v>
      </c>
      <c r="E27" s="19" t="n">
        <f aca="false">'2011-CAP_PROV-B1'!E27+'2011-CAP_PROV-B2'!E27+'2011-CAP_PROV-B3'!E27+'2011-CAP_PROV-B4'!E27+'2011-CAP_PROV-B5'!E27+'2011-CAP_PROV-B6'!E27+'2011-CAP_PROV-B7'!E27+'2011-CAP_PROV-B8'!E27</f>
        <v>84345.95</v>
      </c>
      <c r="F27" s="19" t="n">
        <f aca="false">'2011-CAP_PROV-B1'!F27+'2011-CAP_PROV-B2'!F27+'2011-CAP_PROV-B3'!F27+'2011-CAP_PROV-B4'!F27+'2011-CAP_PROV-B5'!F27+'2011-CAP_PROV-B6'!F27+'2011-CAP_PROV-B7'!F27+'2011-CAP_PROV-B8'!F27</f>
        <v>432023418.54</v>
      </c>
      <c r="G27" s="19" t="n">
        <f aca="false">'2011-CAP_PROV-B1'!G27+'2011-CAP_PROV-B2'!G27+'2011-CAP_PROV-B3'!G27+'2011-CAP_PROV-B4'!G27+'2011-CAP_PROV-B5'!G27+'2011-CAP_PROV-B6'!G27+'2011-CAP_PROV-B7'!G27+'2011-CAP_PROV-B8'!G27</f>
        <v>9625949.99</v>
      </c>
      <c r="H27" s="19" t="n">
        <f aca="false">'2011-CAP_PROV-B1'!H27+'2011-CAP_PROV-B2'!H27+'2011-CAP_PROV-B3'!H27+'2011-CAP_PROV-B4'!H27+'2011-CAP_PROV-B5'!H27+'2011-CAP_PROV-B6'!H27+'2011-CAP_PROV-B7'!H27+'2011-CAP_PROV-B8'!H27</f>
        <v>912.57</v>
      </c>
      <c r="J27" s="0"/>
      <c r="K27" s="1"/>
    </row>
    <row r="28" customFormat="false" ht="12.75" hidden="false" customHeight="false" outlineLevel="0" collapsed="false">
      <c r="A28" s="18" t="s">
        <v>34</v>
      </c>
      <c r="B28" s="19" t="n">
        <f aca="false">'2011-CAP_PROV-B1'!B28+'2011-CAP_PROV-B2'!B28+'2011-CAP_PROV-B3'!B28+'2011-CAP_PROV-B4'!B28+'2011-CAP_PROV-B5'!B28+'2011-CAP_PROV-B6'!B28+'2011-CAP_PROV-B7'!B28+'2011-CAP_PROV-B8'!B28</f>
        <v>191</v>
      </c>
      <c r="C28" s="19" t="n">
        <f aca="false">'2011-CAP_PROV-B1'!C28+'2011-CAP_PROV-B2'!C28+'2011-CAP_PROV-B3'!C28+'2011-CAP_PROV-B4'!C28+'2011-CAP_PROV-B5'!C28+'2011-CAP_PROV-B6'!C28+'2011-CAP_PROV-B7'!C28+'2011-CAP_PROV-B8'!C28</f>
        <v>2762958.11</v>
      </c>
      <c r="D28" s="19" t="n">
        <f aca="false">'2011-CAP_PROV-B1'!D28+'2011-CAP_PROV-B2'!D28+'2011-CAP_PROV-B3'!D28+'2011-CAP_PROV-B4'!D28+'2011-CAP_PROV-B5'!D28+'2011-CAP_PROV-B6'!D28+'2011-CAP_PROV-B7'!D28+'2011-CAP_PROV-B8'!D28</f>
        <v>1571019</v>
      </c>
      <c r="E28" s="19" t="n">
        <f aca="false">'2011-CAP_PROV-B1'!E28+'2011-CAP_PROV-B2'!E28+'2011-CAP_PROV-B3'!E28+'2011-CAP_PROV-B4'!E28+'2011-CAP_PROV-B5'!E28+'2011-CAP_PROV-B6'!E28+'2011-CAP_PROV-B7'!E28+'2011-CAP_PROV-B8'!E28</f>
        <v>65135.86</v>
      </c>
      <c r="F28" s="19" t="n">
        <f aca="false">'2011-CAP_PROV-B1'!F28+'2011-CAP_PROV-B2'!F28+'2011-CAP_PROV-B3'!F28+'2011-CAP_PROV-B4'!F28+'2011-CAP_PROV-B5'!F28+'2011-CAP_PROV-B6'!F28+'2011-CAP_PROV-B7'!F28+'2011-CAP_PROV-B8'!F28</f>
        <v>406154842.17</v>
      </c>
      <c r="G28" s="19" t="n">
        <f aca="false">'2011-CAP_PROV-B1'!G28+'2011-CAP_PROV-B2'!G28+'2011-CAP_PROV-B3'!G28+'2011-CAP_PROV-B4'!G28+'2011-CAP_PROV-B5'!G28+'2011-CAP_PROV-B6'!G28+'2011-CAP_PROV-B7'!G28+'2011-CAP_PROV-B8'!G28</f>
        <v>20071506.81</v>
      </c>
      <c r="H28" s="19" t="n">
        <f aca="false">'2011-CAP_PROV-B1'!H28+'2011-CAP_PROV-B2'!H28+'2011-CAP_PROV-B3'!H28+'2011-CAP_PROV-B4'!H28+'2011-CAP_PROV-B5'!H28+'2011-CAP_PROV-B6'!H28+'2011-CAP_PROV-B7'!H28+'2011-CAP_PROV-B8'!H28</f>
        <v>1844.18</v>
      </c>
      <c r="J28" s="0"/>
      <c r="K28" s="1"/>
    </row>
    <row r="29" customFormat="false" ht="12.75" hidden="false" customHeight="false" outlineLevel="0" collapsed="false">
      <c r="A29" s="18" t="s">
        <v>35</v>
      </c>
      <c r="B29" s="19" t="n">
        <f aca="false">'2011-CAP_PROV-B1'!B29+'2011-CAP_PROV-B2'!B29+'2011-CAP_PROV-B3'!B29+'2011-CAP_PROV-B4'!B29+'2011-CAP_PROV-B5'!B29+'2011-CAP_PROV-B6'!B29+'2011-CAP_PROV-B7'!B29+'2011-CAP_PROV-B8'!B29</f>
        <v>311</v>
      </c>
      <c r="C29" s="19" t="n">
        <f aca="false">'2011-CAP_PROV-B1'!C29+'2011-CAP_PROV-B2'!C29+'2011-CAP_PROV-B3'!C29+'2011-CAP_PROV-B4'!C29+'2011-CAP_PROV-B5'!C29+'2011-CAP_PROV-B6'!C29+'2011-CAP_PROV-B7'!C29+'2011-CAP_PROV-B8'!C29</f>
        <v>3098640.46</v>
      </c>
      <c r="D29" s="19" t="n">
        <f aca="false">'2011-CAP_PROV-B1'!D29+'2011-CAP_PROV-B2'!D29+'2011-CAP_PROV-B3'!D29+'2011-CAP_PROV-B4'!D29+'2011-CAP_PROV-B5'!D29+'2011-CAP_PROV-B6'!D29+'2011-CAP_PROV-B7'!D29+'2011-CAP_PROV-B8'!D29</f>
        <v>3858106</v>
      </c>
      <c r="E29" s="19" t="n">
        <f aca="false">'2011-CAP_PROV-B1'!E29+'2011-CAP_PROV-B2'!E29+'2011-CAP_PROV-B3'!E29+'2011-CAP_PROV-B4'!E29+'2011-CAP_PROV-B5'!E29+'2011-CAP_PROV-B6'!E29+'2011-CAP_PROV-B7'!E29+'2011-CAP_PROV-B8'!E29</f>
        <v>113598.71</v>
      </c>
      <c r="F29" s="19" t="n">
        <f aca="false">'2011-CAP_PROV-B1'!F29+'2011-CAP_PROV-B2'!F29+'2011-CAP_PROV-B3'!F29+'2011-CAP_PROV-B4'!F29+'2011-CAP_PROV-B5'!F29+'2011-CAP_PROV-B6'!F29+'2011-CAP_PROV-B7'!F29+'2011-CAP_PROV-B8'!F29</f>
        <v>455500147.62</v>
      </c>
      <c r="G29" s="19" t="n">
        <f aca="false">'2011-CAP_PROV-B1'!G29+'2011-CAP_PROV-B2'!G29+'2011-CAP_PROV-B3'!G29+'2011-CAP_PROV-B4'!G29+'2011-CAP_PROV-B5'!G29+'2011-CAP_PROV-B6'!G29+'2011-CAP_PROV-B7'!G29+'2011-CAP_PROV-B8'!G29</f>
        <v>15381962.5</v>
      </c>
      <c r="H29" s="19" t="n">
        <f aca="false">'2011-CAP_PROV-B1'!H29+'2011-CAP_PROV-B2'!H29+'2011-CAP_PROV-B3'!H29+'2011-CAP_PROV-B4'!H29+'2011-CAP_PROV-B5'!H29+'2011-CAP_PROV-B6'!H29+'2011-CAP_PROV-B7'!H29+'2011-CAP_PROV-B8'!H29</f>
        <v>741.41</v>
      </c>
      <c r="J29" s="0"/>
      <c r="K29" s="1"/>
    </row>
    <row r="30" customFormat="false" ht="12.75" hidden="false" customHeight="false" outlineLevel="0" collapsed="false">
      <c r="A30" s="18" t="s">
        <v>36</v>
      </c>
      <c r="B30" s="19" t="n">
        <f aca="false">'2011-CAP_PROV-B1'!B30+'2011-CAP_PROV-B2'!B30+'2011-CAP_PROV-B3'!B30+'2011-CAP_PROV-B4'!B30+'2011-CAP_PROV-B5'!B30+'2011-CAP_PROV-B6'!B30+'2011-CAP_PROV-B7'!B30+'2011-CAP_PROV-B8'!B30</f>
        <v>111</v>
      </c>
      <c r="C30" s="19" t="n">
        <f aca="false">'2011-CAP_PROV-B1'!C30+'2011-CAP_PROV-B2'!C30+'2011-CAP_PROV-B3'!C30+'2011-CAP_PROV-B4'!C30+'2011-CAP_PROV-B5'!C30+'2011-CAP_PROV-B6'!C30+'2011-CAP_PROV-B7'!C30+'2011-CAP_PROV-B8'!C30</f>
        <v>272168.8</v>
      </c>
      <c r="D30" s="19" t="n">
        <f aca="false">'2011-CAP_PROV-B1'!D30+'2011-CAP_PROV-B2'!D30+'2011-CAP_PROV-B3'!D30+'2011-CAP_PROV-B4'!D30+'2011-CAP_PROV-B5'!D30+'2011-CAP_PROV-B6'!D30+'2011-CAP_PROV-B7'!D30+'2011-CAP_PROV-B8'!D30</f>
        <v>415860</v>
      </c>
      <c r="E30" s="19" t="n">
        <f aca="false">'2011-CAP_PROV-B1'!E30+'2011-CAP_PROV-B2'!E30+'2011-CAP_PROV-B3'!E30+'2011-CAP_PROV-B4'!E30+'2011-CAP_PROV-B5'!E30+'2011-CAP_PROV-B6'!E30+'2011-CAP_PROV-B7'!E30+'2011-CAP_PROV-B8'!E30</f>
        <v>13562.78</v>
      </c>
      <c r="F30" s="19" t="n">
        <f aca="false">'2011-CAP_PROV-B1'!F30+'2011-CAP_PROV-B2'!F30+'2011-CAP_PROV-B3'!F30+'2011-CAP_PROV-B4'!F30+'2011-CAP_PROV-B5'!F30+'2011-CAP_PROV-B6'!F30+'2011-CAP_PROV-B7'!F30+'2011-CAP_PROV-B8'!F30</f>
        <v>40008813.6</v>
      </c>
      <c r="G30" s="19" t="n">
        <f aca="false">'2011-CAP_PROV-B1'!G30+'2011-CAP_PROV-B2'!G30+'2011-CAP_PROV-B3'!G30+'2011-CAP_PROV-B4'!G30+'2011-CAP_PROV-B5'!G30+'2011-CAP_PROV-B6'!G30+'2011-CAP_PROV-B7'!G30+'2011-CAP_PROV-B8'!G30</f>
        <v>1403378.04</v>
      </c>
      <c r="H30" s="19" t="n">
        <f aca="false">'2011-CAP_PROV-B1'!H30+'2011-CAP_PROV-B2'!H30+'2011-CAP_PROV-B3'!H30+'2011-CAP_PROV-B4'!H30+'2011-CAP_PROV-B5'!H30+'2011-CAP_PROV-B6'!H30+'2011-CAP_PROV-B7'!H30+'2011-CAP_PROV-B8'!H30</f>
        <v>421.14</v>
      </c>
      <c r="J30" s="0"/>
      <c r="K30" s="1"/>
    </row>
    <row r="31" customFormat="false" ht="12.75" hidden="false" customHeight="false" outlineLevel="0" collapsed="false">
      <c r="A31" s="18" t="s">
        <v>37</v>
      </c>
      <c r="B31" s="19" t="n">
        <f aca="false">'2011-CAP_PROV-B1'!B31+'2011-CAP_PROV-B2'!B31+'2011-CAP_PROV-B3'!B31+'2011-CAP_PROV-B4'!B31+'2011-CAP_PROV-B5'!B31+'2011-CAP_PROV-B6'!B31+'2011-CAP_PROV-B7'!B31+'2011-CAP_PROV-B8'!B31</f>
        <v>293</v>
      </c>
      <c r="C31" s="19" t="n">
        <f aca="false">'2011-CAP_PROV-B1'!C31+'2011-CAP_PROV-B2'!C31+'2011-CAP_PROV-B3'!C31+'2011-CAP_PROV-B4'!C31+'2011-CAP_PROV-B5'!C31+'2011-CAP_PROV-B6'!C31+'2011-CAP_PROV-B7'!C31+'2011-CAP_PROV-B8'!C31</f>
        <v>1084872.61</v>
      </c>
      <c r="D31" s="19" t="n">
        <f aca="false">'2011-CAP_PROV-B1'!D31+'2011-CAP_PROV-B2'!D31+'2011-CAP_PROV-B3'!D31+'2011-CAP_PROV-B4'!D31+'2011-CAP_PROV-B5'!D31+'2011-CAP_PROV-B6'!D31+'2011-CAP_PROV-B7'!D31+'2011-CAP_PROV-B8'!D31</f>
        <v>3081881</v>
      </c>
      <c r="E31" s="19" t="n">
        <f aca="false">'2011-CAP_PROV-B1'!E31+'2011-CAP_PROV-B2'!E31+'2011-CAP_PROV-B3'!E31+'2011-CAP_PROV-B4'!E31+'2011-CAP_PROV-B5'!E31+'2011-CAP_PROV-B6'!E31+'2011-CAP_PROV-B7'!E31+'2011-CAP_PROV-B8'!E31</f>
        <v>128206.13</v>
      </c>
      <c r="F31" s="19" t="n">
        <f aca="false">'2011-CAP_PROV-B1'!F31+'2011-CAP_PROV-B2'!F31+'2011-CAP_PROV-B3'!F31+'2011-CAP_PROV-B4'!F31+'2011-CAP_PROV-B5'!F31+'2011-CAP_PROV-B6'!F31+'2011-CAP_PROV-B7'!F31+'2011-CAP_PROV-B8'!F31</f>
        <v>159476273.67</v>
      </c>
      <c r="G31" s="19" t="n">
        <f aca="false">'2011-CAP_PROV-B1'!G31+'2011-CAP_PROV-B2'!G31+'2011-CAP_PROV-B3'!G31+'2011-CAP_PROV-B4'!G31+'2011-CAP_PROV-B5'!G31+'2011-CAP_PROV-B6'!G31+'2011-CAP_PROV-B7'!G31+'2011-CAP_PROV-B8'!G31</f>
        <v>4835701.86</v>
      </c>
      <c r="H31" s="19" t="n">
        <f aca="false">'2011-CAP_PROV-B1'!H31+'2011-CAP_PROV-B2'!H31+'2011-CAP_PROV-B3'!H31+'2011-CAP_PROV-B4'!H31+'2011-CAP_PROV-B5'!H31+'2011-CAP_PROV-B6'!H31+'2011-CAP_PROV-B7'!H31+'2011-CAP_PROV-B8'!H31</f>
        <v>288.22</v>
      </c>
      <c r="J31" s="0"/>
      <c r="K31" s="1"/>
    </row>
    <row r="32" customFormat="false" ht="12.75" hidden="false" customHeight="false" outlineLevel="0" collapsed="false">
      <c r="A32" s="18" t="s">
        <v>38</v>
      </c>
      <c r="B32" s="19" t="n">
        <f aca="false">'2011-CAP_PROV-B1'!B32+'2011-CAP_PROV-B2'!B32+'2011-CAP_PROV-B3'!B32+'2011-CAP_PROV-B4'!B32+'2011-CAP_PROV-B5'!B32+'2011-CAP_PROV-B6'!B32+'2011-CAP_PROV-B7'!B32+'2011-CAP_PROV-B8'!B32</f>
        <v>128</v>
      </c>
      <c r="C32" s="19" t="n">
        <f aca="false">'2011-CAP_PROV-B1'!C32+'2011-CAP_PROV-B2'!C32+'2011-CAP_PROV-B3'!C32+'2011-CAP_PROV-B4'!C32+'2011-CAP_PROV-B5'!C32+'2011-CAP_PROV-B6'!C32+'2011-CAP_PROV-B7'!C32+'2011-CAP_PROV-B8'!C32</f>
        <v>753543.94</v>
      </c>
      <c r="D32" s="19" t="n">
        <f aca="false">'2011-CAP_PROV-B1'!D32+'2011-CAP_PROV-B2'!D32+'2011-CAP_PROV-B3'!D32+'2011-CAP_PROV-B4'!D32+'2011-CAP_PROV-B5'!D32+'2011-CAP_PROV-B6'!D32+'2011-CAP_PROV-B7'!D32+'2011-CAP_PROV-B8'!D32</f>
        <v>982219</v>
      </c>
      <c r="E32" s="19" t="n">
        <f aca="false">'2011-CAP_PROV-B1'!E32+'2011-CAP_PROV-B2'!E32+'2011-CAP_PROV-B3'!E32+'2011-CAP_PROV-B4'!E32+'2011-CAP_PROV-B5'!E32+'2011-CAP_PROV-B6'!E32+'2011-CAP_PROV-B7'!E32+'2011-CAP_PROV-B8'!E32</f>
        <v>78615.51</v>
      </c>
      <c r="F32" s="19" t="n">
        <f aca="false">'2011-CAP_PROV-B1'!F32+'2011-CAP_PROV-B2'!F32+'2011-CAP_PROV-B3'!F32+'2011-CAP_PROV-B4'!F32+'2011-CAP_PROV-B5'!F32+'2011-CAP_PROV-B6'!F32+'2011-CAP_PROV-B7'!F32+'2011-CAP_PROV-B8'!F32</f>
        <v>110770959.18</v>
      </c>
      <c r="G32" s="19" t="n">
        <f aca="false">'2011-CAP_PROV-B1'!G32+'2011-CAP_PROV-B2'!G32+'2011-CAP_PROV-B3'!G32+'2011-CAP_PROV-B4'!G32+'2011-CAP_PROV-B5'!G32+'2011-CAP_PROV-B6'!G32+'2011-CAP_PROV-B7'!G32+'2011-CAP_PROV-B8'!G32</f>
        <v>7544024.02</v>
      </c>
      <c r="H32" s="19" t="n">
        <f aca="false">'2011-CAP_PROV-B1'!H32+'2011-CAP_PROV-B2'!H32+'2011-CAP_PROV-B3'!H32+'2011-CAP_PROV-B4'!H32+'2011-CAP_PROV-B5'!H32+'2011-CAP_PROV-B6'!H32+'2011-CAP_PROV-B7'!H32+'2011-CAP_PROV-B8'!H32</f>
        <v>720.51</v>
      </c>
      <c r="J32" s="0"/>
      <c r="K32" s="1"/>
    </row>
    <row r="33" customFormat="false" ht="12.75" hidden="false" customHeight="false" outlineLevel="0" collapsed="false">
      <c r="A33" s="18" t="s">
        <v>39</v>
      </c>
      <c r="B33" s="19" t="n">
        <f aca="false">'2011-CAP_PROV-B1'!B33+'2011-CAP_PROV-B2'!B33+'2011-CAP_PROV-B3'!B33+'2011-CAP_PROV-B4'!B33+'2011-CAP_PROV-B5'!B33+'2011-CAP_PROV-B6'!B33+'2011-CAP_PROV-B7'!B33+'2011-CAP_PROV-B8'!B33</f>
        <v>527</v>
      </c>
      <c r="C33" s="19" t="n">
        <f aca="false">'2011-CAP_PROV-B1'!C33+'2011-CAP_PROV-B2'!C33+'2011-CAP_PROV-B3'!C33+'2011-CAP_PROV-B4'!C33+'2011-CAP_PROV-B5'!C33+'2011-CAP_PROV-B6'!C33+'2011-CAP_PROV-B7'!C33+'2011-CAP_PROV-B8'!C33</f>
        <v>5101633.6</v>
      </c>
      <c r="D33" s="19" t="n">
        <f aca="false">'2011-CAP_PROV-B1'!D33+'2011-CAP_PROV-B2'!D33+'2011-CAP_PROV-B3'!D33+'2011-CAP_PROV-B4'!D33+'2011-CAP_PROV-B5'!D33+'2011-CAP_PROV-B6'!D33+'2011-CAP_PROV-B7'!D33+'2011-CAP_PROV-B8'!D33</f>
        <v>4015653</v>
      </c>
      <c r="E33" s="19" t="n">
        <f aca="false">'2011-CAP_PROV-B1'!E33+'2011-CAP_PROV-B2'!E33+'2011-CAP_PROV-B3'!E33+'2011-CAP_PROV-B4'!E33+'2011-CAP_PROV-B5'!E33+'2011-CAP_PROV-B6'!E33+'2011-CAP_PROV-B7'!E33+'2011-CAP_PROV-B8'!E33</f>
        <v>81529.01</v>
      </c>
      <c r="F33" s="19" t="n">
        <f aca="false">'2011-CAP_PROV-B1'!F33+'2011-CAP_PROV-B2'!F33+'2011-CAP_PROV-B3'!F33+'2011-CAP_PROV-B4'!F33+'2011-CAP_PROV-B5'!F33+'2011-CAP_PROV-B6'!F33+'2011-CAP_PROV-B7'!F33+'2011-CAP_PROV-B8'!F33</f>
        <v>749940139.2</v>
      </c>
      <c r="G33" s="19" t="n">
        <f aca="false">'2011-CAP_PROV-B1'!G33+'2011-CAP_PROV-B2'!G33+'2011-CAP_PROV-B3'!G33+'2011-CAP_PROV-B4'!G33+'2011-CAP_PROV-B5'!G33+'2011-CAP_PROV-B6'!G33+'2011-CAP_PROV-B7'!G33+'2011-CAP_PROV-B8'!G33</f>
        <v>15193618.47</v>
      </c>
      <c r="H33" s="19" t="n">
        <f aca="false">'2011-CAP_PROV-B1'!H33+'2011-CAP_PROV-B2'!H33+'2011-CAP_PROV-B3'!H33+'2011-CAP_PROV-B4'!H33+'2011-CAP_PROV-B5'!H33+'2011-CAP_PROV-B6'!H33+'2011-CAP_PROV-B7'!H33+'2011-CAP_PROV-B8'!H33</f>
        <v>1342.6</v>
      </c>
      <c r="J33" s="0"/>
      <c r="K33" s="1"/>
    </row>
    <row r="34" customFormat="false" ht="12.75" hidden="false" customHeight="false" outlineLevel="0" collapsed="false">
      <c r="A34" s="18" t="s">
        <v>40</v>
      </c>
      <c r="B34" s="19" t="n">
        <f aca="false">'2011-CAP_PROV-B1'!B34+'2011-CAP_PROV-B2'!B34+'2011-CAP_PROV-B3'!B34+'2011-CAP_PROV-B4'!B34+'2011-CAP_PROV-B5'!B34+'2011-CAP_PROV-B6'!B34+'2011-CAP_PROV-B7'!B34+'2011-CAP_PROV-B8'!B34</f>
        <v>1252</v>
      </c>
      <c r="C34" s="19" t="n">
        <f aca="false">'2011-CAP_PROV-B1'!C34+'2011-CAP_PROV-B2'!C34+'2011-CAP_PROV-B3'!C34+'2011-CAP_PROV-B4'!C34+'2011-CAP_PROV-B5'!C34+'2011-CAP_PROV-B6'!C34+'2011-CAP_PROV-B7'!C34+'2011-CAP_PROV-B8'!C34</f>
        <v>34801880.64</v>
      </c>
      <c r="D34" s="19" t="n">
        <f aca="false">'2011-CAP_PROV-B1'!D34+'2011-CAP_PROV-B2'!D34+'2011-CAP_PROV-B3'!D34+'2011-CAP_PROV-B4'!D34+'2011-CAP_PROV-B5'!D34+'2011-CAP_PROV-B6'!D34+'2011-CAP_PROV-B7'!D34+'2011-CAP_PROV-B8'!D34</f>
        <v>14627670</v>
      </c>
      <c r="E34" s="19" t="n">
        <f aca="false">'2011-CAP_PROV-B1'!E34+'2011-CAP_PROV-B2'!E34+'2011-CAP_PROV-B3'!E34+'2011-CAP_PROV-B4'!E34+'2011-CAP_PROV-B5'!E34+'2011-CAP_PROV-B6'!E34+'2011-CAP_PROV-B7'!E34+'2011-CAP_PROV-B8'!E34</f>
        <v>126951.42</v>
      </c>
      <c r="F34" s="19" t="n">
        <f aca="false">'2011-CAP_PROV-B1'!F34+'2011-CAP_PROV-B2'!F34+'2011-CAP_PROV-B3'!F34+'2011-CAP_PROV-B4'!F34+'2011-CAP_PROV-B5'!F34+'2011-CAP_PROV-B6'!F34+'2011-CAP_PROV-B7'!F34+'2011-CAP_PROV-B8'!F34</f>
        <v>5115876454.08</v>
      </c>
      <c r="G34" s="19" t="n">
        <f aca="false">'2011-CAP_PROV-B1'!G34+'2011-CAP_PROV-B2'!G34+'2011-CAP_PROV-B3'!G34+'2011-CAP_PROV-B4'!G34+'2011-CAP_PROV-B5'!G34+'2011-CAP_PROV-B6'!G34+'2011-CAP_PROV-B7'!G34+'2011-CAP_PROV-B8'!G34</f>
        <v>48348363.37</v>
      </c>
      <c r="H34" s="19" t="n">
        <f aca="false">'2011-CAP_PROV-B1'!H34+'2011-CAP_PROV-B2'!H34+'2011-CAP_PROV-B3'!H34+'2011-CAP_PROV-B4'!H34+'2011-CAP_PROV-B5'!H34+'2011-CAP_PROV-B6'!H34+'2011-CAP_PROV-B7'!H34+'2011-CAP_PROV-B8'!H34</f>
        <v>2463.07</v>
      </c>
      <c r="J34" s="0"/>
      <c r="K34" s="1"/>
    </row>
    <row r="35" customFormat="false" ht="12.75" hidden="false" customHeight="false" outlineLevel="0" collapsed="false">
      <c r="A35" s="18" t="s">
        <v>41</v>
      </c>
      <c r="B35" s="19" t="n">
        <f aca="false">'2011-CAP_PROV-B1'!B35+'2011-CAP_PROV-B2'!B35+'2011-CAP_PROV-B3'!B35+'2011-CAP_PROV-B4'!B35+'2011-CAP_PROV-B5'!B35+'2011-CAP_PROV-B6'!B35+'2011-CAP_PROV-B7'!B35+'2011-CAP_PROV-B8'!B35</f>
        <v>620</v>
      </c>
      <c r="C35" s="19" t="n">
        <f aca="false">'2011-CAP_PROV-B1'!C35+'2011-CAP_PROV-B2'!C35+'2011-CAP_PROV-B3'!C35+'2011-CAP_PROV-B4'!C35+'2011-CAP_PROV-B5'!C35+'2011-CAP_PROV-B6'!C35+'2011-CAP_PROV-B7'!C35+'2011-CAP_PROV-B8'!C35</f>
        <v>4418308.33</v>
      </c>
      <c r="D35" s="19" t="n">
        <f aca="false">'2011-CAP_PROV-B1'!D35+'2011-CAP_PROV-B2'!D35+'2011-CAP_PROV-B3'!D35+'2011-CAP_PROV-B4'!D35+'2011-CAP_PROV-B5'!D35+'2011-CAP_PROV-B6'!D35+'2011-CAP_PROV-B7'!D35+'2011-CAP_PROV-B8'!D35</f>
        <v>3486898</v>
      </c>
      <c r="E35" s="19" t="n">
        <f aca="false">'2011-CAP_PROV-B1'!E35+'2011-CAP_PROV-B2'!E35+'2011-CAP_PROV-B3'!E35+'2011-CAP_PROV-B4'!E35+'2011-CAP_PROV-B5'!E35+'2011-CAP_PROV-B6'!E35+'2011-CAP_PROV-B7'!E35+'2011-CAP_PROV-B8'!E35</f>
        <v>60710.94</v>
      </c>
      <c r="F35" s="19" t="n">
        <f aca="false">'2011-CAP_PROV-B1'!F35+'2011-CAP_PROV-B2'!F35+'2011-CAP_PROV-B3'!F35+'2011-CAP_PROV-B4'!F35+'2011-CAP_PROV-B5'!F35+'2011-CAP_PROV-B6'!F35+'2011-CAP_PROV-B7'!F35+'2011-CAP_PROV-B8'!F35</f>
        <v>649491324.51</v>
      </c>
      <c r="G35" s="19" t="n">
        <f aca="false">'2011-CAP_PROV-B1'!G35+'2011-CAP_PROV-B2'!G35+'2011-CAP_PROV-B3'!G35+'2011-CAP_PROV-B4'!G35+'2011-CAP_PROV-B5'!G35+'2011-CAP_PROV-B6'!G35+'2011-CAP_PROV-B7'!G35+'2011-CAP_PROV-B8'!G35</f>
        <v>12514830.25</v>
      </c>
      <c r="H35" s="19" t="n">
        <f aca="false">'2011-CAP_PROV-B1'!H35+'2011-CAP_PROV-B2'!H35+'2011-CAP_PROV-B3'!H35+'2011-CAP_PROV-B4'!H35+'2011-CAP_PROV-B5'!H35+'2011-CAP_PROV-B6'!H35+'2011-CAP_PROV-B7'!H35+'2011-CAP_PROV-B8'!H35</f>
        <v>1005.36</v>
      </c>
      <c r="J35" s="0"/>
      <c r="K35" s="1"/>
    </row>
    <row r="36" customFormat="false" ht="12.75" hidden="false" customHeight="false" outlineLevel="0" collapsed="false">
      <c r="A36" s="18" t="s">
        <v>42</v>
      </c>
      <c r="B36" s="19" t="n">
        <f aca="false">'2011-CAP_PROV-B1'!B36+'2011-CAP_PROV-B2'!B36+'2011-CAP_PROV-B3'!B36+'2011-CAP_PROV-B4'!B36+'2011-CAP_PROV-B5'!B36+'2011-CAP_PROV-B6'!B36+'2011-CAP_PROV-B7'!B36+'2011-CAP_PROV-B8'!B36</f>
        <v>325</v>
      </c>
      <c r="C36" s="19" t="n">
        <f aca="false">'2011-CAP_PROV-B1'!C36+'2011-CAP_PROV-B2'!C36+'2011-CAP_PROV-B3'!C36+'2011-CAP_PROV-B4'!C36+'2011-CAP_PROV-B5'!C36+'2011-CAP_PROV-B6'!C36+'2011-CAP_PROV-B7'!C36+'2011-CAP_PROV-B8'!C36</f>
        <v>3279940.81</v>
      </c>
      <c r="D36" s="19" t="n">
        <f aca="false">'2011-CAP_PROV-B1'!D36+'2011-CAP_PROV-B2'!D36+'2011-CAP_PROV-B3'!D36+'2011-CAP_PROV-B4'!D36+'2011-CAP_PROV-B5'!D36+'2011-CAP_PROV-B6'!D36+'2011-CAP_PROV-B7'!D36+'2011-CAP_PROV-B8'!D36</f>
        <v>2854872</v>
      </c>
      <c r="E36" s="19" t="n">
        <f aca="false">'2011-CAP_PROV-B1'!E36+'2011-CAP_PROV-B2'!E36+'2011-CAP_PROV-B3'!E36+'2011-CAP_PROV-B4'!E36+'2011-CAP_PROV-B5'!E36+'2011-CAP_PROV-B6'!E36+'2011-CAP_PROV-B7'!E36+'2011-CAP_PROV-B8'!E36</f>
        <v>184795.33</v>
      </c>
      <c r="F36" s="19" t="n">
        <f aca="false">'2011-CAP_PROV-B1'!F36+'2011-CAP_PROV-B2'!F36+'2011-CAP_PROV-B3'!F36+'2011-CAP_PROV-B4'!F36+'2011-CAP_PROV-B5'!F36+'2011-CAP_PROV-B6'!F36+'2011-CAP_PROV-B7'!F36+'2011-CAP_PROV-B8'!F36</f>
        <v>482151299.07</v>
      </c>
      <c r="G36" s="19" t="n">
        <f aca="false">'2011-CAP_PROV-B1'!G36+'2011-CAP_PROV-B2'!G36+'2011-CAP_PROV-B3'!G36+'2011-CAP_PROV-B4'!G36+'2011-CAP_PROV-B5'!G36+'2011-CAP_PROV-B6'!G36+'2011-CAP_PROV-B7'!G36+'2011-CAP_PROV-B8'!G36</f>
        <v>37298609.32</v>
      </c>
      <c r="H36" s="19" t="n">
        <f aca="false">'2011-CAP_PROV-B1'!H36+'2011-CAP_PROV-B2'!H36+'2011-CAP_PROV-B3'!H36+'2011-CAP_PROV-B4'!H36+'2011-CAP_PROV-B5'!H36+'2011-CAP_PROV-B6'!H36+'2011-CAP_PROV-B7'!H36+'2011-CAP_PROV-B8'!H36</f>
        <v>1160.12</v>
      </c>
      <c r="J36" s="0"/>
      <c r="K36" s="1"/>
    </row>
    <row r="37" customFormat="false" ht="12.75" hidden="false" customHeight="false" outlineLevel="0" collapsed="false">
      <c r="A37" s="18" t="s">
        <v>43</v>
      </c>
      <c r="B37" s="19" t="n">
        <f aca="false">'2011-CAP_PROV-B1'!B37+'2011-CAP_PROV-B2'!B37+'2011-CAP_PROV-B3'!B37+'2011-CAP_PROV-B4'!B37+'2011-CAP_PROV-B5'!B37+'2011-CAP_PROV-B6'!B37+'2011-CAP_PROV-B7'!B37+'2011-CAP_PROV-B8'!B37</f>
        <v>153</v>
      </c>
      <c r="C37" s="19" t="n">
        <f aca="false">'2011-CAP_PROV-B1'!C37+'2011-CAP_PROV-B2'!C37+'2011-CAP_PROV-B3'!C37+'2011-CAP_PROV-B4'!C37+'2011-CAP_PROV-B5'!C37+'2011-CAP_PROV-B6'!C37+'2011-CAP_PROV-B7'!C37+'2011-CAP_PROV-B8'!C37</f>
        <v>1695225.93</v>
      </c>
      <c r="D37" s="19" t="n">
        <f aca="false">'2011-CAP_PROV-B1'!D37+'2011-CAP_PROV-B2'!D37+'2011-CAP_PROV-B3'!D37+'2011-CAP_PROV-B4'!D37+'2011-CAP_PROV-B5'!D37+'2011-CAP_PROV-B6'!D37+'2011-CAP_PROV-B7'!D37+'2011-CAP_PROV-B8'!D37</f>
        <v>1284819</v>
      </c>
      <c r="E37" s="19" t="n">
        <f aca="false">'2011-CAP_PROV-B1'!E37+'2011-CAP_PROV-B2'!E37+'2011-CAP_PROV-B3'!E37+'2011-CAP_PROV-B4'!E37+'2011-CAP_PROV-B5'!E37+'2011-CAP_PROV-B6'!E37+'2011-CAP_PROV-B7'!E37+'2011-CAP_PROV-B8'!E37</f>
        <v>106976.78</v>
      </c>
      <c r="F37" s="19" t="n">
        <f aca="false">'2011-CAP_PROV-B1'!F37+'2011-CAP_PROV-B2'!F37+'2011-CAP_PROV-B3'!F37+'2011-CAP_PROV-B4'!F37+'2011-CAP_PROV-B5'!F37+'2011-CAP_PROV-B6'!F37+'2011-CAP_PROV-B7'!F37+'2011-CAP_PROV-B8'!F37</f>
        <v>249198211.71</v>
      </c>
      <c r="G37" s="19" t="n">
        <f aca="false">'2011-CAP_PROV-B1'!G37+'2011-CAP_PROV-B2'!G37+'2011-CAP_PROV-B3'!G37+'2011-CAP_PROV-B4'!G37+'2011-CAP_PROV-B5'!G37+'2011-CAP_PROV-B6'!G37+'2011-CAP_PROV-B7'!G37+'2011-CAP_PROV-B8'!G37</f>
        <v>20480619.66</v>
      </c>
      <c r="H37" s="19" t="n">
        <f aca="false">'2011-CAP_PROV-B1'!H37+'2011-CAP_PROV-B2'!H37+'2011-CAP_PROV-B3'!H37+'2011-CAP_PROV-B4'!H37+'2011-CAP_PROV-B5'!H37+'2011-CAP_PROV-B6'!H37+'2011-CAP_PROV-B7'!H37+'2011-CAP_PROV-B8'!H37</f>
        <v>1035.74</v>
      </c>
      <c r="J37" s="0"/>
      <c r="K37" s="1"/>
    </row>
    <row r="38" customFormat="false" ht="12.75" hidden="false" customHeight="false" outlineLevel="0" collapsed="false">
      <c r="A38" s="18" t="s">
        <v>44</v>
      </c>
      <c r="B38" s="19" t="n">
        <f aca="false">'2011-CAP_PROV-B1'!B38+'2011-CAP_PROV-B2'!B38+'2011-CAP_PROV-B3'!B38+'2011-CAP_PROV-B4'!B38+'2011-CAP_PROV-B5'!B38+'2011-CAP_PROV-B6'!B38+'2011-CAP_PROV-B7'!B38+'2011-CAP_PROV-B8'!B38</f>
        <v>1335</v>
      </c>
      <c r="C38" s="19" t="n">
        <f aca="false">'2011-CAP_PROV-B1'!C38+'2011-CAP_PROV-B2'!C38+'2011-CAP_PROV-B3'!C38+'2011-CAP_PROV-B4'!C38+'2011-CAP_PROV-B5'!C38+'2011-CAP_PROV-B6'!C38+'2011-CAP_PROV-B7'!C38+'2011-CAP_PROV-B8'!C38</f>
        <v>19790009.74</v>
      </c>
      <c r="D38" s="19" t="n">
        <f aca="false">'2011-CAP_PROV-B1'!D38+'2011-CAP_PROV-B2'!D38+'2011-CAP_PROV-B3'!D38+'2011-CAP_PROV-B4'!D38+'2011-CAP_PROV-B5'!D38+'2011-CAP_PROV-B6'!D38+'2011-CAP_PROV-B7'!D38+'2011-CAP_PROV-B8'!D38</f>
        <v>12323612</v>
      </c>
      <c r="E38" s="19" t="n">
        <f aca="false">'2011-CAP_PROV-B1'!E38+'2011-CAP_PROV-B2'!E38+'2011-CAP_PROV-B3'!E38+'2011-CAP_PROV-B4'!E38+'2011-CAP_PROV-B5'!E38+'2011-CAP_PROV-B6'!E38+'2011-CAP_PROV-B7'!E38+'2011-CAP_PROV-B8'!E38</f>
        <v>108742.15</v>
      </c>
      <c r="F38" s="19" t="n">
        <f aca="false">'2011-CAP_PROV-B1'!F38+'2011-CAP_PROV-B2'!F38+'2011-CAP_PROV-B3'!F38+'2011-CAP_PROV-B4'!F38+'2011-CAP_PROV-B5'!F38+'2011-CAP_PROV-B6'!F38+'2011-CAP_PROV-B7'!F38+'2011-CAP_PROV-B8'!F38</f>
        <v>2909131431.78</v>
      </c>
      <c r="G38" s="19" t="n">
        <f aca="false">'2011-CAP_PROV-B1'!G38+'2011-CAP_PROV-B2'!G38+'2011-CAP_PROV-B3'!G38+'2011-CAP_PROV-B4'!G38+'2011-CAP_PROV-B5'!G38+'2011-CAP_PROV-B6'!G38+'2011-CAP_PROV-B7'!G38+'2011-CAP_PROV-B8'!G38</f>
        <v>22289654.31</v>
      </c>
      <c r="H38" s="19" t="n">
        <f aca="false">'2011-CAP_PROV-B1'!H38+'2011-CAP_PROV-B2'!H38+'2011-CAP_PROV-B3'!H38+'2011-CAP_PROV-B4'!H38+'2011-CAP_PROV-B5'!H38+'2011-CAP_PROV-B6'!H38+'2011-CAP_PROV-B7'!H38+'2011-CAP_PROV-B8'!H38</f>
        <v>1615.19</v>
      </c>
      <c r="J38" s="0"/>
      <c r="K38" s="1"/>
    </row>
    <row r="39" customFormat="false" ht="12.75" hidden="false" customHeight="false" outlineLevel="0" collapsed="false">
      <c r="A39" s="18" t="s">
        <v>45</v>
      </c>
      <c r="B39" s="19" t="n">
        <f aca="false">'2011-CAP_PROV-B1'!B39+'2011-CAP_PROV-B2'!B39+'2011-CAP_PROV-B3'!B39+'2011-CAP_PROV-B4'!B39+'2011-CAP_PROV-B5'!B39+'2011-CAP_PROV-B6'!B39+'2011-CAP_PROV-B7'!B39+'2011-CAP_PROV-B8'!B39</f>
        <v>226</v>
      </c>
      <c r="C39" s="19" t="n">
        <f aca="false">'2011-CAP_PROV-B1'!C39+'2011-CAP_PROV-B2'!C39+'2011-CAP_PROV-B3'!C39+'2011-CAP_PROV-B4'!C39+'2011-CAP_PROV-B5'!C39+'2011-CAP_PROV-B6'!C39+'2011-CAP_PROV-B7'!C39+'2011-CAP_PROV-B8'!C39</f>
        <v>1928048.64</v>
      </c>
      <c r="D39" s="19" t="n">
        <f aca="false">'2011-CAP_PROV-B1'!D39+'2011-CAP_PROV-B2'!D39+'2011-CAP_PROV-B3'!D39+'2011-CAP_PROV-B4'!D39+'2011-CAP_PROV-B5'!D39+'2011-CAP_PROV-B6'!D39+'2011-CAP_PROV-B7'!D39+'2011-CAP_PROV-B8'!D39</f>
        <v>2161506</v>
      </c>
      <c r="E39" s="19" t="n">
        <f aca="false">'2011-CAP_PROV-B1'!E39+'2011-CAP_PROV-B2'!E39+'2011-CAP_PROV-B3'!E39+'2011-CAP_PROV-B4'!E39+'2011-CAP_PROV-B5'!E39+'2011-CAP_PROV-B6'!E39+'2011-CAP_PROV-B7'!E39+'2011-CAP_PROV-B8'!E39</f>
        <v>94179.47</v>
      </c>
      <c r="F39" s="19" t="n">
        <f aca="false">'2011-CAP_PROV-B1'!F39+'2011-CAP_PROV-B2'!F39+'2011-CAP_PROV-B3'!F39+'2011-CAP_PROV-B4'!F39+'2011-CAP_PROV-B5'!F39+'2011-CAP_PROV-B6'!F39+'2011-CAP_PROV-B7'!F39+'2011-CAP_PROV-B8'!F39</f>
        <v>283423150.08</v>
      </c>
      <c r="G39" s="19" t="n">
        <f aca="false">'2011-CAP_PROV-B1'!G39+'2011-CAP_PROV-B2'!G39+'2011-CAP_PROV-B3'!G39+'2011-CAP_PROV-B4'!G39+'2011-CAP_PROV-B5'!G39+'2011-CAP_PROV-B6'!G39+'2011-CAP_PROV-B7'!G39+'2011-CAP_PROV-B8'!G39</f>
        <v>12870026.37</v>
      </c>
      <c r="H39" s="19" t="n">
        <f aca="false">'2011-CAP_PROV-B1'!H39+'2011-CAP_PROV-B2'!H39+'2011-CAP_PROV-B3'!H39+'2011-CAP_PROV-B4'!H39+'2011-CAP_PROV-B5'!H39+'2011-CAP_PROV-B6'!H39+'2011-CAP_PROV-B7'!H39+'2011-CAP_PROV-B8'!H39</f>
        <v>736.08</v>
      </c>
      <c r="J39" s="0"/>
      <c r="K39" s="1"/>
    </row>
    <row r="40" customFormat="false" ht="12.75" hidden="false" customHeight="false" outlineLevel="0" collapsed="false">
      <c r="A40" s="18" t="s">
        <v>46</v>
      </c>
      <c r="B40" s="19" t="n">
        <f aca="false">'2011-CAP_PROV-B1'!B40+'2011-CAP_PROV-B2'!B40+'2011-CAP_PROV-B3'!B40+'2011-CAP_PROV-B4'!B40+'2011-CAP_PROV-B5'!B40+'2011-CAP_PROV-B6'!B40+'2011-CAP_PROV-B7'!B40+'2011-CAP_PROV-B8'!B40</f>
        <v>231</v>
      </c>
      <c r="C40" s="19" t="n">
        <f aca="false">'2011-CAP_PROV-B1'!C40+'2011-CAP_PROV-B2'!C40+'2011-CAP_PROV-B3'!C40+'2011-CAP_PROV-B4'!C40+'2011-CAP_PROV-B5'!C40+'2011-CAP_PROV-B6'!C40+'2011-CAP_PROV-B7'!C40+'2011-CAP_PROV-B8'!C40</f>
        <v>1970891.23</v>
      </c>
      <c r="D40" s="19" t="n">
        <f aca="false">'2011-CAP_PROV-B1'!D40+'2011-CAP_PROV-B2'!D40+'2011-CAP_PROV-B3'!D40+'2011-CAP_PROV-B4'!D40+'2011-CAP_PROV-B5'!D40+'2011-CAP_PROV-B6'!D40+'2011-CAP_PROV-B7'!D40+'2011-CAP_PROV-B8'!D40</f>
        <v>1477973</v>
      </c>
      <c r="E40" s="19" t="n">
        <f aca="false">'2011-CAP_PROV-B1'!E40+'2011-CAP_PROV-B2'!E40+'2011-CAP_PROV-B3'!E40+'2011-CAP_PROV-B4'!E40+'2011-CAP_PROV-B5'!E40+'2011-CAP_PROV-B6'!E40+'2011-CAP_PROV-B7'!E40+'2011-CAP_PROV-B8'!E40</f>
        <v>49557.74</v>
      </c>
      <c r="F40" s="19" t="n">
        <f aca="false">'2011-CAP_PROV-B1'!F40+'2011-CAP_PROV-B2'!F40+'2011-CAP_PROV-B3'!F40+'2011-CAP_PROV-B4'!F40+'2011-CAP_PROV-B5'!F40+'2011-CAP_PROV-B6'!F40+'2011-CAP_PROV-B7'!F40+'2011-CAP_PROV-B8'!F40</f>
        <v>289721010.81</v>
      </c>
      <c r="G40" s="19" t="n">
        <f aca="false">'2011-CAP_PROV-B1'!G40+'2011-CAP_PROV-B2'!G40+'2011-CAP_PROV-B3'!G40+'2011-CAP_PROV-B4'!G40+'2011-CAP_PROV-B5'!G40+'2011-CAP_PROV-B6'!G40+'2011-CAP_PROV-B7'!G40+'2011-CAP_PROV-B8'!G40</f>
        <v>8678681.13</v>
      </c>
      <c r="H40" s="19" t="n">
        <f aca="false">'2011-CAP_PROV-B1'!H40+'2011-CAP_PROV-B2'!H40+'2011-CAP_PROV-B3'!H40+'2011-CAP_PROV-B4'!H40+'2011-CAP_PROV-B5'!H40+'2011-CAP_PROV-B6'!H40+'2011-CAP_PROV-B7'!H40+'2011-CAP_PROV-B8'!H40</f>
        <v>1188.99</v>
      </c>
      <c r="J40" s="0"/>
      <c r="K40" s="1"/>
    </row>
    <row r="41" customFormat="false" ht="12.75" hidden="false" customHeight="false" outlineLevel="0" collapsed="false">
      <c r="A41" s="18" t="s">
        <v>47</v>
      </c>
      <c r="B41" s="19" t="n">
        <f aca="false">'2011-CAP_PROV-B1'!B41+'2011-CAP_PROV-B2'!B41+'2011-CAP_PROV-B3'!B41+'2011-CAP_PROV-B4'!B41+'2011-CAP_PROV-B5'!B41+'2011-CAP_PROV-B6'!B41+'2011-CAP_PROV-B7'!B41+'2011-CAP_PROV-B8'!B41</f>
        <v>182</v>
      </c>
      <c r="C41" s="19" t="n">
        <f aca="false">'2011-CAP_PROV-B1'!C41+'2011-CAP_PROV-B2'!C41+'2011-CAP_PROV-B3'!C41+'2011-CAP_PROV-B4'!C41+'2011-CAP_PROV-B5'!C41+'2011-CAP_PROV-B6'!C41+'2011-CAP_PROV-B7'!C41+'2011-CAP_PROV-B8'!C41</f>
        <v>964204.08</v>
      </c>
      <c r="D41" s="19" t="n">
        <f aca="false">'2011-CAP_PROV-B1'!D41+'2011-CAP_PROV-B2'!D41+'2011-CAP_PROV-B3'!D41+'2011-CAP_PROV-B4'!D41+'2011-CAP_PROV-B5'!D41+'2011-CAP_PROV-B6'!D41+'2011-CAP_PROV-B7'!D41+'2011-CAP_PROV-B8'!D41</f>
        <v>1264262</v>
      </c>
      <c r="E41" s="19" t="n">
        <f aca="false">'2011-CAP_PROV-B1'!E41+'2011-CAP_PROV-B2'!E41+'2011-CAP_PROV-B3'!E41+'2011-CAP_PROV-B4'!E41+'2011-CAP_PROV-B5'!E41+'2011-CAP_PROV-B6'!E41+'2011-CAP_PROV-B7'!E41+'2011-CAP_PROV-B8'!E41</f>
        <v>159399.28</v>
      </c>
      <c r="F41" s="19" t="n">
        <f aca="false">'2011-CAP_PROV-B1'!F41+'2011-CAP_PROV-B2'!F41+'2011-CAP_PROV-B3'!F41+'2011-CAP_PROV-B4'!F41+'2011-CAP_PROV-B5'!F41+'2011-CAP_PROV-B6'!F41+'2011-CAP_PROV-B7'!F41+'2011-CAP_PROV-B8'!F41</f>
        <v>141737999.76</v>
      </c>
      <c r="G41" s="19" t="n">
        <f aca="false">'2011-CAP_PROV-B1'!G41+'2011-CAP_PROV-B2'!G41+'2011-CAP_PROV-B3'!G41+'2011-CAP_PROV-B4'!G41+'2011-CAP_PROV-B5'!G41+'2011-CAP_PROV-B6'!G41+'2011-CAP_PROV-B7'!G41+'2011-CAP_PROV-B8'!G41</f>
        <v>17494348</v>
      </c>
      <c r="H41" s="19" t="n">
        <f aca="false">'2011-CAP_PROV-B1'!H41+'2011-CAP_PROV-B2'!H41+'2011-CAP_PROV-B3'!H41+'2011-CAP_PROV-B4'!H41+'2011-CAP_PROV-B5'!H41+'2011-CAP_PROV-B6'!H41+'2011-CAP_PROV-B7'!H41+'2011-CAP_PROV-B8'!H41</f>
        <v>633.7</v>
      </c>
      <c r="J41" s="0"/>
      <c r="K41" s="1"/>
    </row>
    <row r="42" customFormat="false" ht="12.75" hidden="false" customHeight="false" outlineLevel="0" collapsed="false">
      <c r="A42" s="18" t="s">
        <v>48</v>
      </c>
      <c r="B42" s="19" t="n">
        <f aca="false">'2011-CAP_PROV-B1'!B42+'2011-CAP_PROV-B2'!B42+'2011-CAP_PROV-B3'!B42+'2011-CAP_PROV-B4'!B42+'2011-CAP_PROV-B5'!B42+'2011-CAP_PROV-B6'!B42+'2011-CAP_PROV-B7'!B42+'2011-CAP_PROV-B8'!B42</f>
        <v>114</v>
      </c>
      <c r="C42" s="19" t="n">
        <f aca="false">'2011-CAP_PROV-B1'!C42+'2011-CAP_PROV-B2'!C42+'2011-CAP_PROV-B3'!C42+'2011-CAP_PROV-B4'!C42+'2011-CAP_PROV-B5'!C42+'2011-CAP_PROV-B6'!C42+'2011-CAP_PROV-B7'!C42+'2011-CAP_PROV-B8'!C42</f>
        <v>793404.61</v>
      </c>
      <c r="D42" s="19" t="n">
        <f aca="false">'2011-CAP_PROV-B1'!D42+'2011-CAP_PROV-B2'!D42+'2011-CAP_PROV-B3'!D42+'2011-CAP_PROV-B4'!D42+'2011-CAP_PROV-B5'!D42+'2011-CAP_PROV-B6'!D42+'2011-CAP_PROV-B7'!D42+'2011-CAP_PROV-B8'!D42</f>
        <v>731178</v>
      </c>
      <c r="E42" s="19" t="n">
        <f aca="false">'2011-CAP_PROV-B1'!E42+'2011-CAP_PROV-B2'!E42+'2011-CAP_PROV-B3'!E42+'2011-CAP_PROV-B4'!E42+'2011-CAP_PROV-B5'!E42+'2011-CAP_PROV-B6'!E42+'2011-CAP_PROV-B7'!E42+'2011-CAP_PROV-B8'!E42</f>
        <v>40332.41</v>
      </c>
      <c r="F42" s="19" t="n">
        <f aca="false">'2011-CAP_PROV-B1'!F42+'2011-CAP_PROV-B2'!F42+'2011-CAP_PROV-B3'!F42+'2011-CAP_PROV-B4'!F42+'2011-CAP_PROV-B5'!F42+'2011-CAP_PROV-B6'!F42+'2011-CAP_PROV-B7'!F42+'2011-CAP_PROV-B8'!F42</f>
        <v>116630477.67</v>
      </c>
      <c r="G42" s="19" t="n">
        <f aca="false">'2011-CAP_PROV-B1'!G42+'2011-CAP_PROV-B2'!G42+'2011-CAP_PROV-B3'!G42+'2011-CAP_PROV-B4'!G42+'2011-CAP_PROV-B5'!G42+'2011-CAP_PROV-B6'!G42+'2011-CAP_PROV-B7'!G42+'2011-CAP_PROV-B8'!G42</f>
        <v>6147029.46</v>
      </c>
      <c r="H42" s="19" t="n">
        <f aca="false">'2011-CAP_PROV-B1'!H42+'2011-CAP_PROV-B2'!H42+'2011-CAP_PROV-B3'!H42+'2011-CAP_PROV-B4'!H42+'2011-CAP_PROV-B5'!H42+'2011-CAP_PROV-B6'!H42+'2011-CAP_PROV-B7'!H42+'2011-CAP_PROV-B8'!H42</f>
        <v>929.78</v>
      </c>
      <c r="J42" s="0"/>
      <c r="K42" s="1"/>
    </row>
    <row r="43" customFormat="false" ht="12.75" hidden="false" customHeight="false" outlineLevel="0" collapsed="false">
      <c r="A43" s="18" t="s">
        <v>49</v>
      </c>
      <c r="B43" s="19" t="n">
        <f aca="false">'2011-CAP_PROV-B1'!B43+'2011-CAP_PROV-B2'!B43+'2011-CAP_PROV-B3'!B43+'2011-CAP_PROV-B4'!B43+'2011-CAP_PROV-B5'!B43+'2011-CAP_PROV-B6'!B43+'2011-CAP_PROV-B7'!B43+'2011-CAP_PROV-B8'!B43</f>
        <v>296</v>
      </c>
      <c r="C43" s="19" t="n">
        <f aca="false">'2011-CAP_PROV-B1'!C43+'2011-CAP_PROV-B2'!C43+'2011-CAP_PROV-B3'!C43+'2011-CAP_PROV-B4'!C43+'2011-CAP_PROV-B5'!C43+'2011-CAP_PROV-B6'!C43+'2011-CAP_PROV-B7'!C43+'2011-CAP_PROV-B8'!C43</f>
        <v>4430015.72</v>
      </c>
      <c r="D43" s="19" t="n">
        <f aca="false">'2011-CAP_PROV-B1'!D43+'2011-CAP_PROV-B2'!D43+'2011-CAP_PROV-B3'!D43+'2011-CAP_PROV-B4'!D43+'2011-CAP_PROV-B5'!D43+'2011-CAP_PROV-B6'!D43+'2011-CAP_PROV-B7'!D43+'2011-CAP_PROV-B8'!D43</f>
        <v>2197587</v>
      </c>
      <c r="E43" s="19" t="n">
        <f aca="false">'2011-CAP_PROV-B1'!E43+'2011-CAP_PROV-B2'!E43+'2011-CAP_PROV-B3'!E43+'2011-CAP_PROV-B4'!E43+'2011-CAP_PROV-B5'!E43+'2011-CAP_PROV-B6'!E43+'2011-CAP_PROV-B7'!E43+'2011-CAP_PROV-B8'!E43</f>
        <v>81781.37</v>
      </c>
      <c r="F43" s="19" t="n">
        <f aca="false">'2011-CAP_PROV-B1'!F43+'2011-CAP_PROV-B2'!F43+'2011-CAP_PROV-B3'!F43+'2011-CAP_PROV-B4'!F43+'2011-CAP_PROV-B5'!F43+'2011-CAP_PROV-B6'!F43+'2011-CAP_PROV-B7'!F43+'2011-CAP_PROV-B8'!F43</f>
        <v>651212310.84</v>
      </c>
      <c r="G43" s="19" t="n">
        <f aca="false">'2011-CAP_PROV-B1'!G43+'2011-CAP_PROV-B2'!G43+'2011-CAP_PROV-B3'!G43+'2011-CAP_PROV-B4'!G43+'2011-CAP_PROV-B5'!G43+'2011-CAP_PROV-B6'!G43+'2011-CAP_PROV-B7'!G43+'2011-CAP_PROV-B8'!G43</f>
        <v>21445558.11</v>
      </c>
      <c r="H43" s="19" t="n">
        <f aca="false">'2011-CAP_PROV-B1'!H43+'2011-CAP_PROV-B2'!H43+'2011-CAP_PROV-B3'!H43+'2011-CAP_PROV-B4'!H43+'2011-CAP_PROV-B5'!H43+'2011-CAP_PROV-B6'!H43+'2011-CAP_PROV-B7'!H43+'2011-CAP_PROV-B8'!H43</f>
        <v>1823.88</v>
      </c>
      <c r="J43" s="0"/>
      <c r="K43" s="1"/>
    </row>
    <row r="44" customFormat="false" ht="12.75" hidden="false" customHeight="false" outlineLevel="0" collapsed="false">
      <c r="A44" s="18" t="s">
        <v>50</v>
      </c>
      <c r="B44" s="19" t="n">
        <f aca="false">'2011-CAP_PROV-B1'!B44+'2011-CAP_PROV-B2'!B44+'2011-CAP_PROV-B3'!B44+'2011-CAP_PROV-B4'!B44+'2011-CAP_PROV-B5'!B44+'2011-CAP_PROV-B6'!B44+'2011-CAP_PROV-B7'!B44+'2011-CAP_PROV-B8'!B44</f>
        <v>221</v>
      </c>
      <c r="C44" s="19" t="n">
        <f aca="false">'2011-CAP_PROV-B1'!C44+'2011-CAP_PROV-B2'!C44+'2011-CAP_PROV-B3'!C44+'2011-CAP_PROV-B4'!C44+'2011-CAP_PROV-B5'!C44+'2011-CAP_PROV-B6'!C44+'2011-CAP_PROV-B7'!C44+'2011-CAP_PROV-B8'!C44</f>
        <v>4028894</v>
      </c>
      <c r="D44" s="19" t="n">
        <f aca="false">'2011-CAP_PROV-B1'!D44+'2011-CAP_PROV-B2'!D44+'2011-CAP_PROV-B3'!D44+'2011-CAP_PROV-B4'!D44+'2011-CAP_PROV-B5'!D44+'2011-CAP_PROV-B6'!D44+'2011-CAP_PROV-B7'!D44+'2011-CAP_PROV-B8'!D44</f>
        <v>3293542</v>
      </c>
      <c r="E44" s="19" t="n">
        <f aca="false">'2011-CAP_PROV-B1'!E44+'2011-CAP_PROV-B2'!E44+'2011-CAP_PROV-B3'!E44+'2011-CAP_PROV-B4'!E44+'2011-CAP_PROV-B5'!E44+'2011-CAP_PROV-B6'!E44+'2011-CAP_PROV-B7'!E44+'2011-CAP_PROV-B8'!E44</f>
        <v>44002.55</v>
      </c>
      <c r="F44" s="19" t="n">
        <f aca="false">'2011-CAP_PROV-B1'!F44+'2011-CAP_PROV-B2'!F44+'2011-CAP_PROV-B3'!F44+'2011-CAP_PROV-B4'!F44+'2011-CAP_PROV-B5'!F44+'2011-CAP_PROV-B6'!F44+'2011-CAP_PROV-B7'!F44+'2011-CAP_PROV-B8'!F44</f>
        <v>592247418</v>
      </c>
      <c r="G44" s="19" t="n">
        <f aca="false">'2011-CAP_PROV-B1'!G44+'2011-CAP_PROV-B2'!G44+'2011-CAP_PROV-B3'!G44+'2011-CAP_PROV-B4'!G44+'2011-CAP_PROV-B5'!G44+'2011-CAP_PROV-B6'!G44+'2011-CAP_PROV-B7'!G44+'2011-CAP_PROV-B8'!G44</f>
        <v>7760949.88</v>
      </c>
      <c r="H44" s="19" t="n">
        <f aca="false">'2011-CAP_PROV-B1'!H44+'2011-CAP_PROV-B2'!H44+'2011-CAP_PROV-B3'!H44+'2011-CAP_PROV-B4'!H44+'2011-CAP_PROV-B5'!H44+'2011-CAP_PROV-B6'!H44+'2011-CAP_PROV-B7'!H44+'2011-CAP_PROV-B8'!H44</f>
        <v>978.23</v>
      </c>
      <c r="J44" s="0"/>
      <c r="K44" s="1"/>
    </row>
    <row r="45" customFormat="false" ht="12.75" hidden="false" customHeight="false" outlineLevel="0" collapsed="false">
      <c r="A45" s="18" t="s">
        <v>51</v>
      </c>
      <c r="B45" s="19" t="n">
        <f aca="false">'2011-CAP_PROV-B1'!B45+'2011-CAP_PROV-B2'!B45+'2011-CAP_PROV-B3'!B45+'2011-CAP_PROV-B4'!B45+'2011-CAP_PROV-B5'!B45+'2011-CAP_PROV-B6'!B45+'2011-CAP_PROV-B7'!B45+'2011-CAP_PROV-B8'!B45</f>
        <v>385</v>
      </c>
      <c r="C45" s="19" t="n">
        <f aca="false">'2011-CAP_PROV-B1'!C45+'2011-CAP_PROV-B2'!C45+'2011-CAP_PROV-B3'!C45+'2011-CAP_PROV-B4'!C45+'2011-CAP_PROV-B5'!C45+'2011-CAP_PROV-B6'!C45+'2011-CAP_PROV-B7'!C45+'2011-CAP_PROV-B8'!C45</f>
        <v>5169699.92</v>
      </c>
      <c r="D45" s="19" t="n">
        <f aca="false">'2011-CAP_PROV-B1'!D45+'2011-CAP_PROV-B2'!D45+'2011-CAP_PROV-B3'!D45+'2011-CAP_PROV-B4'!D45+'2011-CAP_PROV-B5'!D45+'2011-CAP_PROV-B6'!D45+'2011-CAP_PROV-B7'!D45+'2011-CAP_PROV-B8'!D45</f>
        <v>4252375</v>
      </c>
      <c r="E45" s="19" t="n">
        <f aca="false">'2011-CAP_PROV-B1'!E45+'2011-CAP_PROV-B2'!E45+'2011-CAP_PROV-B3'!E45+'2011-CAP_PROV-B4'!E45+'2011-CAP_PROV-B5'!E45+'2011-CAP_PROV-B6'!E45+'2011-CAP_PROV-B7'!E45+'2011-CAP_PROV-B8'!E45</f>
        <v>139134.55</v>
      </c>
      <c r="F45" s="19" t="n">
        <f aca="false">'2011-CAP_PROV-B1'!F45+'2011-CAP_PROV-B2'!F45+'2011-CAP_PROV-B3'!F45+'2011-CAP_PROV-B4'!F45+'2011-CAP_PROV-B5'!F45+'2011-CAP_PROV-B6'!F45+'2011-CAP_PROV-B7'!F45+'2011-CAP_PROV-B8'!F45</f>
        <v>759945888.24</v>
      </c>
      <c r="G45" s="19" t="n">
        <f aca="false">'2011-CAP_PROV-B1'!G45+'2011-CAP_PROV-B2'!G45+'2011-CAP_PROV-B3'!G45+'2011-CAP_PROV-B4'!G45+'2011-CAP_PROV-B5'!G45+'2011-CAP_PROV-B6'!G45+'2011-CAP_PROV-B7'!G45+'2011-CAP_PROV-B8'!G45</f>
        <v>22048791.01</v>
      </c>
      <c r="H45" s="19" t="n">
        <f aca="false">'2011-CAP_PROV-B1'!H45+'2011-CAP_PROV-B2'!H45+'2011-CAP_PROV-B3'!H45+'2011-CAP_PROV-B4'!H45+'2011-CAP_PROV-B5'!H45+'2011-CAP_PROV-B6'!H45+'2011-CAP_PROV-B7'!H45+'2011-CAP_PROV-B8'!H45</f>
        <v>1164.98</v>
      </c>
      <c r="J45" s="0"/>
      <c r="K45" s="1"/>
    </row>
    <row r="46" customFormat="false" ht="12.75" hidden="false" customHeight="false" outlineLevel="0" collapsed="false">
      <c r="A46" s="18" t="s">
        <v>52</v>
      </c>
      <c r="B46" s="19" t="n">
        <f aca="false">'2011-CAP_PROV-B1'!B46+'2011-CAP_PROV-B2'!B46+'2011-CAP_PROV-B3'!B46+'2011-CAP_PROV-B4'!B46+'2011-CAP_PROV-B5'!B46+'2011-CAP_PROV-B6'!B46+'2011-CAP_PROV-B7'!B46+'2011-CAP_PROV-B8'!B46</f>
        <v>137</v>
      </c>
      <c r="C46" s="19" t="n">
        <f aca="false">'2011-CAP_PROV-B1'!C46+'2011-CAP_PROV-B2'!C46+'2011-CAP_PROV-B3'!C46+'2011-CAP_PROV-B4'!C46+'2011-CAP_PROV-B5'!C46+'2011-CAP_PROV-B6'!C46+'2011-CAP_PROV-B7'!C46+'2011-CAP_PROV-B8'!C46</f>
        <v>1675438.79</v>
      </c>
      <c r="D46" s="19" t="n">
        <f aca="false">'2011-CAP_PROV-B1'!D46+'2011-CAP_PROV-B2'!D46+'2011-CAP_PROV-B3'!D46+'2011-CAP_PROV-B4'!D46+'2011-CAP_PROV-B5'!D46+'2011-CAP_PROV-B6'!D46+'2011-CAP_PROV-B7'!D46+'2011-CAP_PROV-B8'!D46</f>
        <v>1662526</v>
      </c>
      <c r="E46" s="19" t="n">
        <f aca="false">'2011-CAP_PROV-B1'!E46+'2011-CAP_PROV-B2'!E46+'2011-CAP_PROV-B3'!E46+'2011-CAP_PROV-B4'!E46+'2011-CAP_PROV-B5'!E46+'2011-CAP_PROV-B6'!E46+'2011-CAP_PROV-B7'!E46+'2011-CAP_PROV-B8'!E46</f>
        <v>86413.44</v>
      </c>
      <c r="F46" s="19" t="n">
        <f aca="false">'2011-CAP_PROV-B1'!F46+'2011-CAP_PROV-B2'!F46+'2011-CAP_PROV-B3'!F46+'2011-CAP_PROV-B4'!F46+'2011-CAP_PROV-B5'!F46+'2011-CAP_PROV-B6'!F46+'2011-CAP_PROV-B7'!F46+'2011-CAP_PROV-B8'!F46</f>
        <v>246289502.13</v>
      </c>
      <c r="G46" s="19" t="n">
        <f aca="false">'2011-CAP_PROV-B1'!G46+'2011-CAP_PROV-B2'!G46+'2011-CAP_PROV-B3'!G46+'2011-CAP_PROV-B4'!G46+'2011-CAP_PROV-B5'!G46+'2011-CAP_PROV-B6'!G46+'2011-CAP_PROV-B7'!G46+'2011-CAP_PROV-B8'!G46</f>
        <v>12123338.42</v>
      </c>
      <c r="H46" s="19" t="n">
        <f aca="false">'2011-CAP_PROV-B1'!H46+'2011-CAP_PROV-B2'!H46+'2011-CAP_PROV-B3'!H46+'2011-CAP_PROV-B4'!H46+'2011-CAP_PROV-B5'!H46+'2011-CAP_PROV-B6'!H46+'2011-CAP_PROV-B7'!H46+'2011-CAP_PROV-B8'!H46</f>
        <v>941.51</v>
      </c>
      <c r="J46" s="0"/>
      <c r="K46" s="1"/>
    </row>
    <row r="47" customFormat="false" ht="12.75" hidden="false" customHeight="false" outlineLevel="0" collapsed="false">
      <c r="A47" s="18" t="s">
        <v>53</v>
      </c>
      <c r="B47" s="19" t="n">
        <f aca="false">'2011-CAP_PROV-B1'!B47+'2011-CAP_PROV-B2'!B47+'2011-CAP_PROV-B3'!B47+'2011-CAP_PROV-B4'!B47+'2011-CAP_PROV-B5'!B47+'2011-CAP_PROV-B6'!B47+'2011-CAP_PROV-B7'!B47+'2011-CAP_PROV-B8'!B47</f>
        <v>470</v>
      </c>
      <c r="C47" s="19" t="n">
        <f aca="false">'2011-CAP_PROV-B1'!C47+'2011-CAP_PROV-B2'!C47+'2011-CAP_PROV-B3'!C47+'2011-CAP_PROV-B4'!C47+'2011-CAP_PROV-B5'!C47+'2011-CAP_PROV-B6'!C47+'2011-CAP_PROV-B7'!C47+'2011-CAP_PROV-B8'!C47</f>
        <v>5052137.92</v>
      </c>
      <c r="D47" s="19" t="n">
        <f aca="false">'2011-CAP_PROV-B1'!D47+'2011-CAP_PROV-B2'!D47+'2011-CAP_PROV-B3'!D47+'2011-CAP_PROV-B4'!D47+'2011-CAP_PROV-B5'!D47+'2011-CAP_PROV-B6'!D47+'2011-CAP_PROV-B7'!D47+'2011-CAP_PROV-B8'!D47</f>
        <v>3283113</v>
      </c>
      <c r="E47" s="19" t="n">
        <f aca="false">'2011-CAP_PROV-B1'!E47+'2011-CAP_PROV-B2'!E47+'2011-CAP_PROV-B3'!E47+'2011-CAP_PROV-B4'!E47+'2011-CAP_PROV-B5'!E47+'2011-CAP_PROV-B6'!E47+'2011-CAP_PROV-B7'!E47+'2011-CAP_PROV-B8'!E47</f>
        <v>89931.47</v>
      </c>
      <c r="F47" s="19" t="n">
        <f aca="false">'2011-CAP_PROV-B1'!F47+'2011-CAP_PROV-B2'!F47+'2011-CAP_PROV-B3'!F47+'2011-CAP_PROV-B4'!F47+'2011-CAP_PROV-B5'!F47+'2011-CAP_PROV-B6'!F47+'2011-CAP_PROV-B7'!F47+'2011-CAP_PROV-B8'!F47</f>
        <v>742664274.24</v>
      </c>
      <c r="G47" s="19" t="n">
        <f aca="false">'2011-CAP_PROV-B1'!G47+'2011-CAP_PROV-B2'!G47+'2011-CAP_PROV-B3'!G47+'2011-CAP_PROV-B4'!G47+'2011-CAP_PROV-B5'!G47+'2011-CAP_PROV-B6'!G47+'2011-CAP_PROV-B7'!G47+'2011-CAP_PROV-B8'!G47</f>
        <v>20874568.34</v>
      </c>
      <c r="H47" s="19" t="n">
        <f aca="false">'2011-CAP_PROV-B1'!H47+'2011-CAP_PROV-B2'!H47+'2011-CAP_PROV-B3'!H47+'2011-CAP_PROV-B4'!H47+'2011-CAP_PROV-B5'!H47+'2011-CAP_PROV-B6'!H47+'2011-CAP_PROV-B7'!H47+'2011-CAP_PROV-B8'!H47</f>
        <v>1731.78</v>
      </c>
      <c r="J47" s="0"/>
      <c r="K47" s="1"/>
    </row>
    <row r="48" customFormat="false" ht="12.75" hidden="false" customHeight="false" outlineLevel="0" collapsed="false">
      <c r="A48" s="18" t="s">
        <v>54</v>
      </c>
      <c r="B48" s="19" t="n">
        <f aca="false">'2011-CAP_PROV-B1'!B48+'2011-CAP_PROV-B2'!B48+'2011-CAP_PROV-B3'!B48+'2011-CAP_PROV-B4'!B48+'2011-CAP_PROV-B5'!B48+'2011-CAP_PROV-B6'!B48+'2011-CAP_PROV-B7'!B48+'2011-CAP_PROV-B8'!B48</f>
        <v>170</v>
      </c>
      <c r="C48" s="19" t="n">
        <f aca="false">'2011-CAP_PROV-B1'!C48+'2011-CAP_PROV-B2'!C48+'2011-CAP_PROV-B3'!C48+'2011-CAP_PROV-B4'!C48+'2011-CAP_PROV-B5'!C48+'2011-CAP_PROV-B6'!C48+'2011-CAP_PROV-B7'!C48+'2011-CAP_PROV-B8'!C48</f>
        <v>1190220.29</v>
      </c>
      <c r="D48" s="19" t="n">
        <f aca="false">'2011-CAP_PROV-B1'!D48+'2011-CAP_PROV-B2'!D48+'2011-CAP_PROV-B3'!D48+'2011-CAP_PROV-B4'!D48+'2011-CAP_PROV-B5'!D48+'2011-CAP_PROV-B6'!D48+'2011-CAP_PROV-B7'!D48+'2011-CAP_PROV-B8'!D48</f>
        <v>1512922</v>
      </c>
      <c r="E48" s="19" t="n">
        <f aca="false">'2011-CAP_PROV-B1'!E48+'2011-CAP_PROV-B2'!E48+'2011-CAP_PROV-B3'!E48+'2011-CAP_PROV-B4'!E48+'2011-CAP_PROV-B5'!E48+'2011-CAP_PROV-B6'!E48+'2011-CAP_PROV-B7'!E48+'2011-CAP_PROV-B8'!E48</f>
        <v>72411.63</v>
      </c>
      <c r="F48" s="19" t="n">
        <f aca="false">'2011-CAP_PROV-B1'!F48+'2011-CAP_PROV-B2'!F48+'2011-CAP_PROV-B3'!F48+'2011-CAP_PROV-B4'!F48+'2011-CAP_PROV-B5'!F48+'2011-CAP_PROV-B6'!F48+'2011-CAP_PROV-B7'!F48+'2011-CAP_PROV-B8'!F48</f>
        <v>174962382.63</v>
      </c>
      <c r="G48" s="19" t="n">
        <f aca="false">'2011-CAP_PROV-B1'!G48+'2011-CAP_PROV-B2'!G48+'2011-CAP_PROV-B3'!G48+'2011-CAP_PROV-B4'!G48+'2011-CAP_PROV-B5'!G48+'2011-CAP_PROV-B6'!G48+'2011-CAP_PROV-B7'!G48+'2011-CAP_PROV-B8'!G48</f>
        <v>9159360.06</v>
      </c>
      <c r="H48" s="19" t="n">
        <f aca="false">'2011-CAP_PROV-B1'!H48+'2011-CAP_PROV-B2'!H48+'2011-CAP_PROV-B3'!H48+'2011-CAP_PROV-B4'!H48+'2011-CAP_PROV-B5'!H48+'2011-CAP_PROV-B6'!H48+'2011-CAP_PROV-B7'!H48+'2011-CAP_PROV-B8'!H48</f>
        <v>950.99</v>
      </c>
      <c r="J48" s="0"/>
      <c r="K48" s="1"/>
    </row>
    <row r="49" customFormat="false" ht="12.75" hidden="false" customHeight="false" outlineLevel="0" collapsed="false">
      <c r="A49" s="18" t="s">
        <v>55</v>
      </c>
      <c r="B49" s="19" t="n">
        <f aca="false">'2011-CAP_PROV-B1'!B49+'2011-CAP_PROV-B2'!B49+'2011-CAP_PROV-B3'!B49+'2011-CAP_PROV-B4'!B49+'2011-CAP_PROV-B5'!B49+'2011-CAP_PROV-B6'!B49+'2011-CAP_PROV-B7'!B49+'2011-CAP_PROV-B8'!B49</f>
        <v>422</v>
      </c>
      <c r="C49" s="19" t="n">
        <f aca="false">'2011-CAP_PROV-B1'!C49+'2011-CAP_PROV-B2'!C49+'2011-CAP_PROV-B3'!C49+'2011-CAP_PROV-B4'!C49+'2011-CAP_PROV-B5'!C49+'2011-CAP_PROV-B6'!C49+'2011-CAP_PROV-B7'!C49+'2011-CAP_PROV-B8'!C49</f>
        <v>3388697.68</v>
      </c>
      <c r="D49" s="19" t="n">
        <f aca="false">'2011-CAP_PROV-B1'!D49+'2011-CAP_PROV-B2'!D49+'2011-CAP_PROV-B3'!D49+'2011-CAP_PROV-B4'!D49+'2011-CAP_PROV-B5'!D49+'2011-CAP_PROV-B6'!D49+'2011-CAP_PROV-B7'!D49+'2011-CAP_PROV-B8'!D49</f>
        <v>2188860</v>
      </c>
      <c r="E49" s="19" t="n">
        <f aca="false">'2011-CAP_PROV-B1'!E49+'2011-CAP_PROV-B2'!E49+'2011-CAP_PROV-B3'!E49+'2011-CAP_PROV-B4'!E49+'2011-CAP_PROV-B5'!E49+'2011-CAP_PROV-B6'!E49+'2011-CAP_PROV-B7'!E49+'2011-CAP_PROV-B8'!E49</f>
        <v>83454.8</v>
      </c>
      <c r="F49" s="19" t="n">
        <f aca="false">'2011-CAP_PROV-B1'!F49+'2011-CAP_PROV-B2'!F49+'2011-CAP_PROV-B3'!F49+'2011-CAP_PROV-B4'!F49+'2011-CAP_PROV-B5'!F49+'2011-CAP_PROV-B6'!F49+'2011-CAP_PROV-B7'!F49+'2011-CAP_PROV-B8'!F49</f>
        <v>498138558.96</v>
      </c>
      <c r="G49" s="19" t="n">
        <f aca="false">'2011-CAP_PROV-B1'!G49+'2011-CAP_PROV-B2'!G49+'2011-CAP_PROV-B3'!G49+'2011-CAP_PROV-B4'!G49+'2011-CAP_PROV-B5'!G49+'2011-CAP_PROV-B6'!G49+'2011-CAP_PROV-B7'!G49+'2011-CAP_PROV-B8'!G49</f>
        <v>21419649.6</v>
      </c>
      <c r="H49" s="19" t="n">
        <f aca="false">'2011-CAP_PROV-B1'!H49+'2011-CAP_PROV-B2'!H49+'2011-CAP_PROV-B3'!H49+'2011-CAP_PROV-B4'!H49+'2011-CAP_PROV-B5'!H49+'2011-CAP_PROV-B6'!H49+'2011-CAP_PROV-B7'!H49+'2011-CAP_PROV-B8'!H49</f>
        <v>1693.03</v>
      </c>
      <c r="J49" s="0"/>
      <c r="K49" s="1"/>
    </row>
    <row r="50" customFormat="false" ht="12.75" hidden="false" customHeight="false" outlineLevel="0" collapsed="false">
      <c r="A50" s="18" t="s">
        <v>56</v>
      </c>
      <c r="B50" s="19" t="n">
        <f aca="false">'2011-CAP_PROV-B1'!B50+'2011-CAP_PROV-B2'!B50+'2011-CAP_PROV-B3'!B50+'2011-CAP_PROV-B4'!B50+'2011-CAP_PROV-B5'!B50+'2011-CAP_PROV-B6'!B50+'2011-CAP_PROV-B7'!B50+'2011-CAP_PROV-B8'!B50</f>
        <v>260</v>
      </c>
      <c r="C50" s="19" t="n">
        <f aca="false">'2011-CAP_PROV-B1'!C50+'2011-CAP_PROV-B2'!C50+'2011-CAP_PROV-B3'!C50+'2011-CAP_PROV-B4'!C50+'2011-CAP_PROV-B5'!C50+'2011-CAP_PROV-B6'!C50+'2011-CAP_PROV-B7'!C50+'2011-CAP_PROV-B8'!C50</f>
        <v>4392241.8</v>
      </c>
      <c r="D50" s="19" t="n">
        <f aca="false">'2011-CAP_PROV-B1'!D50+'2011-CAP_PROV-B2'!D50+'2011-CAP_PROV-B3'!D50+'2011-CAP_PROV-B4'!D50+'2011-CAP_PROV-B5'!D50+'2011-CAP_PROV-B6'!D50+'2011-CAP_PROV-B7'!D50+'2011-CAP_PROV-B8'!D50</f>
        <v>2787381</v>
      </c>
      <c r="E50" s="19" t="n">
        <f aca="false">'2011-CAP_PROV-B1'!E50+'2011-CAP_PROV-B2'!E50+'2011-CAP_PROV-B3'!E50+'2011-CAP_PROV-B4'!E50+'2011-CAP_PROV-B5'!E50+'2011-CAP_PROV-B6'!E50+'2011-CAP_PROV-B7'!E50+'2011-CAP_PROV-B8'!E50</f>
        <v>123695.93</v>
      </c>
      <c r="F50" s="19" t="n">
        <f aca="false">'2011-CAP_PROV-B1'!F50+'2011-CAP_PROV-B2'!F50+'2011-CAP_PROV-B3'!F50+'2011-CAP_PROV-B4'!F50+'2011-CAP_PROV-B5'!F50+'2011-CAP_PROV-B6'!F50+'2011-CAP_PROV-B7'!F50+'2011-CAP_PROV-B8'!F50</f>
        <v>645659544.6</v>
      </c>
      <c r="G50" s="19" t="n">
        <f aca="false">'2011-CAP_PROV-B1'!G50+'2011-CAP_PROV-B2'!G50+'2011-CAP_PROV-B3'!G50+'2011-CAP_PROV-B4'!G50+'2011-CAP_PROV-B5'!G50+'2011-CAP_PROV-B6'!G50+'2011-CAP_PROV-B7'!G50+'2011-CAP_PROV-B8'!G50</f>
        <v>32565114.39</v>
      </c>
      <c r="H50" s="19" t="n">
        <f aca="false">'2011-CAP_PROV-B1'!H50+'2011-CAP_PROV-B2'!H50+'2011-CAP_PROV-B3'!H50+'2011-CAP_PROV-B4'!H50+'2011-CAP_PROV-B5'!H50+'2011-CAP_PROV-B6'!H50+'2011-CAP_PROV-B7'!H50+'2011-CAP_PROV-B8'!H50</f>
        <v>1578.23</v>
      </c>
      <c r="J50" s="0"/>
      <c r="K50" s="1"/>
    </row>
    <row r="51" customFormat="false" ht="12.75" hidden="false" customHeight="false" outlineLevel="0" collapsed="false">
      <c r="A51" s="18" t="s">
        <v>57</v>
      </c>
      <c r="B51" s="19" t="n">
        <f aca="false">'2011-CAP_PROV-B1'!B51+'2011-CAP_PROV-B2'!B51+'2011-CAP_PROV-B3'!B51+'2011-CAP_PROV-B4'!B51+'2011-CAP_PROV-B5'!B51+'2011-CAP_PROV-B6'!B51+'2011-CAP_PROV-B7'!B51+'2011-CAP_PROV-B8'!B51</f>
        <v>260</v>
      </c>
      <c r="C51" s="19" t="n">
        <f aca="false">'2011-CAP_PROV-B1'!C51+'2011-CAP_PROV-B2'!C51+'2011-CAP_PROV-B3'!C51+'2011-CAP_PROV-B4'!C51+'2011-CAP_PROV-B5'!C51+'2011-CAP_PROV-B6'!C51+'2011-CAP_PROV-B7'!C51+'2011-CAP_PROV-B8'!C51</f>
        <v>1638578.33</v>
      </c>
      <c r="D51" s="19" t="n">
        <f aca="false">'2011-CAP_PROV-B1'!D51+'2011-CAP_PROV-B2'!D51+'2011-CAP_PROV-B3'!D51+'2011-CAP_PROV-B4'!D51+'2011-CAP_PROV-B5'!D51+'2011-CAP_PROV-B6'!D51+'2011-CAP_PROV-B7'!D51+'2011-CAP_PROV-B8'!D51</f>
        <v>1627298</v>
      </c>
      <c r="E51" s="19" t="n">
        <f aca="false">'2011-CAP_PROV-B1'!E51+'2011-CAP_PROV-B2'!E51+'2011-CAP_PROV-B3'!E51+'2011-CAP_PROV-B4'!E51+'2011-CAP_PROV-B5'!E51+'2011-CAP_PROV-B6'!E51+'2011-CAP_PROV-B7'!E51+'2011-CAP_PROV-B8'!E51</f>
        <v>55078.1</v>
      </c>
      <c r="F51" s="19" t="n">
        <f aca="false">'2011-CAP_PROV-B1'!F51+'2011-CAP_PROV-B2'!F51+'2011-CAP_PROV-B3'!F51+'2011-CAP_PROV-B4'!F51+'2011-CAP_PROV-B5'!F51+'2011-CAP_PROV-B6'!F51+'2011-CAP_PROV-B7'!F51+'2011-CAP_PROV-B8'!F51</f>
        <v>240871014.51</v>
      </c>
      <c r="G51" s="19" t="n">
        <f aca="false">'2011-CAP_PROV-B1'!G51+'2011-CAP_PROV-B2'!G51+'2011-CAP_PROV-B3'!G51+'2011-CAP_PROV-B4'!G51+'2011-CAP_PROV-B5'!G51+'2011-CAP_PROV-B6'!G51+'2011-CAP_PROV-B7'!G51+'2011-CAP_PROV-B8'!G51</f>
        <v>7661074.59</v>
      </c>
      <c r="H51" s="19" t="n">
        <f aca="false">'2011-CAP_PROV-B1'!H51+'2011-CAP_PROV-B2'!H51+'2011-CAP_PROV-B3'!H51+'2011-CAP_PROV-B4'!H51+'2011-CAP_PROV-B5'!H51+'2011-CAP_PROV-B6'!H51+'2011-CAP_PROV-B7'!H51+'2011-CAP_PROV-B8'!H51</f>
        <v>915.93</v>
      </c>
      <c r="J51" s="0"/>
      <c r="K51" s="1"/>
    </row>
    <row r="52" customFormat="false" ht="12.75" hidden="false" customHeight="false" outlineLevel="0" collapsed="false">
      <c r="A52" s="18" t="s">
        <v>58</v>
      </c>
      <c r="B52" s="19" t="n">
        <f aca="false">'2011-CAP_PROV-B1'!B52+'2011-CAP_PROV-B2'!B52+'2011-CAP_PROV-B3'!B52+'2011-CAP_PROV-B4'!B52+'2011-CAP_PROV-B5'!B52+'2011-CAP_PROV-B6'!B52+'2011-CAP_PROV-B7'!B52+'2011-CAP_PROV-B8'!B52</f>
        <v>277</v>
      </c>
      <c r="C52" s="19" t="n">
        <f aca="false">'2011-CAP_PROV-B1'!C52+'2011-CAP_PROV-B2'!C52+'2011-CAP_PROV-B3'!C52+'2011-CAP_PROV-B4'!C52+'2011-CAP_PROV-B5'!C52+'2011-CAP_PROV-B6'!C52+'2011-CAP_PROV-B7'!C52+'2011-CAP_PROV-B8'!C52</f>
        <v>2205425.36</v>
      </c>
      <c r="D52" s="19" t="n">
        <f aca="false">'2011-CAP_PROV-B1'!D52+'2011-CAP_PROV-B2'!D52+'2011-CAP_PROV-B3'!D52+'2011-CAP_PROV-B4'!D52+'2011-CAP_PROV-B5'!D52+'2011-CAP_PROV-B6'!D52+'2011-CAP_PROV-B7'!D52+'2011-CAP_PROV-B8'!D52</f>
        <v>2692927</v>
      </c>
      <c r="E52" s="19" t="n">
        <f aca="false">'2011-CAP_PROV-B1'!E52+'2011-CAP_PROV-B2'!E52+'2011-CAP_PROV-B3'!E52+'2011-CAP_PROV-B4'!E52+'2011-CAP_PROV-B5'!E52+'2011-CAP_PROV-B6'!E52+'2011-CAP_PROV-B7'!E52+'2011-CAP_PROV-B8'!E52</f>
        <v>68042.6</v>
      </c>
      <c r="F52" s="19" t="n">
        <f aca="false">'2011-CAP_PROV-B1'!F52+'2011-CAP_PROV-B2'!F52+'2011-CAP_PROV-B3'!F52+'2011-CAP_PROV-B4'!F52+'2011-CAP_PROV-B5'!F52+'2011-CAP_PROV-B6'!F52+'2011-CAP_PROV-B7'!F52+'2011-CAP_PROV-B8'!F52</f>
        <v>324197527.92</v>
      </c>
      <c r="G52" s="19" t="n">
        <f aca="false">'2011-CAP_PROV-B1'!G52+'2011-CAP_PROV-B2'!G52+'2011-CAP_PROV-B3'!G52+'2011-CAP_PROV-B4'!G52+'2011-CAP_PROV-B5'!G52+'2011-CAP_PROV-B6'!G52+'2011-CAP_PROV-B7'!G52+'2011-CAP_PROV-B8'!G52</f>
        <v>9079790.21</v>
      </c>
      <c r="H52" s="19" t="n">
        <f aca="false">'2011-CAP_PROV-B1'!H52+'2011-CAP_PROV-B2'!H52+'2011-CAP_PROV-B3'!H52+'2011-CAP_PROV-B4'!H52+'2011-CAP_PROV-B5'!H52+'2011-CAP_PROV-B6'!H52+'2011-CAP_PROV-B7'!H52+'2011-CAP_PROV-B8'!H52</f>
        <v>920.6</v>
      </c>
      <c r="J52" s="0"/>
      <c r="K52" s="1"/>
    </row>
    <row r="53" customFormat="false" ht="12.75" hidden="false" customHeight="false" outlineLevel="0" collapsed="false">
      <c r="A53" s="18" t="s">
        <v>59</v>
      </c>
      <c r="B53" s="19" t="n">
        <f aca="false">'2011-CAP_PROV-B1'!B53+'2011-CAP_PROV-B2'!B53+'2011-CAP_PROV-B3'!B53+'2011-CAP_PROV-B4'!B53+'2011-CAP_PROV-B5'!B53+'2011-CAP_PROV-B6'!B53+'2011-CAP_PROV-B7'!B53+'2011-CAP_PROV-B8'!B53</f>
        <v>218</v>
      </c>
      <c r="C53" s="19" t="n">
        <f aca="false">'2011-CAP_PROV-B1'!C53+'2011-CAP_PROV-B2'!C53+'2011-CAP_PROV-B3'!C53+'2011-CAP_PROV-B4'!C53+'2011-CAP_PROV-B5'!C53+'2011-CAP_PROV-B6'!C53+'2011-CAP_PROV-B7'!C53+'2011-CAP_PROV-B8'!C53</f>
        <v>2332719.23</v>
      </c>
      <c r="D53" s="19" t="n">
        <f aca="false">'2011-CAP_PROV-B1'!D53+'2011-CAP_PROV-B2'!D53+'2011-CAP_PROV-B3'!D53+'2011-CAP_PROV-B4'!D53+'2011-CAP_PROV-B5'!D53+'2011-CAP_PROV-B6'!D53+'2011-CAP_PROV-B7'!D53+'2011-CAP_PROV-B8'!D53</f>
        <v>1398558</v>
      </c>
      <c r="E53" s="19" t="n">
        <f aca="false">'2011-CAP_PROV-B1'!E53+'2011-CAP_PROV-B2'!E53+'2011-CAP_PROV-B3'!E53+'2011-CAP_PROV-B4'!E53+'2011-CAP_PROV-B5'!E53+'2011-CAP_PROV-B6'!E53+'2011-CAP_PROV-B7'!E53+'2011-CAP_PROV-B8'!E53</f>
        <v>72653.85</v>
      </c>
      <c r="F53" s="19" t="n">
        <f aca="false">'2011-CAP_PROV-B1'!F53+'2011-CAP_PROV-B2'!F53+'2011-CAP_PROV-B3'!F53+'2011-CAP_PROV-B4'!F53+'2011-CAP_PROV-B5'!F53+'2011-CAP_PROV-B6'!F53+'2011-CAP_PROV-B7'!F53+'2011-CAP_PROV-B8'!F53</f>
        <v>342909726.81</v>
      </c>
      <c r="G53" s="19" t="n">
        <f aca="false">'2011-CAP_PROV-B1'!G53+'2011-CAP_PROV-B2'!G53+'2011-CAP_PROV-B3'!G53+'2011-CAP_PROV-B4'!G53+'2011-CAP_PROV-B5'!G53+'2011-CAP_PROV-B6'!G53+'2011-CAP_PROV-B7'!G53+'2011-CAP_PROV-B8'!G53</f>
        <v>17361220.27</v>
      </c>
      <c r="H53" s="19" t="n">
        <f aca="false">'2011-CAP_PROV-B1'!H53+'2011-CAP_PROV-B2'!H53+'2011-CAP_PROV-B3'!H53+'2011-CAP_PROV-B4'!H53+'2011-CAP_PROV-B5'!H53+'2011-CAP_PROV-B6'!H53+'2011-CAP_PROV-B7'!H53+'2011-CAP_PROV-B8'!H53</f>
        <v>1515.42</v>
      </c>
      <c r="J53" s="0"/>
      <c r="K53" s="1"/>
    </row>
    <row r="54" customFormat="false" ht="12.75" hidden="false" customHeight="false" outlineLevel="0" collapsed="false">
      <c r="A54" s="18" t="s">
        <v>60</v>
      </c>
      <c r="B54" s="19" t="n">
        <f aca="false">'2011-CAP_PROV-B1'!B54+'2011-CAP_PROV-B2'!B54+'2011-CAP_PROV-B3'!B54+'2011-CAP_PROV-B4'!B54+'2011-CAP_PROV-B5'!B54+'2011-CAP_PROV-B6'!B54+'2011-CAP_PROV-B7'!B54+'2011-CAP_PROV-B8'!B54</f>
        <v>172</v>
      </c>
      <c r="C54" s="19" t="n">
        <f aca="false">'2011-CAP_PROV-B1'!C54+'2011-CAP_PROV-B2'!C54+'2011-CAP_PROV-B3'!C54+'2011-CAP_PROV-B4'!C54+'2011-CAP_PROV-B5'!C54+'2011-CAP_PROV-B6'!C54+'2011-CAP_PROV-B7'!C54+'2011-CAP_PROV-B8'!C54</f>
        <v>1570534.51</v>
      </c>
      <c r="D54" s="19" t="n">
        <f aca="false">'2011-CAP_PROV-B1'!D54+'2011-CAP_PROV-B2'!D54+'2011-CAP_PROV-B3'!D54+'2011-CAP_PROV-B4'!D54+'2011-CAP_PROV-B5'!D54+'2011-CAP_PROV-B6'!D54+'2011-CAP_PROV-B7'!D54+'2011-CAP_PROV-B8'!D54</f>
        <v>1457970</v>
      </c>
      <c r="E54" s="19" t="n">
        <f aca="false">'2011-CAP_PROV-B1'!E54+'2011-CAP_PROV-B2'!E54+'2011-CAP_PROV-B3'!E54+'2011-CAP_PROV-B4'!E54+'2011-CAP_PROV-B5'!E54+'2011-CAP_PROV-B6'!E54+'2011-CAP_PROV-B7'!E54+'2011-CAP_PROV-B8'!E54</f>
        <v>91383.81</v>
      </c>
      <c r="F54" s="19" t="n">
        <f aca="false">'2011-CAP_PROV-B1'!F54+'2011-CAP_PROV-B2'!F54+'2011-CAP_PROV-B3'!F54+'2011-CAP_PROV-B4'!F54+'2011-CAP_PROV-B5'!F54+'2011-CAP_PROV-B6'!F54+'2011-CAP_PROV-B7'!F54+'2011-CAP_PROV-B8'!F54</f>
        <v>230868572.97</v>
      </c>
      <c r="G54" s="19" t="n">
        <f aca="false">'2011-CAP_PROV-B1'!G54+'2011-CAP_PROV-B2'!G54+'2011-CAP_PROV-B3'!G54+'2011-CAP_PROV-B4'!G54+'2011-CAP_PROV-B5'!G54+'2011-CAP_PROV-B6'!G54+'2011-CAP_PROV-B7'!G54+'2011-CAP_PROV-B8'!G54</f>
        <v>14554777.96</v>
      </c>
      <c r="H54" s="19" t="n">
        <f aca="false">'2011-CAP_PROV-B1'!H54+'2011-CAP_PROV-B2'!H54+'2011-CAP_PROV-B3'!H54+'2011-CAP_PROV-B4'!H54+'2011-CAP_PROV-B5'!H54+'2011-CAP_PROV-B6'!H54+'2011-CAP_PROV-B7'!H54+'2011-CAP_PROV-B8'!H54</f>
        <v>1104.6</v>
      </c>
      <c r="J54" s="0"/>
      <c r="K54" s="1"/>
    </row>
    <row r="55" customFormat="false" ht="12.75" hidden="false" customHeight="false" outlineLevel="0" collapsed="false">
      <c r="A55" s="18" t="s">
        <v>61</v>
      </c>
      <c r="B55" s="19" t="n">
        <f aca="false">'2011-CAP_PROV-B1'!B55+'2011-CAP_PROV-B2'!B55+'2011-CAP_PROV-B3'!B55+'2011-CAP_PROV-B4'!B55+'2011-CAP_PROV-B5'!B55+'2011-CAP_PROV-B6'!B55+'2011-CAP_PROV-B7'!B55+'2011-CAP_PROV-B8'!B55</f>
        <v>514</v>
      </c>
      <c r="C55" s="19" t="n">
        <f aca="false">'2011-CAP_PROV-B1'!C55+'2011-CAP_PROV-B2'!C55+'2011-CAP_PROV-B3'!C55+'2011-CAP_PROV-B4'!C55+'2011-CAP_PROV-B5'!C55+'2011-CAP_PROV-B6'!C55+'2011-CAP_PROV-B7'!C55+'2011-CAP_PROV-B8'!C55</f>
        <v>8819721.22</v>
      </c>
      <c r="D55" s="19" t="n">
        <f aca="false">'2011-CAP_PROV-B1'!D55+'2011-CAP_PROV-B2'!D55+'2011-CAP_PROV-B3'!D55+'2011-CAP_PROV-B4'!D55+'2011-CAP_PROV-B5'!D55+'2011-CAP_PROV-B6'!D55+'2011-CAP_PROV-B7'!D55+'2011-CAP_PROV-B8'!D55</f>
        <v>5629549</v>
      </c>
      <c r="E55" s="19" t="n">
        <f aca="false">'2011-CAP_PROV-B1'!E55+'2011-CAP_PROV-B2'!E55+'2011-CAP_PROV-B3'!E55+'2011-CAP_PROV-B4'!E55+'2011-CAP_PROV-B5'!E55+'2011-CAP_PROV-B6'!E55+'2011-CAP_PROV-B7'!E55+'2011-CAP_PROV-B8'!E55</f>
        <v>92311.76</v>
      </c>
      <c r="F55" s="19" t="n">
        <f aca="false">'2011-CAP_PROV-B1'!F55+'2011-CAP_PROV-B2'!F55+'2011-CAP_PROV-B3'!F55+'2011-CAP_PROV-B4'!F55+'2011-CAP_PROV-B5'!F55+'2011-CAP_PROV-B6'!F55+'2011-CAP_PROV-B7'!F55+'2011-CAP_PROV-B8'!F55</f>
        <v>1296499019.34</v>
      </c>
      <c r="G55" s="19" t="n">
        <f aca="false">'2011-CAP_PROV-B1'!G55+'2011-CAP_PROV-B2'!G55+'2011-CAP_PROV-B3'!G55+'2011-CAP_PROV-B4'!G55+'2011-CAP_PROV-B5'!G55+'2011-CAP_PROV-B6'!G55+'2011-CAP_PROV-B7'!G55+'2011-CAP_PROV-B8'!G55</f>
        <v>24896400</v>
      </c>
      <c r="H55" s="19" t="n">
        <f aca="false">'2011-CAP_PROV-B1'!H55+'2011-CAP_PROV-B2'!H55+'2011-CAP_PROV-B3'!H55+'2011-CAP_PROV-B4'!H55+'2011-CAP_PROV-B5'!H55+'2011-CAP_PROV-B6'!H55+'2011-CAP_PROV-B7'!H55+'2011-CAP_PROV-B8'!H55</f>
        <v>1733.71</v>
      </c>
      <c r="J55" s="0"/>
      <c r="K55" s="1"/>
    </row>
    <row r="56" customFormat="false" ht="12.75" hidden="false" customHeight="false" outlineLevel="0" collapsed="false">
      <c r="A56" s="18" t="s">
        <v>62</v>
      </c>
      <c r="B56" s="19" t="n">
        <f aca="false">'2011-CAP_PROV-B1'!B56+'2011-CAP_PROV-B2'!B56+'2011-CAP_PROV-B3'!B56+'2011-CAP_PROV-B4'!B56+'2011-CAP_PROV-B5'!B56+'2011-CAP_PROV-B6'!B56+'2011-CAP_PROV-B7'!B56+'2011-CAP_PROV-B8'!B56</f>
        <v>1572</v>
      </c>
      <c r="C56" s="19" t="n">
        <f aca="false">'2011-CAP_PROV-B1'!C56+'2011-CAP_PROV-B2'!C56+'2011-CAP_PROV-B3'!C56+'2011-CAP_PROV-B4'!C56+'2011-CAP_PROV-B5'!C56+'2011-CAP_PROV-B6'!C56+'2011-CAP_PROV-B7'!C56+'2011-CAP_PROV-B8'!C56</f>
        <v>56052846.02</v>
      </c>
      <c r="D56" s="19" t="n">
        <f aca="false">'2011-CAP_PROV-B1'!D56+'2011-CAP_PROV-B2'!D56+'2011-CAP_PROV-B3'!D56+'2011-CAP_PROV-B4'!D56+'2011-CAP_PROV-B5'!D56+'2011-CAP_PROV-B6'!D56+'2011-CAP_PROV-B7'!D56+'2011-CAP_PROV-B8'!D56</f>
        <v>31254088</v>
      </c>
      <c r="E56" s="19" t="n">
        <f aca="false">'2011-CAP_PROV-B1'!E56+'2011-CAP_PROV-B2'!E56+'2011-CAP_PROV-B3'!E56+'2011-CAP_PROV-B4'!E56+'2011-CAP_PROV-B5'!E56+'2011-CAP_PROV-B6'!E56+'2011-CAP_PROV-B7'!E56+'2011-CAP_PROV-B8'!E56</f>
        <v>246075.61</v>
      </c>
      <c r="F56" s="19" t="n">
        <f aca="false">'2011-CAP_PROV-B1'!F56+'2011-CAP_PROV-B2'!F56+'2011-CAP_PROV-B3'!F56+'2011-CAP_PROV-B4'!F56+'2011-CAP_PROV-B5'!F56+'2011-CAP_PROV-B6'!F56+'2011-CAP_PROV-B7'!F56+'2011-CAP_PROV-B8'!F56</f>
        <v>8239768364.94</v>
      </c>
      <c r="G56" s="19" t="n">
        <f aca="false">'2011-CAP_PROV-B1'!G56+'2011-CAP_PROV-B2'!G56+'2011-CAP_PROV-B3'!G56+'2011-CAP_PROV-B4'!G56+'2011-CAP_PROV-B5'!G56+'2011-CAP_PROV-B6'!G56+'2011-CAP_PROV-B7'!G56+'2011-CAP_PROV-B8'!G56</f>
        <v>58287093.25</v>
      </c>
      <c r="H56" s="19" t="n">
        <f aca="false">'2011-CAP_PROV-B1'!H56+'2011-CAP_PROV-B2'!H56+'2011-CAP_PROV-B3'!H56+'2011-CAP_PROV-B4'!H56+'2011-CAP_PROV-B5'!H56+'2011-CAP_PROV-B6'!H56+'2011-CAP_PROV-B7'!H56+'2011-CAP_PROV-B8'!H56</f>
        <v>1761.09</v>
      </c>
      <c r="J56" s="0"/>
      <c r="K56" s="1"/>
    </row>
    <row r="57" customFormat="false" ht="12.75" hidden="false" customHeight="false" outlineLevel="0" collapsed="false">
      <c r="A57" s="18" t="s">
        <v>63</v>
      </c>
      <c r="B57" s="19" t="n">
        <f aca="false">'2011-CAP_PROV-B1'!B57+'2011-CAP_PROV-B2'!B57+'2011-CAP_PROV-B3'!B57+'2011-CAP_PROV-B4'!B57+'2011-CAP_PROV-B5'!B57+'2011-CAP_PROV-B6'!B57+'2011-CAP_PROV-B7'!B57+'2011-CAP_PROV-B8'!B57</f>
        <v>638</v>
      </c>
      <c r="C57" s="19" t="n">
        <f aca="false">'2011-CAP_PROV-B1'!C57+'2011-CAP_PROV-B2'!C57+'2011-CAP_PROV-B3'!C57+'2011-CAP_PROV-B4'!C57+'2011-CAP_PROV-B5'!C57+'2011-CAP_PROV-B6'!C57+'2011-CAP_PROV-B7'!C57+'2011-CAP_PROV-B8'!C57</f>
        <v>6973662.3</v>
      </c>
      <c r="D57" s="19" t="n">
        <f aca="false">'2011-CAP_PROV-B1'!D57+'2011-CAP_PROV-B2'!D57+'2011-CAP_PROV-B3'!D57+'2011-CAP_PROV-B4'!D57+'2011-CAP_PROV-B5'!D57+'2011-CAP_PROV-B6'!D57+'2011-CAP_PROV-B7'!D57+'2011-CAP_PROV-B8'!D57</f>
        <v>4696684</v>
      </c>
      <c r="E57" s="19" t="n">
        <f aca="false">'2011-CAP_PROV-B1'!E57+'2011-CAP_PROV-B2'!E57+'2011-CAP_PROV-B3'!E57+'2011-CAP_PROV-B4'!E57+'2011-CAP_PROV-B5'!E57+'2011-CAP_PROV-B6'!E57+'2011-CAP_PROV-B7'!E57+'2011-CAP_PROV-B8'!E57</f>
        <v>66103.72</v>
      </c>
      <c r="F57" s="19" t="n">
        <f aca="false">'2011-CAP_PROV-B1'!F57+'2011-CAP_PROV-B2'!F57+'2011-CAP_PROV-B3'!F57+'2011-CAP_PROV-B4'!F57+'2011-CAP_PROV-B5'!F57+'2011-CAP_PROV-B6'!F57+'2011-CAP_PROV-B7'!F57+'2011-CAP_PROV-B8'!F57</f>
        <v>1025128358.1</v>
      </c>
      <c r="G57" s="19" t="n">
        <f aca="false">'2011-CAP_PROV-B1'!G57+'2011-CAP_PROV-B2'!G57+'2011-CAP_PROV-B3'!G57+'2011-CAP_PROV-B4'!G57+'2011-CAP_PROV-B5'!G57+'2011-CAP_PROV-B6'!G57+'2011-CAP_PROV-B7'!G57+'2011-CAP_PROV-B8'!G57</f>
        <v>13764628.16</v>
      </c>
      <c r="H57" s="19" t="n">
        <f aca="false">'2011-CAP_PROV-B1'!H57+'2011-CAP_PROV-B2'!H57+'2011-CAP_PROV-B3'!H57+'2011-CAP_PROV-B4'!H57+'2011-CAP_PROV-B5'!H57+'2011-CAP_PROV-B6'!H57+'2011-CAP_PROV-B7'!H57+'2011-CAP_PROV-B8'!H57</f>
        <v>1478.13</v>
      </c>
      <c r="J57" s="0"/>
      <c r="K57" s="1"/>
    </row>
    <row r="58" customFormat="false" ht="12.75" hidden="false" customHeight="false" outlineLevel="0" collapsed="false">
      <c r="A58" s="18" t="s">
        <v>64</v>
      </c>
      <c r="B58" s="19" t="n">
        <f aca="false">'2011-CAP_PROV-B1'!B58+'2011-CAP_PROV-B2'!B58+'2011-CAP_PROV-B3'!B58+'2011-CAP_PROV-B4'!B58+'2011-CAP_PROV-B5'!B58+'2011-CAP_PROV-B6'!B58+'2011-CAP_PROV-B7'!B58+'2011-CAP_PROV-B8'!B58</f>
        <v>1325</v>
      </c>
      <c r="C58" s="19" t="n">
        <f aca="false">'2011-CAP_PROV-B1'!C58+'2011-CAP_PROV-B2'!C58+'2011-CAP_PROV-B3'!C58+'2011-CAP_PROV-B4'!C58+'2011-CAP_PROV-B5'!C58+'2011-CAP_PROV-B6'!C58+'2011-CAP_PROV-B7'!C58+'2011-CAP_PROV-B8'!C58</f>
        <v>47549261.34</v>
      </c>
      <c r="D58" s="19" t="n">
        <f aca="false">'2011-CAP_PROV-B1'!D58+'2011-CAP_PROV-B2'!D58+'2011-CAP_PROV-B3'!D58+'2011-CAP_PROV-B4'!D58+'2011-CAP_PROV-B5'!D58+'2011-CAP_PROV-B6'!D58+'2011-CAP_PROV-B7'!D58+'2011-CAP_PROV-B8'!D58</f>
        <v>19796595</v>
      </c>
      <c r="E58" s="19" t="n">
        <f aca="false">'2011-CAP_PROV-B1'!E58+'2011-CAP_PROV-B2'!E58+'2011-CAP_PROV-B3'!E58+'2011-CAP_PROV-B4'!E58+'2011-CAP_PROV-B5'!E58+'2011-CAP_PROV-B6'!E58+'2011-CAP_PROV-B7'!E58+'2011-CAP_PROV-B8'!E58</f>
        <v>200935.69</v>
      </c>
      <c r="F58" s="19" t="n">
        <f aca="false">'2011-CAP_PROV-B1'!F58+'2011-CAP_PROV-B2'!F58+'2011-CAP_PROV-B3'!F58+'2011-CAP_PROV-B4'!F58+'2011-CAP_PROV-B5'!F58+'2011-CAP_PROV-B6'!F58+'2011-CAP_PROV-B7'!F58+'2011-CAP_PROV-B8'!F58</f>
        <v>6989741416.98</v>
      </c>
      <c r="G58" s="19" t="n">
        <f aca="false">'2011-CAP_PROV-B1'!G58+'2011-CAP_PROV-B2'!G58+'2011-CAP_PROV-B3'!G58+'2011-CAP_PROV-B4'!G58+'2011-CAP_PROV-B5'!G58+'2011-CAP_PROV-B6'!G58+'2011-CAP_PROV-B7'!G58+'2011-CAP_PROV-B8'!G58</f>
        <v>77682994.18</v>
      </c>
      <c r="H58" s="19" t="n">
        <f aca="false">'2011-CAP_PROV-B1'!H58+'2011-CAP_PROV-B2'!H58+'2011-CAP_PROV-B3'!H58+'2011-CAP_PROV-B4'!H58+'2011-CAP_PROV-B5'!H58+'2011-CAP_PROV-B6'!H58+'2011-CAP_PROV-B7'!H58+'2011-CAP_PROV-B8'!H58</f>
        <v>2694.31</v>
      </c>
      <c r="J58" s="0"/>
      <c r="K58" s="1"/>
    </row>
    <row r="59" customFormat="false" ht="12.75" hidden="false" customHeight="false" outlineLevel="0" collapsed="false">
      <c r="A59" s="18" t="s">
        <v>65</v>
      </c>
      <c r="B59" s="19" t="n">
        <f aca="false">'2011-CAP_PROV-B1'!B59+'2011-CAP_PROV-B2'!B59+'2011-CAP_PROV-B3'!B59+'2011-CAP_PROV-B4'!B59+'2011-CAP_PROV-B5'!B59+'2011-CAP_PROV-B6'!B59+'2011-CAP_PROV-B7'!B59+'2011-CAP_PROV-B8'!B59</f>
        <v>253</v>
      </c>
      <c r="C59" s="19" t="n">
        <f aca="false">'2011-CAP_PROV-B1'!C59+'2011-CAP_PROV-B2'!C59+'2011-CAP_PROV-B3'!C59+'2011-CAP_PROV-B4'!C59+'2011-CAP_PROV-B5'!C59+'2011-CAP_PROV-B6'!C59+'2011-CAP_PROV-B7'!C59+'2011-CAP_PROV-B8'!C59</f>
        <v>5448461.13</v>
      </c>
      <c r="D59" s="19" t="n">
        <f aca="false">'2011-CAP_PROV-B1'!D59+'2011-CAP_PROV-B2'!D59+'2011-CAP_PROV-B3'!D59+'2011-CAP_PROV-B4'!D59+'2011-CAP_PROV-B5'!D59+'2011-CAP_PROV-B6'!D59+'2011-CAP_PROV-B7'!D59+'2011-CAP_PROV-B8'!D59</f>
        <v>3113018</v>
      </c>
      <c r="E59" s="19" t="n">
        <f aca="false">'2011-CAP_PROV-B1'!E59+'2011-CAP_PROV-B2'!E59+'2011-CAP_PROV-B3'!E59+'2011-CAP_PROV-B4'!E59+'2011-CAP_PROV-B5'!E59+'2011-CAP_PROV-B6'!E59+'2011-CAP_PROV-B7'!E59+'2011-CAP_PROV-B8'!E59</f>
        <v>102928.64</v>
      </c>
      <c r="F59" s="19" t="n">
        <f aca="false">'2011-CAP_PROV-B1'!F59+'2011-CAP_PROV-B2'!F59+'2011-CAP_PROV-B3'!F59+'2011-CAP_PROV-B4'!F59+'2011-CAP_PROV-B5'!F59+'2011-CAP_PROV-B6'!F59+'2011-CAP_PROV-B7'!F59+'2011-CAP_PROV-B8'!F59</f>
        <v>800923786.11</v>
      </c>
      <c r="G59" s="19" t="n">
        <f aca="false">'2011-CAP_PROV-B1'!G59+'2011-CAP_PROV-B2'!G59+'2011-CAP_PROV-B3'!G59+'2011-CAP_PROV-B4'!G59+'2011-CAP_PROV-B5'!G59+'2011-CAP_PROV-B6'!G59+'2011-CAP_PROV-B7'!G59+'2011-CAP_PROV-B8'!G59</f>
        <v>24567238.55</v>
      </c>
      <c r="H59" s="19" t="n">
        <f aca="false">'2011-CAP_PROV-B1'!H59+'2011-CAP_PROV-B2'!H59+'2011-CAP_PROV-B3'!H59+'2011-CAP_PROV-B4'!H59+'2011-CAP_PROV-B5'!H59+'2011-CAP_PROV-B6'!H59+'2011-CAP_PROV-B7'!H59+'2011-CAP_PROV-B8'!H59</f>
        <v>1740.98</v>
      </c>
      <c r="J59" s="0"/>
      <c r="K59" s="1"/>
    </row>
    <row r="60" customFormat="false" ht="12.75" hidden="false" customHeight="false" outlineLevel="0" collapsed="false">
      <c r="A60" s="18" t="s">
        <v>66</v>
      </c>
      <c r="B60" s="19" t="n">
        <f aca="false">'2011-CAP_PROV-B1'!B60+'2011-CAP_PROV-B2'!B60+'2011-CAP_PROV-B3'!B60+'2011-CAP_PROV-B4'!B60+'2011-CAP_PROV-B5'!B60+'2011-CAP_PROV-B6'!B60+'2011-CAP_PROV-B7'!B60+'2011-CAP_PROV-B8'!B60</f>
        <v>125</v>
      </c>
      <c r="C60" s="19" t="n">
        <f aca="false">'2011-CAP_PROV-B1'!C60+'2011-CAP_PROV-B2'!C60+'2011-CAP_PROV-B3'!C60+'2011-CAP_PROV-B4'!C60+'2011-CAP_PROV-B5'!C60+'2011-CAP_PROV-B6'!C60+'2011-CAP_PROV-B7'!C60+'2011-CAP_PROV-B8'!C60</f>
        <v>1175096.21</v>
      </c>
      <c r="D60" s="19" t="n">
        <f aca="false">'2011-CAP_PROV-B1'!D60+'2011-CAP_PROV-B2'!D60+'2011-CAP_PROV-B3'!D60+'2011-CAP_PROV-B4'!D60+'2011-CAP_PROV-B5'!D60+'2011-CAP_PROV-B6'!D60+'2011-CAP_PROV-B7'!D60+'2011-CAP_PROV-B8'!D60</f>
        <v>1212570</v>
      </c>
      <c r="E60" s="19" t="n">
        <f aca="false">'2011-CAP_PROV-B1'!E60+'2011-CAP_PROV-B2'!E60+'2011-CAP_PROV-B3'!E60+'2011-CAP_PROV-B4'!E60+'2011-CAP_PROV-B5'!E60+'2011-CAP_PROV-B6'!E60+'2011-CAP_PROV-B7'!E60+'2011-CAP_PROV-B8'!E60</f>
        <v>58713.76</v>
      </c>
      <c r="F60" s="19" t="n">
        <f aca="false">'2011-CAP_PROV-B1'!F60+'2011-CAP_PROV-B2'!F60+'2011-CAP_PROV-B3'!F60+'2011-CAP_PROV-B4'!F60+'2011-CAP_PROV-B5'!F60+'2011-CAP_PROV-B6'!F60+'2011-CAP_PROV-B7'!F60+'2011-CAP_PROV-B8'!F60</f>
        <v>172739142.87</v>
      </c>
      <c r="G60" s="19" t="n">
        <f aca="false">'2011-CAP_PROV-B1'!G60+'2011-CAP_PROV-B2'!G60+'2011-CAP_PROV-B3'!G60+'2011-CAP_PROV-B4'!G60+'2011-CAP_PROV-B5'!G60+'2011-CAP_PROV-B6'!G60+'2011-CAP_PROV-B7'!G60+'2011-CAP_PROV-B8'!G60</f>
        <v>9109967.01</v>
      </c>
      <c r="H60" s="19" t="n">
        <f aca="false">'2011-CAP_PROV-B1'!H60+'2011-CAP_PROV-B2'!H60+'2011-CAP_PROV-B3'!H60+'2011-CAP_PROV-B4'!H60+'2011-CAP_PROV-B5'!H60+'2011-CAP_PROV-B6'!H60+'2011-CAP_PROV-B7'!H60+'2011-CAP_PROV-B8'!H60</f>
        <v>873.13</v>
      </c>
      <c r="J60" s="0"/>
      <c r="K60" s="1"/>
    </row>
    <row r="61" customFormat="false" ht="12.75" hidden="false" customHeight="false" outlineLevel="0" collapsed="false">
      <c r="A61" s="18" t="s">
        <v>67</v>
      </c>
      <c r="B61" s="19" t="n">
        <f aca="false">'2011-CAP_PROV-B1'!B61+'2011-CAP_PROV-B2'!B61+'2011-CAP_PROV-B3'!B61+'2011-CAP_PROV-B4'!B61+'2011-CAP_PROV-B5'!B61+'2011-CAP_PROV-B6'!B61+'2011-CAP_PROV-B7'!B61+'2011-CAP_PROV-B8'!B61</f>
        <v>170</v>
      </c>
      <c r="C61" s="19" t="n">
        <f aca="false">'2011-CAP_PROV-B1'!C61+'2011-CAP_PROV-B2'!C61+'2011-CAP_PROV-B3'!C61+'2011-CAP_PROV-B4'!C61+'2011-CAP_PROV-B5'!C61+'2011-CAP_PROV-B6'!C61+'2011-CAP_PROV-B7'!C61+'2011-CAP_PROV-B8'!C61</f>
        <v>1261016.12</v>
      </c>
      <c r="D61" s="19" t="n">
        <f aca="false">'2011-CAP_PROV-B1'!D61+'2011-CAP_PROV-B2'!D61+'2011-CAP_PROV-B3'!D61+'2011-CAP_PROV-B4'!D61+'2011-CAP_PROV-B5'!D61+'2011-CAP_PROV-B6'!D61+'2011-CAP_PROV-B7'!D61+'2011-CAP_PROV-B8'!D61</f>
        <v>1109840</v>
      </c>
      <c r="E61" s="19" t="n">
        <f aca="false">'2011-CAP_PROV-B1'!E61+'2011-CAP_PROV-B2'!E61+'2011-CAP_PROV-B3'!E61+'2011-CAP_PROV-B4'!E61+'2011-CAP_PROV-B5'!E61+'2011-CAP_PROV-B6'!E61+'2011-CAP_PROV-B7'!E61+'2011-CAP_PROV-B8'!E61</f>
        <v>53349.78</v>
      </c>
      <c r="F61" s="19" t="n">
        <f aca="false">'2011-CAP_PROV-B1'!F61+'2011-CAP_PROV-B2'!F61+'2011-CAP_PROV-B3'!F61+'2011-CAP_PROV-B4'!F61+'2011-CAP_PROV-B5'!F61+'2011-CAP_PROV-B6'!F61+'2011-CAP_PROV-B7'!F61+'2011-CAP_PROV-B8'!F61</f>
        <v>185369369.64</v>
      </c>
      <c r="G61" s="19" t="n">
        <f aca="false">'2011-CAP_PROV-B1'!G61+'2011-CAP_PROV-B2'!G61+'2011-CAP_PROV-B3'!G61+'2011-CAP_PROV-B4'!G61+'2011-CAP_PROV-B5'!G61+'2011-CAP_PROV-B6'!G61+'2011-CAP_PROV-B7'!G61+'2011-CAP_PROV-B8'!G61</f>
        <v>7783577.64</v>
      </c>
      <c r="H61" s="19" t="n">
        <f aca="false">'2011-CAP_PROV-B1'!H61+'2011-CAP_PROV-B2'!H61+'2011-CAP_PROV-B3'!H61+'2011-CAP_PROV-B4'!H61+'2011-CAP_PROV-B5'!H61+'2011-CAP_PROV-B6'!H61+'2011-CAP_PROV-B7'!H61+'2011-CAP_PROV-B8'!H61</f>
        <v>811.87</v>
      </c>
      <c r="J61" s="0"/>
      <c r="K61" s="1"/>
    </row>
    <row r="62" customFormat="false" ht="12.75" hidden="false" customHeight="false" outlineLevel="0" collapsed="false">
      <c r="A62" s="18" t="s">
        <v>68</v>
      </c>
      <c r="B62" s="19" t="n">
        <f aca="false">'2011-CAP_PROV-B1'!B62+'2011-CAP_PROV-B2'!B62+'2011-CAP_PROV-B3'!B62+'2011-CAP_PROV-B4'!B62+'2011-CAP_PROV-B5'!B62+'2011-CAP_PROV-B6'!B62+'2011-CAP_PROV-B7'!B62+'2011-CAP_PROV-B8'!B62</f>
        <v>761</v>
      </c>
      <c r="C62" s="19" t="n">
        <f aca="false">'2011-CAP_PROV-B1'!C62+'2011-CAP_PROV-B2'!C62+'2011-CAP_PROV-B3'!C62+'2011-CAP_PROV-B4'!C62+'2011-CAP_PROV-B5'!C62+'2011-CAP_PROV-B6'!C62+'2011-CAP_PROV-B7'!C62+'2011-CAP_PROV-B8'!C62</f>
        <v>16824658.63</v>
      </c>
      <c r="D62" s="19" t="n">
        <f aca="false">'2011-CAP_PROV-B1'!D62+'2011-CAP_PROV-B2'!D62+'2011-CAP_PROV-B3'!D62+'2011-CAP_PROV-B4'!D62+'2011-CAP_PROV-B5'!D62+'2011-CAP_PROV-B6'!D62+'2011-CAP_PROV-B7'!D62+'2011-CAP_PROV-B8'!D62</f>
        <v>9247966</v>
      </c>
      <c r="E62" s="19" t="n">
        <f aca="false">'2011-CAP_PROV-B1'!E62+'2011-CAP_PROV-B2'!E62+'2011-CAP_PROV-B3'!E62+'2011-CAP_PROV-B4'!E62+'2011-CAP_PROV-B5'!E62+'2011-CAP_PROV-B6'!E62+'2011-CAP_PROV-B7'!E62+'2011-CAP_PROV-B8'!E62</f>
        <v>153565.5</v>
      </c>
      <c r="F62" s="19" t="n">
        <f aca="false">'2011-CAP_PROV-B1'!F62+'2011-CAP_PROV-B2'!F62+'2011-CAP_PROV-B3'!F62+'2011-CAP_PROV-B4'!F62+'2011-CAP_PROV-B5'!F62+'2011-CAP_PROV-B6'!F62+'2011-CAP_PROV-B7'!F62+'2011-CAP_PROV-B8'!F62</f>
        <v>2473224818.61</v>
      </c>
      <c r="G62" s="19" t="n">
        <f aca="false">'2011-CAP_PROV-B1'!G62+'2011-CAP_PROV-B2'!G62+'2011-CAP_PROV-B3'!G62+'2011-CAP_PROV-B4'!G62+'2011-CAP_PROV-B5'!G62+'2011-CAP_PROV-B6'!G62+'2011-CAP_PROV-B7'!G62+'2011-CAP_PROV-B8'!G62</f>
        <v>44523281.41</v>
      </c>
      <c r="H62" s="19" t="n">
        <f aca="false">'2011-CAP_PROV-B1'!H62+'2011-CAP_PROV-B2'!H62+'2011-CAP_PROV-B3'!H62+'2011-CAP_PROV-B4'!H62+'2011-CAP_PROV-B5'!H62+'2011-CAP_PROV-B6'!H62+'2011-CAP_PROV-B7'!H62+'2011-CAP_PROV-B8'!H62</f>
        <v>2068.08</v>
      </c>
      <c r="J62" s="0"/>
      <c r="K62" s="1"/>
    </row>
    <row r="63" customFormat="false" ht="12.75" hidden="false" customHeight="false" outlineLevel="0" collapsed="false">
      <c r="A63" s="18" t="s">
        <v>69</v>
      </c>
      <c r="B63" s="19" t="n">
        <f aca="false">'2011-CAP_PROV-B1'!B63+'2011-CAP_PROV-B2'!B63+'2011-CAP_PROV-B3'!B63+'2011-CAP_PROV-B4'!B63+'2011-CAP_PROV-B5'!B63+'2011-CAP_PROV-B6'!B63+'2011-CAP_PROV-B7'!B63+'2011-CAP_PROV-B8'!B63</f>
        <v>939</v>
      </c>
      <c r="C63" s="19" t="n">
        <f aca="false">'2011-CAP_PROV-B1'!C63+'2011-CAP_PROV-B2'!C63+'2011-CAP_PROV-B3'!C63+'2011-CAP_PROV-B4'!C63+'2011-CAP_PROV-B5'!C63+'2011-CAP_PROV-B6'!C63+'2011-CAP_PROV-B7'!C63+'2011-CAP_PROV-B8'!C63</f>
        <v>11449675.06</v>
      </c>
      <c r="D63" s="19" t="n">
        <f aca="false">'2011-CAP_PROV-B1'!D63+'2011-CAP_PROV-B2'!D63+'2011-CAP_PROV-B3'!D63+'2011-CAP_PROV-B4'!D63+'2011-CAP_PROV-B5'!D63+'2011-CAP_PROV-B6'!D63+'2011-CAP_PROV-B7'!D63+'2011-CAP_PROV-B8'!D63</f>
        <v>12231585</v>
      </c>
      <c r="E63" s="19" t="n">
        <f aca="false">'2011-CAP_PROV-B1'!E63+'2011-CAP_PROV-B2'!E63+'2011-CAP_PROV-B3'!E63+'2011-CAP_PROV-B4'!E63+'2011-CAP_PROV-B5'!E63+'2011-CAP_PROV-B6'!E63+'2011-CAP_PROV-B7'!E63+'2011-CAP_PROV-B8'!E63</f>
        <v>146772.92</v>
      </c>
      <c r="F63" s="19" t="n">
        <f aca="false">'2011-CAP_PROV-B1'!F63+'2011-CAP_PROV-B2'!F63+'2011-CAP_PROV-B3'!F63+'2011-CAP_PROV-B4'!F63+'2011-CAP_PROV-B5'!F63+'2011-CAP_PROV-B6'!F63+'2011-CAP_PROV-B7'!F63+'2011-CAP_PROV-B8'!F63</f>
        <v>1683102233.82</v>
      </c>
      <c r="G63" s="19" t="n">
        <f aca="false">'2011-CAP_PROV-B1'!G63+'2011-CAP_PROV-B2'!G63+'2011-CAP_PROV-B3'!G63+'2011-CAP_PROV-B4'!G63+'2011-CAP_PROV-B5'!G63+'2011-CAP_PROV-B6'!G63+'2011-CAP_PROV-B7'!G63+'2011-CAP_PROV-B8'!G63</f>
        <v>18040215.82</v>
      </c>
      <c r="H63" s="19" t="n">
        <f aca="false">'2011-CAP_PROV-B1'!H63+'2011-CAP_PROV-B2'!H63+'2011-CAP_PROV-B3'!H63+'2011-CAP_PROV-B4'!H63+'2011-CAP_PROV-B5'!H63+'2011-CAP_PROV-B6'!H63+'2011-CAP_PROV-B7'!H63+'2011-CAP_PROV-B8'!H63</f>
        <v>840.14</v>
      </c>
      <c r="J63" s="0"/>
      <c r="K63" s="1"/>
    </row>
    <row r="64" customFormat="false" ht="12.75" hidden="false" customHeight="false" outlineLevel="0" collapsed="false">
      <c r="A64" s="18" t="s">
        <v>70</v>
      </c>
      <c r="B64" s="19" t="n">
        <f aca="false">'2011-CAP_PROV-B1'!B64+'2011-CAP_PROV-B2'!B64+'2011-CAP_PROV-B3'!B64+'2011-CAP_PROV-B4'!B64+'2011-CAP_PROV-B5'!B64+'2011-CAP_PROV-B6'!B64+'2011-CAP_PROV-B7'!B64+'2011-CAP_PROV-B8'!B64</f>
        <v>504</v>
      </c>
      <c r="C64" s="19" t="n">
        <f aca="false">'2011-CAP_PROV-B1'!C64+'2011-CAP_PROV-B2'!C64+'2011-CAP_PROV-B3'!C64+'2011-CAP_PROV-B4'!C64+'2011-CAP_PROV-B5'!C64+'2011-CAP_PROV-B6'!C64+'2011-CAP_PROV-B7'!C64+'2011-CAP_PROV-B8'!C64</f>
        <v>6195535.29</v>
      </c>
      <c r="D64" s="19" t="n">
        <f aca="false">'2011-CAP_PROV-B1'!D64+'2011-CAP_PROV-B2'!D64+'2011-CAP_PROV-B3'!D64+'2011-CAP_PROV-B4'!D64+'2011-CAP_PROV-B5'!D64+'2011-CAP_PROV-B6'!D64+'2011-CAP_PROV-B7'!D64+'2011-CAP_PROV-B8'!D64</f>
        <v>5352416</v>
      </c>
      <c r="E64" s="19" t="n">
        <f aca="false">'2011-CAP_PROV-B1'!E64+'2011-CAP_PROV-B2'!E64+'2011-CAP_PROV-B3'!E64+'2011-CAP_PROV-B4'!E64+'2011-CAP_PROV-B5'!E64+'2011-CAP_PROV-B6'!E64+'2011-CAP_PROV-B7'!E64+'2011-CAP_PROV-B8'!E64</f>
        <v>99892.87</v>
      </c>
      <c r="F64" s="19" t="n">
        <f aca="false">'2011-CAP_PROV-B1'!F64+'2011-CAP_PROV-B2'!F64+'2011-CAP_PROV-B3'!F64+'2011-CAP_PROV-B4'!F64+'2011-CAP_PROV-B5'!F64+'2011-CAP_PROV-B6'!F64+'2011-CAP_PROV-B7'!F64+'2011-CAP_PROV-B8'!F64</f>
        <v>910743687.63</v>
      </c>
      <c r="G64" s="19" t="n">
        <f aca="false">'2011-CAP_PROV-B1'!G64+'2011-CAP_PROV-B2'!G64+'2011-CAP_PROV-B3'!G64+'2011-CAP_PROV-B4'!G64+'2011-CAP_PROV-B5'!G64+'2011-CAP_PROV-B6'!G64+'2011-CAP_PROV-B7'!G64+'2011-CAP_PROV-B8'!G64</f>
        <v>16994586.1</v>
      </c>
      <c r="H64" s="19" t="n">
        <f aca="false">'2011-CAP_PROV-B1'!H64+'2011-CAP_PROV-B2'!H64+'2011-CAP_PROV-B3'!H64+'2011-CAP_PROV-B4'!H64+'2011-CAP_PROV-B5'!H64+'2011-CAP_PROV-B6'!H64+'2011-CAP_PROV-B7'!H64+'2011-CAP_PROV-B8'!H64</f>
        <v>1173.22</v>
      </c>
      <c r="J64" s="0"/>
      <c r="K64" s="1"/>
    </row>
    <row r="65" customFormat="false" ht="12.75" hidden="false" customHeight="false" outlineLevel="0" collapsed="false">
      <c r="A65" s="18" t="s">
        <v>71</v>
      </c>
      <c r="B65" s="19" t="n">
        <f aca="false">'2011-CAP_PROV-B1'!B65+'2011-CAP_PROV-B2'!B65+'2011-CAP_PROV-B3'!B65+'2011-CAP_PROV-B4'!B65+'2011-CAP_PROV-B5'!B65+'2011-CAP_PROV-B6'!B65+'2011-CAP_PROV-B7'!B65+'2011-CAP_PROV-B8'!B65</f>
        <v>394</v>
      </c>
      <c r="C65" s="19" t="n">
        <f aca="false">'2011-CAP_PROV-B1'!C65+'2011-CAP_PROV-B2'!C65+'2011-CAP_PROV-B3'!C65+'2011-CAP_PROV-B4'!C65+'2011-CAP_PROV-B5'!C65+'2011-CAP_PROV-B6'!C65+'2011-CAP_PROV-B7'!C65+'2011-CAP_PROV-B8'!C65</f>
        <v>3791514.83</v>
      </c>
      <c r="D65" s="19" t="n">
        <f aca="false">'2011-CAP_PROV-B1'!D65+'2011-CAP_PROV-B2'!D65+'2011-CAP_PROV-B3'!D65+'2011-CAP_PROV-B4'!D65+'2011-CAP_PROV-B5'!D65+'2011-CAP_PROV-B6'!D65+'2011-CAP_PROV-B7'!D65+'2011-CAP_PROV-B8'!D65</f>
        <v>4544394</v>
      </c>
      <c r="E65" s="19" t="n">
        <f aca="false">'2011-CAP_PROV-B1'!E65+'2011-CAP_PROV-B2'!E65+'2011-CAP_PROV-B3'!E65+'2011-CAP_PROV-B4'!E65+'2011-CAP_PROV-B5'!E65+'2011-CAP_PROV-B6'!E65+'2011-CAP_PROV-B7'!E65+'2011-CAP_PROV-B8'!E65</f>
        <v>105716.48</v>
      </c>
      <c r="F65" s="19" t="n">
        <f aca="false">'2011-CAP_PROV-B1'!F65+'2011-CAP_PROV-B2'!F65+'2011-CAP_PROV-B3'!F65+'2011-CAP_PROV-B4'!F65+'2011-CAP_PROV-B5'!F65+'2011-CAP_PROV-B6'!F65+'2011-CAP_PROV-B7'!F65+'2011-CAP_PROV-B8'!F65</f>
        <v>557352680.01</v>
      </c>
      <c r="G65" s="19" t="n">
        <f aca="false">'2011-CAP_PROV-B1'!G65+'2011-CAP_PROV-B2'!G65+'2011-CAP_PROV-B3'!G65+'2011-CAP_PROV-B4'!G65+'2011-CAP_PROV-B5'!G65+'2011-CAP_PROV-B6'!G65+'2011-CAP_PROV-B7'!G65+'2011-CAP_PROV-B8'!G65</f>
        <v>11739547.3</v>
      </c>
      <c r="H65" s="19" t="n">
        <f aca="false">'2011-CAP_PROV-B1'!H65+'2011-CAP_PROV-B2'!H65+'2011-CAP_PROV-B3'!H65+'2011-CAP_PROV-B4'!H65+'2011-CAP_PROV-B5'!H65+'2011-CAP_PROV-B6'!H65+'2011-CAP_PROV-B7'!H65+'2011-CAP_PROV-B8'!H65</f>
        <v>795.69</v>
      </c>
      <c r="J65" s="0"/>
      <c r="K65" s="1"/>
    </row>
    <row r="66" customFormat="false" ht="12.75" hidden="false" customHeight="false" outlineLevel="0" collapsed="false">
      <c r="A66" s="18" t="s">
        <v>72</v>
      </c>
      <c r="B66" s="19" t="n">
        <f aca="false">'2011-CAP_PROV-B1'!B66+'2011-CAP_PROV-B2'!B66+'2011-CAP_PROV-B3'!B66+'2011-CAP_PROV-B4'!B66+'2011-CAP_PROV-B5'!B66+'2011-CAP_PROV-B6'!B66+'2011-CAP_PROV-B7'!B66+'2011-CAP_PROV-B8'!B66</f>
        <v>705</v>
      </c>
      <c r="C66" s="19" t="n">
        <f aca="false">'2011-CAP_PROV-B1'!C66+'2011-CAP_PROV-B2'!C66+'2011-CAP_PROV-B3'!C66+'2011-CAP_PROV-B4'!C66+'2011-CAP_PROV-B5'!C66+'2011-CAP_PROV-B6'!C66+'2011-CAP_PROV-B7'!C66+'2011-CAP_PROV-B8'!C66</f>
        <v>6435773.17</v>
      </c>
      <c r="D66" s="19" t="n">
        <f aca="false">'2011-CAP_PROV-B1'!D66+'2011-CAP_PROV-B2'!D66+'2011-CAP_PROV-B3'!D66+'2011-CAP_PROV-B4'!D66+'2011-CAP_PROV-B5'!D66+'2011-CAP_PROV-B6'!D66+'2011-CAP_PROV-B7'!D66+'2011-CAP_PROV-B8'!D66</f>
        <v>4394977</v>
      </c>
      <c r="E66" s="19" t="n">
        <f aca="false">'2011-CAP_PROV-B1'!E66+'2011-CAP_PROV-B2'!E66+'2011-CAP_PROV-B3'!E66+'2011-CAP_PROV-B4'!E66+'2011-CAP_PROV-B5'!E66+'2011-CAP_PROV-B6'!E66+'2011-CAP_PROV-B7'!E66+'2011-CAP_PROV-B8'!E66</f>
        <v>110373.5</v>
      </c>
      <c r="F66" s="19" t="n">
        <f aca="false">'2011-CAP_PROV-B1'!F66+'2011-CAP_PROV-B2'!F66+'2011-CAP_PROV-B3'!F66+'2011-CAP_PROV-B4'!F66+'2011-CAP_PROV-B5'!F66+'2011-CAP_PROV-B6'!F66+'2011-CAP_PROV-B7'!F66+'2011-CAP_PROV-B8'!F66</f>
        <v>946058655.99</v>
      </c>
      <c r="G66" s="19" t="n">
        <f aca="false">'2011-CAP_PROV-B1'!G66+'2011-CAP_PROV-B2'!G66+'2011-CAP_PROV-B3'!G66+'2011-CAP_PROV-B4'!G66+'2011-CAP_PROV-B5'!G66+'2011-CAP_PROV-B6'!G66+'2011-CAP_PROV-B7'!G66+'2011-CAP_PROV-B8'!G66</f>
        <v>25233999.77</v>
      </c>
      <c r="H66" s="19" t="n">
        <f aca="false">'2011-CAP_PROV-B1'!H66+'2011-CAP_PROV-B2'!H66+'2011-CAP_PROV-B3'!H66+'2011-CAP_PROV-B4'!H66+'2011-CAP_PROV-B5'!H66+'2011-CAP_PROV-B6'!H66+'2011-CAP_PROV-B7'!H66+'2011-CAP_PROV-B8'!H66</f>
        <v>1575.92</v>
      </c>
      <c r="J66" s="0"/>
      <c r="K66" s="1"/>
    </row>
    <row r="67" customFormat="false" ht="12.75" hidden="false" customHeight="false" outlineLevel="0" collapsed="false">
      <c r="A67" s="18" t="s">
        <v>73</v>
      </c>
      <c r="B67" s="19" t="n">
        <f aca="false">'2011-CAP_PROV-B1'!B67+'2011-CAP_PROV-B2'!B67+'2011-CAP_PROV-B3'!B67+'2011-CAP_PROV-B4'!B67+'2011-CAP_PROV-B5'!B67+'2011-CAP_PROV-B6'!B67+'2011-CAP_PROV-B7'!B67+'2011-CAP_PROV-B8'!B67</f>
        <v>319</v>
      </c>
      <c r="C67" s="19" t="n">
        <f aca="false">'2011-CAP_PROV-B1'!C67+'2011-CAP_PROV-B2'!C67+'2011-CAP_PROV-B3'!C67+'2011-CAP_PROV-B4'!C67+'2011-CAP_PROV-B5'!C67+'2011-CAP_PROV-B6'!C67+'2011-CAP_PROV-B7'!C67+'2011-CAP_PROV-B8'!C67</f>
        <v>1663531.21</v>
      </c>
      <c r="D67" s="19" t="n">
        <f aca="false">'2011-CAP_PROV-B1'!D67+'2011-CAP_PROV-B2'!D67+'2011-CAP_PROV-B3'!D67+'2011-CAP_PROV-B4'!D67+'2011-CAP_PROV-B5'!D67+'2011-CAP_PROV-B6'!D67+'2011-CAP_PROV-B7'!D67+'2011-CAP_PROV-B8'!D67</f>
        <v>1876951</v>
      </c>
      <c r="E67" s="19" t="n">
        <f aca="false">'2011-CAP_PROV-B1'!E67+'2011-CAP_PROV-B2'!E67+'2011-CAP_PROV-B3'!E67+'2011-CAP_PROV-B4'!E67+'2011-CAP_PROV-B5'!E67+'2011-CAP_PROV-B6'!E67+'2011-CAP_PROV-B7'!E67+'2011-CAP_PROV-B8'!E67</f>
        <v>82043.32</v>
      </c>
      <c r="F67" s="19" t="n">
        <f aca="false">'2011-CAP_PROV-B1'!F67+'2011-CAP_PROV-B2'!F67+'2011-CAP_PROV-B3'!F67+'2011-CAP_PROV-B4'!F67+'2011-CAP_PROV-B5'!F67+'2011-CAP_PROV-B6'!F67+'2011-CAP_PROV-B7'!F67+'2011-CAP_PROV-B8'!F67</f>
        <v>244539087.87</v>
      </c>
      <c r="G67" s="19" t="n">
        <f aca="false">'2011-CAP_PROV-B1'!G67+'2011-CAP_PROV-B2'!G67+'2011-CAP_PROV-B3'!G67+'2011-CAP_PROV-B4'!G67+'2011-CAP_PROV-B5'!G67+'2011-CAP_PROV-B6'!G67+'2011-CAP_PROV-B7'!G67+'2011-CAP_PROV-B8'!G67</f>
        <v>8097865.56</v>
      </c>
      <c r="H67" s="19" t="n">
        <f aca="false">'2011-CAP_PROV-B1'!H67+'2011-CAP_PROV-B2'!H67+'2011-CAP_PROV-B3'!H67+'2011-CAP_PROV-B4'!H67+'2011-CAP_PROV-B5'!H67+'2011-CAP_PROV-B6'!H67+'2011-CAP_PROV-B7'!H67+'2011-CAP_PROV-B8'!H67</f>
        <v>954.58</v>
      </c>
      <c r="J67" s="0"/>
      <c r="K67" s="1"/>
    </row>
    <row r="68" customFormat="false" ht="12.75" hidden="false" customHeight="false" outlineLevel="0" collapsed="false">
      <c r="A68" s="18" t="s">
        <v>74</v>
      </c>
      <c r="B68" s="19" t="n">
        <f aca="false">'2011-CAP_PROV-B1'!B68+'2011-CAP_PROV-B2'!B68+'2011-CAP_PROV-B3'!B68+'2011-CAP_PROV-B4'!B68+'2011-CAP_PROV-B5'!B68+'2011-CAP_PROV-B6'!B68+'2011-CAP_PROV-B7'!B68+'2011-CAP_PROV-B8'!B68</f>
        <v>318</v>
      </c>
      <c r="C68" s="19" t="n">
        <f aca="false">'2011-CAP_PROV-B1'!C68+'2011-CAP_PROV-B2'!C68+'2011-CAP_PROV-B3'!C68+'2011-CAP_PROV-B4'!C68+'2011-CAP_PROV-B5'!C68+'2011-CAP_PROV-B6'!C68+'2011-CAP_PROV-B7'!C68+'2011-CAP_PROV-B8'!C68</f>
        <v>4518289.56</v>
      </c>
      <c r="D68" s="19" t="n">
        <f aca="false">'2011-CAP_PROV-B1'!D68+'2011-CAP_PROV-B2'!D68+'2011-CAP_PROV-B3'!D68+'2011-CAP_PROV-B4'!D68+'2011-CAP_PROV-B5'!D68+'2011-CAP_PROV-B6'!D68+'2011-CAP_PROV-B7'!D68+'2011-CAP_PROV-B8'!D68</f>
        <v>3613864</v>
      </c>
      <c r="E68" s="19" t="n">
        <f aca="false">'2011-CAP_PROV-B1'!E68+'2011-CAP_PROV-B2'!E68+'2011-CAP_PROV-B3'!E68+'2011-CAP_PROV-B4'!E68+'2011-CAP_PROV-B5'!E68+'2011-CAP_PROV-B6'!E68+'2011-CAP_PROV-B7'!E68+'2011-CAP_PROV-B8'!E68</f>
        <v>137491.41</v>
      </c>
      <c r="F68" s="19" t="n">
        <f aca="false">'2011-CAP_PROV-B1'!F68+'2011-CAP_PROV-B2'!F68+'2011-CAP_PROV-B3'!F68+'2011-CAP_PROV-B4'!F68+'2011-CAP_PROV-B5'!F68+'2011-CAP_PROV-B6'!F68+'2011-CAP_PROV-B7'!F68+'2011-CAP_PROV-B8'!F68</f>
        <v>664188565.32</v>
      </c>
      <c r="G68" s="19" t="n">
        <f aca="false">'2011-CAP_PROV-B1'!G68+'2011-CAP_PROV-B2'!G68+'2011-CAP_PROV-B3'!G68+'2011-CAP_PROV-B4'!G68+'2011-CAP_PROV-B5'!G68+'2011-CAP_PROV-B6'!G68+'2011-CAP_PROV-B7'!G68+'2011-CAP_PROV-B8'!G68</f>
        <v>21533553.02</v>
      </c>
      <c r="H68" s="19" t="n">
        <f aca="false">'2011-CAP_PROV-B1'!H68+'2011-CAP_PROV-B2'!H68+'2011-CAP_PROV-B3'!H68+'2011-CAP_PROV-B4'!H68+'2011-CAP_PROV-B5'!H68+'2011-CAP_PROV-B6'!H68+'2011-CAP_PROV-B7'!H68+'2011-CAP_PROV-B8'!H68</f>
        <v>1058.65</v>
      </c>
      <c r="J68" s="0"/>
      <c r="K68" s="1"/>
    </row>
    <row r="69" customFormat="false" ht="12.75" hidden="false" customHeight="false" outlineLevel="0" collapsed="false">
      <c r="A69" s="18" t="s">
        <v>75</v>
      </c>
      <c r="B69" s="19" t="n">
        <f aca="false">'2011-CAP_PROV-B1'!B69+'2011-CAP_PROV-B2'!B69+'2011-CAP_PROV-B3'!B69+'2011-CAP_PROV-B4'!B69+'2011-CAP_PROV-B5'!B69+'2011-CAP_PROV-B6'!B69+'2011-CAP_PROV-B7'!B69+'2011-CAP_PROV-B8'!B69</f>
        <v>389</v>
      </c>
      <c r="C69" s="19" t="n">
        <f aca="false">'2011-CAP_PROV-B1'!C69+'2011-CAP_PROV-B2'!C69+'2011-CAP_PROV-B3'!C69+'2011-CAP_PROV-B4'!C69+'2011-CAP_PROV-B5'!C69+'2011-CAP_PROV-B6'!C69+'2011-CAP_PROV-B7'!C69+'2011-CAP_PROV-B8'!C69</f>
        <v>4798269.4</v>
      </c>
      <c r="D69" s="19" t="n">
        <f aca="false">'2011-CAP_PROV-B1'!D69+'2011-CAP_PROV-B2'!D69+'2011-CAP_PROV-B3'!D69+'2011-CAP_PROV-B4'!D69+'2011-CAP_PROV-B5'!D69+'2011-CAP_PROV-B6'!D69+'2011-CAP_PROV-B7'!D69+'2011-CAP_PROV-B8'!D69</f>
        <v>4573444</v>
      </c>
      <c r="E69" s="19" t="n">
        <f aca="false">'2011-CAP_PROV-B1'!E69+'2011-CAP_PROV-B2'!E69+'2011-CAP_PROV-B3'!E69+'2011-CAP_PROV-B4'!E69+'2011-CAP_PROV-B5'!E69+'2011-CAP_PROV-B6'!E69+'2011-CAP_PROV-B7'!E69+'2011-CAP_PROV-B8'!E69</f>
        <v>90655.02</v>
      </c>
      <c r="F69" s="19" t="n">
        <f aca="false">'2011-CAP_PROV-B1'!F69+'2011-CAP_PROV-B2'!F69+'2011-CAP_PROV-B3'!F69+'2011-CAP_PROV-B4'!F69+'2011-CAP_PROV-B5'!F69+'2011-CAP_PROV-B6'!F69+'2011-CAP_PROV-B7'!F69+'2011-CAP_PROV-B8'!F69</f>
        <v>705345601.8</v>
      </c>
      <c r="G69" s="19" t="n">
        <f aca="false">'2011-CAP_PROV-B1'!G69+'2011-CAP_PROV-B2'!G69+'2011-CAP_PROV-B3'!G69+'2011-CAP_PROV-B4'!G69+'2011-CAP_PROV-B5'!G69+'2011-CAP_PROV-B6'!G69+'2011-CAP_PROV-B7'!G69+'2011-CAP_PROV-B8'!G69</f>
        <v>14336454.65</v>
      </c>
      <c r="H69" s="19" t="n">
        <f aca="false">'2011-CAP_PROV-B1'!H69+'2011-CAP_PROV-B2'!H69+'2011-CAP_PROV-B3'!H69+'2011-CAP_PROV-B4'!H69+'2011-CAP_PROV-B5'!H69+'2011-CAP_PROV-B6'!H69+'2011-CAP_PROV-B7'!H69+'2011-CAP_PROV-B8'!H69</f>
        <v>1263.82</v>
      </c>
      <c r="J69" s="0"/>
      <c r="K69" s="1"/>
    </row>
    <row r="70" customFormat="false" ht="12.75" hidden="false" customHeight="false" outlineLevel="0" collapsed="false">
      <c r="A70" s="18" t="s">
        <v>76</v>
      </c>
      <c r="B70" s="19" t="n">
        <f aca="false">'2011-CAP_PROV-B1'!B70+'2011-CAP_PROV-B2'!B70+'2011-CAP_PROV-B3'!B70+'2011-CAP_PROV-B4'!B70+'2011-CAP_PROV-B5'!B70+'2011-CAP_PROV-B6'!B70+'2011-CAP_PROV-B7'!B70+'2011-CAP_PROV-B8'!B70</f>
        <v>575</v>
      </c>
      <c r="C70" s="19" t="n">
        <f aca="false">'2011-CAP_PROV-B1'!C70+'2011-CAP_PROV-B2'!C70+'2011-CAP_PROV-B3'!C70+'2011-CAP_PROV-B4'!C70+'2011-CAP_PROV-B5'!C70+'2011-CAP_PROV-B6'!C70+'2011-CAP_PROV-B7'!C70+'2011-CAP_PROV-B8'!C70</f>
        <v>8013572.44</v>
      </c>
      <c r="D70" s="19" t="n">
        <f aca="false">'2011-CAP_PROV-B1'!D70+'2011-CAP_PROV-B2'!D70+'2011-CAP_PROV-B3'!D70+'2011-CAP_PROV-B4'!D70+'2011-CAP_PROV-B5'!D70+'2011-CAP_PROV-B6'!D70+'2011-CAP_PROV-B7'!D70+'2011-CAP_PROV-B8'!D70</f>
        <v>5087642</v>
      </c>
      <c r="E70" s="19" t="n">
        <f aca="false">'2011-CAP_PROV-B1'!E70+'2011-CAP_PROV-B2'!E70+'2011-CAP_PROV-B3'!E70+'2011-CAP_PROV-B4'!E70+'2011-CAP_PROV-B5'!E70+'2011-CAP_PROV-B6'!E70+'2011-CAP_PROV-B7'!E70+'2011-CAP_PROV-B8'!E70</f>
        <v>85478.93</v>
      </c>
      <c r="F70" s="19" t="n">
        <f aca="false">'2011-CAP_PROV-B1'!F70+'2011-CAP_PROV-B2'!F70+'2011-CAP_PROV-B3'!F70+'2011-CAP_PROV-B4'!F70+'2011-CAP_PROV-B5'!F70+'2011-CAP_PROV-B6'!F70+'2011-CAP_PROV-B7'!F70+'2011-CAP_PROV-B8'!F70</f>
        <v>1177995148.68</v>
      </c>
      <c r="G70" s="19" t="n">
        <f aca="false">'2011-CAP_PROV-B1'!G70+'2011-CAP_PROV-B2'!G70+'2011-CAP_PROV-B3'!G70+'2011-CAP_PROV-B4'!G70+'2011-CAP_PROV-B5'!G70+'2011-CAP_PROV-B6'!G70+'2011-CAP_PROV-B7'!G70+'2011-CAP_PROV-B8'!G70</f>
        <v>15434951.35</v>
      </c>
      <c r="H70" s="19" t="n">
        <f aca="false">'2011-CAP_PROV-B1'!H70+'2011-CAP_PROV-B2'!H70+'2011-CAP_PROV-B3'!H70+'2011-CAP_PROV-B4'!H70+'2011-CAP_PROV-B5'!H70+'2011-CAP_PROV-B6'!H70+'2011-CAP_PROV-B7'!H70+'2011-CAP_PROV-B8'!H70</f>
        <v>1585.46</v>
      </c>
      <c r="J70" s="0"/>
      <c r="K70" s="1"/>
    </row>
    <row r="71" customFormat="false" ht="12.75" hidden="false" customHeight="false" outlineLevel="0" collapsed="false">
      <c r="A71" s="18" t="s">
        <v>77</v>
      </c>
      <c r="B71" s="19" t="n">
        <f aca="false">'2011-CAP_PROV-B1'!B71+'2011-CAP_PROV-B2'!B71+'2011-CAP_PROV-B3'!B71+'2011-CAP_PROV-B4'!B71+'2011-CAP_PROV-B5'!B71+'2011-CAP_PROV-B6'!B71+'2011-CAP_PROV-B7'!B71+'2011-CAP_PROV-B8'!B71</f>
        <v>385</v>
      </c>
      <c r="C71" s="19" t="n">
        <f aca="false">'2011-CAP_PROV-B1'!C71+'2011-CAP_PROV-B2'!C71+'2011-CAP_PROV-B3'!C71+'2011-CAP_PROV-B4'!C71+'2011-CAP_PROV-B5'!C71+'2011-CAP_PROV-B6'!C71+'2011-CAP_PROV-B7'!C71+'2011-CAP_PROV-B8'!C71</f>
        <v>1334743.52</v>
      </c>
      <c r="D71" s="19" t="n">
        <f aca="false">'2011-CAP_PROV-B1'!D71+'2011-CAP_PROV-B2'!D71+'2011-CAP_PROV-B3'!D71+'2011-CAP_PROV-B4'!D71+'2011-CAP_PROV-B5'!D71+'2011-CAP_PROV-B6'!D71+'2011-CAP_PROV-B7'!D71+'2011-CAP_PROV-B8'!D71</f>
        <v>1983597</v>
      </c>
      <c r="E71" s="19" t="n">
        <f aca="false">'2011-CAP_PROV-B1'!E71+'2011-CAP_PROV-B2'!E71+'2011-CAP_PROV-B3'!E71+'2011-CAP_PROV-B4'!E71+'2011-CAP_PROV-B5'!E71+'2011-CAP_PROV-B6'!E71+'2011-CAP_PROV-B7'!E71+'2011-CAP_PROV-B8'!E71</f>
        <v>61006.4</v>
      </c>
      <c r="F71" s="19" t="n">
        <f aca="false">'2011-CAP_PROV-B1'!F71+'2011-CAP_PROV-B2'!F71+'2011-CAP_PROV-B3'!F71+'2011-CAP_PROV-B4'!F71+'2011-CAP_PROV-B5'!F71+'2011-CAP_PROV-B6'!F71+'2011-CAP_PROV-B7'!F71+'2011-CAP_PROV-B8'!F71</f>
        <v>196207297.44</v>
      </c>
      <c r="G71" s="19" t="n">
        <f aca="false">'2011-CAP_PROV-B1'!G71+'2011-CAP_PROV-B2'!G71+'2011-CAP_PROV-B3'!G71+'2011-CAP_PROV-B4'!G71+'2011-CAP_PROV-B5'!G71+'2011-CAP_PROV-B6'!G71+'2011-CAP_PROV-B7'!G71+'2011-CAP_PROV-B8'!G71</f>
        <v>6562364.41</v>
      </c>
      <c r="H71" s="19" t="n">
        <f aca="false">'2011-CAP_PROV-B1'!H71+'2011-CAP_PROV-B2'!H71+'2011-CAP_PROV-B3'!H71+'2011-CAP_PROV-B4'!H71+'2011-CAP_PROV-B5'!H71+'2011-CAP_PROV-B6'!H71+'2011-CAP_PROV-B7'!H71+'2011-CAP_PROV-B8'!H71</f>
        <v>756.59</v>
      </c>
      <c r="J71" s="0"/>
      <c r="K71" s="1"/>
    </row>
    <row r="72" customFormat="false" ht="12.75" hidden="false" customHeight="false" outlineLevel="0" collapsed="false">
      <c r="A72" s="18" t="s">
        <v>78</v>
      </c>
      <c r="B72" s="19" t="n">
        <f aca="false">'2011-CAP_PROV-B1'!B72+'2011-CAP_PROV-B2'!B72+'2011-CAP_PROV-B3'!B72+'2011-CAP_PROV-B4'!B72+'2011-CAP_PROV-B5'!B72+'2011-CAP_PROV-B6'!B72+'2011-CAP_PROV-B7'!B72+'2011-CAP_PROV-B8'!B72</f>
        <v>217</v>
      </c>
      <c r="C72" s="19" t="n">
        <f aca="false">'2011-CAP_PROV-B1'!C72+'2011-CAP_PROV-B2'!C72+'2011-CAP_PROV-B3'!C72+'2011-CAP_PROV-B4'!C72+'2011-CAP_PROV-B5'!C72+'2011-CAP_PROV-B6'!C72+'2011-CAP_PROV-B7'!C72+'2011-CAP_PROV-B8'!C72</f>
        <v>2475206.66</v>
      </c>
      <c r="D72" s="19" t="n">
        <f aca="false">'2011-CAP_PROV-B1'!D72+'2011-CAP_PROV-B2'!D72+'2011-CAP_PROV-B3'!D72+'2011-CAP_PROV-B4'!D72+'2011-CAP_PROV-B5'!D72+'2011-CAP_PROV-B6'!D72+'2011-CAP_PROV-B7'!D72+'2011-CAP_PROV-B8'!D72</f>
        <v>2343393</v>
      </c>
      <c r="E72" s="19" t="n">
        <f aca="false">'2011-CAP_PROV-B1'!E72+'2011-CAP_PROV-B2'!E72+'2011-CAP_PROV-B3'!E72+'2011-CAP_PROV-B4'!E72+'2011-CAP_PROV-B5'!E72+'2011-CAP_PROV-B6'!E72+'2011-CAP_PROV-B7'!E72+'2011-CAP_PROV-B8'!E72</f>
        <v>74898.54</v>
      </c>
      <c r="F72" s="19" t="n">
        <f aca="false">'2011-CAP_PROV-B1'!F72+'2011-CAP_PROV-B2'!F72+'2011-CAP_PROV-B3'!F72+'2011-CAP_PROV-B4'!F72+'2011-CAP_PROV-B5'!F72+'2011-CAP_PROV-B6'!F72+'2011-CAP_PROV-B7'!F72+'2011-CAP_PROV-B8'!F72</f>
        <v>363855379.02</v>
      </c>
      <c r="G72" s="19" t="n">
        <f aca="false">'2011-CAP_PROV-B1'!G72+'2011-CAP_PROV-B2'!G72+'2011-CAP_PROV-B3'!G72+'2011-CAP_PROV-B4'!G72+'2011-CAP_PROV-B5'!G72+'2011-CAP_PROV-B6'!G72+'2011-CAP_PROV-B7'!G72+'2011-CAP_PROV-B8'!G72</f>
        <v>12344863.51</v>
      </c>
      <c r="H72" s="19" t="n">
        <f aca="false">'2011-CAP_PROV-B1'!H72+'2011-CAP_PROV-B2'!H72+'2011-CAP_PROV-B3'!H72+'2011-CAP_PROV-B4'!H72+'2011-CAP_PROV-B5'!H72+'2011-CAP_PROV-B6'!H72+'2011-CAP_PROV-B7'!H72+'2011-CAP_PROV-B8'!H72</f>
        <v>917.79</v>
      </c>
      <c r="J72" s="0"/>
      <c r="K72" s="1"/>
    </row>
    <row r="73" customFormat="false" ht="12.75" hidden="false" customHeight="false" outlineLevel="0" collapsed="false">
      <c r="A73" s="18" t="s">
        <v>79</v>
      </c>
      <c r="B73" s="19" t="n">
        <f aca="false">'2011-CAP_PROV-B1'!B73+'2011-CAP_PROV-B2'!B73+'2011-CAP_PROV-B3'!B73+'2011-CAP_PROV-B4'!B73+'2011-CAP_PROV-B5'!B73+'2011-CAP_PROV-B6'!B73+'2011-CAP_PROV-B7'!B73+'2011-CAP_PROV-B8'!B73</f>
        <v>329</v>
      </c>
      <c r="C73" s="19" t="n">
        <f aca="false">'2011-CAP_PROV-B1'!C73+'2011-CAP_PROV-B2'!C73+'2011-CAP_PROV-B3'!C73+'2011-CAP_PROV-B4'!C73+'2011-CAP_PROV-B5'!C73+'2011-CAP_PROV-B6'!C73+'2011-CAP_PROV-B7'!C73+'2011-CAP_PROV-B8'!C73</f>
        <v>3177112.49</v>
      </c>
      <c r="D73" s="19" t="n">
        <f aca="false">'2011-CAP_PROV-B1'!D73+'2011-CAP_PROV-B2'!D73+'2011-CAP_PROV-B3'!D73+'2011-CAP_PROV-B4'!D73+'2011-CAP_PROV-B5'!D73+'2011-CAP_PROV-B6'!D73+'2011-CAP_PROV-B7'!D73+'2011-CAP_PROV-B8'!D73</f>
        <v>2589143</v>
      </c>
      <c r="E73" s="19" t="n">
        <f aca="false">'2011-CAP_PROV-B1'!E73+'2011-CAP_PROV-B2'!E73+'2011-CAP_PROV-B3'!E73+'2011-CAP_PROV-B4'!E73+'2011-CAP_PROV-B5'!E73+'2011-CAP_PROV-B6'!E73+'2011-CAP_PROV-B7'!E73+'2011-CAP_PROV-B8'!E73</f>
        <v>46540.94</v>
      </c>
      <c r="F73" s="19" t="n">
        <f aca="false">'2011-CAP_PROV-B1'!F73+'2011-CAP_PROV-B2'!F73+'2011-CAP_PROV-B3'!F73+'2011-CAP_PROV-B4'!F73+'2011-CAP_PROV-B5'!F73+'2011-CAP_PROV-B6'!F73+'2011-CAP_PROV-B7'!F73+'2011-CAP_PROV-B8'!F73</f>
        <v>467035536.03</v>
      </c>
      <c r="G73" s="19" t="n">
        <f aca="false">'2011-CAP_PROV-B1'!G73+'2011-CAP_PROV-B2'!G73+'2011-CAP_PROV-B3'!G73+'2011-CAP_PROV-B4'!G73+'2011-CAP_PROV-B5'!G73+'2011-CAP_PROV-B6'!G73+'2011-CAP_PROV-B7'!G73+'2011-CAP_PROV-B8'!G73</f>
        <v>7387609.58</v>
      </c>
      <c r="H73" s="19" t="n">
        <f aca="false">'2011-CAP_PROV-B1'!H73+'2011-CAP_PROV-B2'!H73+'2011-CAP_PROV-B3'!H73+'2011-CAP_PROV-B4'!H73+'2011-CAP_PROV-B5'!H73+'2011-CAP_PROV-B6'!H73+'2011-CAP_PROV-B7'!H73+'2011-CAP_PROV-B8'!H73</f>
        <v>821.08</v>
      </c>
      <c r="J73" s="0"/>
      <c r="K73" s="1"/>
    </row>
    <row r="74" customFormat="false" ht="12.75" hidden="false" customHeight="false" outlineLevel="0" collapsed="false">
      <c r="A74" s="18" t="s">
        <v>80</v>
      </c>
      <c r="B74" s="19" t="n">
        <f aca="false">'2011-CAP_PROV-B1'!B74+'2011-CAP_PROV-B2'!B74+'2011-CAP_PROV-B3'!B74+'2011-CAP_PROV-B4'!B74+'2011-CAP_PROV-B5'!B74+'2011-CAP_PROV-B6'!B74+'2011-CAP_PROV-B7'!B74+'2011-CAP_PROV-B8'!B74</f>
        <v>366</v>
      </c>
      <c r="C74" s="19" t="n">
        <f aca="false">'2011-CAP_PROV-B1'!C74+'2011-CAP_PROV-B2'!C74+'2011-CAP_PROV-B3'!C74+'2011-CAP_PROV-B4'!C74+'2011-CAP_PROV-B5'!C74+'2011-CAP_PROV-B6'!C74+'2011-CAP_PROV-B7'!C74+'2011-CAP_PROV-B8'!C74</f>
        <v>6670557.82</v>
      </c>
      <c r="D74" s="19" t="n">
        <f aca="false">'2011-CAP_PROV-B1'!D74+'2011-CAP_PROV-B2'!D74+'2011-CAP_PROV-B3'!D74+'2011-CAP_PROV-B4'!D74+'2011-CAP_PROV-B5'!D74+'2011-CAP_PROV-B6'!D74+'2011-CAP_PROV-B7'!D74+'2011-CAP_PROV-B8'!D74</f>
        <v>2633505</v>
      </c>
      <c r="E74" s="19" t="n">
        <f aca="false">'2011-CAP_PROV-B1'!E74+'2011-CAP_PROV-B2'!E74+'2011-CAP_PROV-B3'!E74+'2011-CAP_PROV-B4'!E74+'2011-CAP_PROV-B5'!E74+'2011-CAP_PROV-B6'!E74+'2011-CAP_PROV-B7'!E74+'2011-CAP_PROV-B8'!E74</f>
        <v>51249.98</v>
      </c>
      <c r="F74" s="19" t="n">
        <f aca="false">'2011-CAP_PROV-B1'!F74+'2011-CAP_PROV-B2'!F74+'2011-CAP_PROV-B3'!F74+'2011-CAP_PROV-B4'!F74+'2011-CAP_PROV-B5'!F74+'2011-CAP_PROV-B6'!F74+'2011-CAP_PROV-B7'!F74+'2011-CAP_PROV-B8'!F74</f>
        <v>980571999.54</v>
      </c>
      <c r="G74" s="19" t="n">
        <f aca="false">'2011-CAP_PROV-B1'!G74+'2011-CAP_PROV-B2'!G74+'2011-CAP_PROV-B3'!G74+'2011-CAP_PROV-B4'!G74+'2011-CAP_PROV-B5'!G74+'2011-CAP_PROV-B6'!G74+'2011-CAP_PROV-B7'!G74+'2011-CAP_PROV-B8'!G74</f>
        <v>24503308.19</v>
      </c>
      <c r="H74" s="19" t="n">
        <f aca="false">'2011-CAP_PROV-B1'!H74+'2011-CAP_PROV-B2'!H74+'2011-CAP_PROV-B3'!H74+'2011-CAP_PROV-B4'!H74+'2011-CAP_PROV-B5'!H74+'2011-CAP_PROV-B6'!H74+'2011-CAP_PROV-B7'!H74+'2011-CAP_PROV-B8'!H74</f>
        <v>3088.45</v>
      </c>
      <c r="J74" s="0"/>
      <c r="K74" s="1"/>
    </row>
    <row r="75" customFormat="false" ht="12.75" hidden="false" customHeight="false" outlineLevel="0" collapsed="false">
      <c r="A75" s="18" t="s">
        <v>81</v>
      </c>
      <c r="B75" s="19" t="n">
        <f aca="false">'2011-CAP_PROV-B1'!B75+'2011-CAP_PROV-B2'!B75+'2011-CAP_PROV-B3'!B75+'2011-CAP_PROV-B4'!B75+'2011-CAP_PROV-B5'!B75+'2011-CAP_PROV-B6'!B75+'2011-CAP_PROV-B7'!B75+'2011-CAP_PROV-B8'!B75</f>
        <v>220</v>
      </c>
      <c r="C75" s="19" t="n">
        <f aca="false">'2011-CAP_PROV-B1'!C75+'2011-CAP_PROV-B2'!C75+'2011-CAP_PROV-B3'!C75+'2011-CAP_PROV-B4'!C75+'2011-CAP_PROV-B5'!C75+'2011-CAP_PROV-B6'!C75+'2011-CAP_PROV-B7'!C75+'2011-CAP_PROV-B8'!C75</f>
        <v>1284558.98</v>
      </c>
      <c r="D75" s="19" t="n">
        <f aca="false">'2011-CAP_PROV-B1'!D75+'2011-CAP_PROV-B2'!D75+'2011-CAP_PROV-B3'!D75+'2011-CAP_PROV-B4'!D75+'2011-CAP_PROV-B5'!D75+'2011-CAP_PROV-B6'!D75+'2011-CAP_PROV-B7'!D75+'2011-CAP_PROV-B8'!D75</f>
        <v>1472525</v>
      </c>
      <c r="E75" s="19" t="n">
        <f aca="false">'2011-CAP_PROV-B1'!E75+'2011-CAP_PROV-B2'!E75+'2011-CAP_PROV-B3'!E75+'2011-CAP_PROV-B4'!E75+'2011-CAP_PROV-B5'!E75+'2011-CAP_PROV-B6'!E75+'2011-CAP_PROV-B7'!E75+'2011-CAP_PROV-B8'!E75</f>
        <v>86964.49</v>
      </c>
      <c r="F75" s="19" t="n">
        <f aca="false">'2011-CAP_PROV-B1'!F75+'2011-CAP_PROV-B2'!F75+'2011-CAP_PROV-B3'!F75+'2011-CAP_PROV-B4'!F75+'2011-CAP_PROV-B5'!F75+'2011-CAP_PROV-B6'!F75+'2011-CAP_PROV-B7'!F75+'2011-CAP_PROV-B8'!F75</f>
        <v>188830170.06</v>
      </c>
      <c r="G75" s="19" t="n">
        <f aca="false">'2011-CAP_PROV-B1'!G75+'2011-CAP_PROV-B2'!G75+'2011-CAP_PROV-B3'!G75+'2011-CAP_PROV-B4'!G75+'2011-CAP_PROV-B5'!G75+'2011-CAP_PROV-B6'!G75+'2011-CAP_PROV-B7'!G75+'2011-CAP_PROV-B8'!G75</f>
        <v>13257998.01</v>
      </c>
      <c r="H75" s="19" t="n">
        <f aca="false">'2011-CAP_PROV-B1'!H75+'2011-CAP_PROV-B2'!H75+'2011-CAP_PROV-B3'!H75+'2011-CAP_PROV-B4'!H75+'2011-CAP_PROV-B5'!H75+'2011-CAP_PROV-B6'!H75+'2011-CAP_PROV-B7'!H75+'2011-CAP_PROV-B8'!H75</f>
        <v>761.23</v>
      </c>
      <c r="J75" s="0"/>
      <c r="K75" s="1"/>
    </row>
    <row r="76" customFormat="false" ht="12.75" hidden="false" customHeight="false" outlineLevel="0" collapsed="false">
      <c r="A76" s="18" t="s">
        <v>82</v>
      </c>
      <c r="B76" s="19" t="n">
        <f aca="false">'2011-CAP_PROV-B1'!B76+'2011-CAP_PROV-B2'!B76+'2011-CAP_PROV-B3'!B76+'2011-CAP_PROV-B4'!B76+'2011-CAP_PROV-B5'!B76+'2011-CAP_PROV-B6'!B76+'2011-CAP_PROV-B7'!B76+'2011-CAP_PROV-B8'!B76</f>
        <v>497</v>
      </c>
      <c r="C76" s="19" t="n">
        <f aca="false">'2011-CAP_PROV-B1'!C76+'2011-CAP_PROV-B2'!C76+'2011-CAP_PROV-B3'!C76+'2011-CAP_PROV-B4'!C76+'2011-CAP_PROV-B5'!C76+'2011-CAP_PROV-B6'!C76+'2011-CAP_PROV-B7'!C76+'2011-CAP_PROV-B8'!C76</f>
        <v>2299926.11</v>
      </c>
      <c r="D76" s="19" t="n">
        <f aca="false">'2011-CAP_PROV-B1'!D76+'2011-CAP_PROV-B2'!D76+'2011-CAP_PROV-B3'!D76+'2011-CAP_PROV-B4'!D76+'2011-CAP_PROV-B5'!D76+'2011-CAP_PROV-B6'!D76+'2011-CAP_PROV-B7'!D76+'2011-CAP_PROV-B8'!D76</f>
        <v>3068289</v>
      </c>
      <c r="E76" s="19" t="n">
        <f aca="false">'2011-CAP_PROV-B1'!E76+'2011-CAP_PROV-B2'!E76+'2011-CAP_PROV-B3'!E76+'2011-CAP_PROV-B4'!E76+'2011-CAP_PROV-B5'!E76+'2011-CAP_PROV-B6'!E76+'2011-CAP_PROV-B7'!E76+'2011-CAP_PROV-B8'!E76</f>
        <v>95824.09</v>
      </c>
      <c r="F76" s="19" t="n">
        <f aca="false">'2011-CAP_PROV-B1'!F76+'2011-CAP_PROV-B2'!F76+'2011-CAP_PROV-B3'!F76+'2011-CAP_PROV-B4'!F76+'2011-CAP_PROV-B5'!F76+'2011-CAP_PROV-B6'!F76+'2011-CAP_PROV-B7'!F76+'2011-CAP_PROV-B8'!F76</f>
        <v>338089138.17</v>
      </c>
      <c r="G76" s="19" t="n">
        <f aca="false">'2011-CAP_PROV-B1'!G76+'2011-CAP_PROV-B2'!G76+'2011-CAP_PROV-B3'!G76+'2011-CAP_PROV-B4'!G76+'2011-CAP_PROV-B5'!G76+'2011-CAP_PROV-B6'!G76+'2011-CAP_PROV-B7'!G76+'2011-CAP_PROV-B8'!G76</f>
        <v>11069138.59</v>
      </c>
      <c r="H76" s="19" t="n">
        <f aca="false">'2011-CAP_PROV-B1'!H76+'2011-CAP_PROV-B2'!H76+'2011-CAP_PROV-B3'!H76+'2011-CAP_PROV-B4'!H76+'2011-CAP_PROV-B5'!H76+'2011-CAP_PROV-B6'!H76+'2011-CAP_PROV-B7'!H76+'2011-CAP_PROV-B8'!H76</f>
        <v>780.15</v>
      </c>
      <c r="J76" s="0"/>
      <c r="K76" s="1"/>
    </row>
    <row r="77" customFormat="false" ht="12.75" hidden="false" customHeight="false" outlineLevel="0" collapsed="false">
      <c r="A77" s="18" t="s">
        <v>83</v>
      </c>
      <c r="B77" s="19" t="n">
        <f aca="false">'2011-CAP_PROV-B1'!B77+'2011-CAP_PROV-B2'!B77+'2011-CAP_PROV-B3'!B77+'2011-CAP_PROV-B4'!B77+'2011-CAP_PROV-B5'!B77+'2011-CAP_PROV-B6'!B77+'2011-CAP_PROV-B7'!B77+'2011-CAP_PROV-B8'!B77</f>
        <v>428</v>
      </c>
      <c r="C77" s="19" t="n">
        <f aca="false">'2011-CAP_PROV-B1'!C77+'2011-CAP_PROV-B2'!C77+'2011-CAP_PROV-B3'!C77+'2011-CAP_PROV-B4'!C77+'2011-CAP_PROV-B5'!C77+'2011-CAP_PROV-B6'!C77+'2011-CAP_PROV-B7'!C77+'2011-CAP_PROV-B8'!C77</f>
        <v>6451108.15</v>
      </c>
      <c r="D77" s="19" t="n">
        <f aca="false">'2011-CAP_PROV-B1'!D77+'2011-CAP_PROV-B2'!D77+'2011-CAP_PROV-B3'!D77+'2011-CAP_PROV-B4'!D77+'2011-CAP_PROV-B5'!D77+'2011-CAP_PROV-B6'!D77+'2011-CAP_PROV-B7'!D77+'2011-CAP_PROV-B8'!D77</f>
        <v>3506715</v>
      </c>
      <c r="E77" s="19" t="n">
        <f aca="false">'2011-CAP_PROV-B1'!E77+'2011-CAP_PROV-B2'!E77+'2011-CAP_PROV-B3'!E77+'2011-CAP_PROV-B4'!E77+'2011-CAP_PROV-B5'!E77+'2011-CAP_PROV-B6'!E77+'2011-CAP_PROV-B7'!E77+'2011-CAP_PROV-B8'!E77</f>
        <v>100840.89</v>
      </c>
      <c r="F77" s="19" t="n">
        <f aca="false">'2011-CAP_PROV-B1'!F77+'2011-CAP_PROV-B2'!F77+'2011-CAP_PROV-B3'!F77+'2011-CAP_PROV-B4'!F77+'2011-CAP_PROV-B5'!F77+'2011-CAP_PROV-B6'!F77+'2011-CAP_PROV-B7'!F77+'2011-CAP_PROV-B8'!F77</f>
        <v>948312898.05</v>
      </c>
      <c r="G77" s="19" t="n">
        <f aca="false">'2011-CAP_PROV-B1'!G77+'2011-CAP_PROV-B2'!G77+'2011-CAP_PROV-B3'!G77+'2011-CAP_PROV-B4'!G77+'2011-CAP_PROV-B5'!G77+'2011-CAP_PROV-B6'!G77+'2011-CAP_PROV-B7'!G77+'2011-CAP_PROV-B8'!G77</f>
        <v>26506378.15</v>
      </c>
      <c r="H77" s="19" t="n">
        <f aca="false">'2011-CAP_PROV-B1'!H77+'2011-CAP_PROV-B2'!H77+'2011-CAP_PROV-B3'!H77+'2011-CAP_PROV-B4'!H77+'2011-CAP_PROV-B5'!H77+'2011-CAP_PROV-B6'!H77+'2011-CAP_PROV-B7'!H77+'2011-CAP_PROV-B8'!H77</f>
        <v>1696.72</v>
      </c>
      <c r="J77" s="0"/>
      <c r="K77" s="1"/>
    </row>
    <row r="78" customFormat="false" ht="12.75" hidden="false" customHeight="false" outlineLevel="0" collapsed="false">
      <c r="A78" s="18" t="s">
        <v>84</v>
      </c>
      <c r="B78" s="19" t="n">
        <f aca="false">'2011-CAP_PROV-B1'!B78+'2011-CAP_PROV-B2'!B78+'2011-CAP_PROV-B3'!B78+'2011-CAP_PROV-B4'!B78+'2011-CAP_PROV-B5'!B78+'2011-CAP_PROV-B6'!B78+'2011-CAP_PROV-B7'!B78+'2011-CAP_PROV-B8'!B78</f>
        <v>513</v>
      </c>
      <c r="C78" s="19" t="n">
        <f aca="false">'2011-CAP_PROV-B1'!C78+'2011-CAP_PROV-B2'!C78+'2011-CAP_PROV-B3'!C78+'2011-CAP_PROV-B4'!C78+'2011-CAP_PROV-B5'!C78+'2011-CAP_PROV-B6'!C78+'2011-CAP_PROV-B7'!C78+'2011-CAP_PROV-B8'!C78</f>
        <v>5101897.34</v>
      </c>
      <c r="D78" s="19" t="n">
        <f aca="false">'2011-CAP_PROV-B1'!D78+'2011-CAP_PROV-B2'!D78+'2011-CAP_PROV-B3'!D78+'2011-CAP_PROV-B4'!D78+'2011-CAP_PROV-B5'!D78+'2011-CAP_PROV-B6'!D78+'2011-CAP_PROV-B7'!D78+'2011-CAP_PROV-B8'!D78</f>
        <v>3607306</v>
      </c>
      <c r="E78" s="19" t="n">
        <f aca="false">'2011-CAP_PROV-B1'!E78+'2011-CAP_PROV-B2'!E78+'2011-CAP_PROV-B3'!E78+'2011-CAP_PROV-B4'!E78+'2011-CAP_PROV-B5'!E78+'2011-CAP_PROV-B6'!E78+'2011-CAP_PROV-B7'!E78+'2011-CAP_PROV-B8'!E78</f>
        <v>64840.12</v>
      </c>
      <c r="F78" s="19" t="n">
        <f aca="false">'2011-CAP_PROV-B1'!F78+'2011-CAP_PROV-B2'!F78+'2011-CAP_PROV-B3'!F78+'2011-CAP_PROV-B4'!F78+'2011-CAP_PROV-B5'!F78+'2011-CAP_PROV-B6'!F78+'2011-CAP_PROV-B7'!F78+'2011-CAP_PROV-B8'!F78</f>
        <v>749978908.98</v>
      </c>
      <c r="G78" s="19" t="n">
        <f aca="false">'2011-CAP_PROV-B1'!G78+'2011-CAP_PROV-B2'!G78+'2011-CAP_PROV-B3'!G78+'2011-CAP_PROV-B4'!G78+'2011-CAP_PROV-B5'!G78+'2011-CAP_PROV-B6'!G78+'2011-CAP_PROV-B7'!G78+'2011-CAP_PROV-B8'!G78</f>
        <v>12893659.06</v>
      </c>
      <c r="H78" s="19" t="n">
        <f aca="false">'2011-CAP_PROV-B1'!H78+'2011-CAP_PROV-B2'!H78+'2011-CAP_PROV-B3'!H78+'2011-CAP_PROV-B4'!H78+'2011-CAP_PROV-B5'!H78+'2011-CAP_PROV-B6'!H78+'2011-CAP_PROV-B7'!H78+'2011-CAP_PROV-B8'!H78</f>
        <v>1389.39</v>
      </c>
      <c r="J78" s="0"/>
      <c r="K78" s="1"/>
    </row>
    <row r="79" customFormat="false" ht="12.75" hidden="false" customHeight="false" outlineLevel="0" collapsed="false">
      <c r="A79" s="18" t="s">
        <v>85</v>
      </c>
      <c r="B79" s="19" t="n">
        <f aca="false">'2011-CAP_PROV-B1'!B79+'2011-CAP_PROV-B2'!B79+'2011-CAP_PROV-B3'!B79+'2011-CAP_PROV-B4'!B79+'2011-CAP_PROV-B5'!B79+'2011-CAP_PROV-B6'!B79+'2011-CAP_PROV-B7'!B79+'2011-CAP_PROV-B8'!B79</f>
        <v>181</v>
      </c>
      <c r="C79" s="19" t="n">
        <f aca="false">'2011-CAP_PROV-B1'!C79+'2011-CAP_PROV-B2'!C79+'2011-CAP_PROV-B3'!C79+'2011-CAP_PROV-B4'!C79+'2011-CAP_PROV-B5'!C79+'2011-CAP_PROV-B6'!C79+'2011-CAP_PROV-B7'!C79+'2011-CAP_PROV-B8'!C79</f>
        <v>1607553.68</v>
      </c>
      <c r="D79" s="19" t="n">
        <f aca="false">'2011-CAP_PROV-B1'!D79+'2011-CAP_PROV-B2'!D79+'2011-CAP_PROV-B3'!D79+'2011-CAP_PROV-B4'!D79+'2011-CAP_PROV-B5'!D79+'2011-CAP_PROV-B6'!D79+'2011-CAP_PROV-B7'!D79+'2011-CAP_PROV-B8'!D79</f>
        <v>1470946</v>
      </c>
      <c r="E79" s="19" t="n">
        <f aca="false">'2011-CAP_PROV-B1'!E79+'2011-CAP_PROV-B2'!E79+'2011-CAP_PROV-B3'!E79+'2011-CAP_PROV-B4'!E79+'2011-CAP_PROV-B5'!E79+'2011-CAP_PROV-B6'!E79+'2011-CAP_PROV-B7'!E79+'2011-CAP_PROV-B8'!E79</f>
        <v>44655.46</v>
      </c>
      <c r="F79" s="19" t="n">
        <f aca="false">'2011-CAP_PROV-B1'!F79+'2011-CAP_PROV-B2'!F79+'2011-CAP_PROV-B3'!F79+'2011-CAP_PROV-B4'!F79+'2011-CAP_PROV-B5'!F79+'2011-CAP_PROV-B6'!F79+'2011-CAP_PROV-B7'!F79+'2011-CAP_PROV-B8'!F79</f>
        <v>236310390.96</v>
      </c>
      <c r="G79" s="19" t="n">
        <f aca="false">'2011-CAP_PROV-B1'!G79+'2011-CAP_PROV-B2'!G79+'2011-CAP_PROV-B3'!G79+'2011-CAP_PROV-B4'!G79+'2011-CAP_PROV-B5'!G79+'2011-CAP_PROV-B6'!G79+'2011-CAP_PROV-B7'!G79+'2011-CAP_PROV-B8'!G79</f>
        <v>6236515.7</v>
      </c>
      <c r="H79" s="19" t="n">
        <f aca="false">'2011-CAP_PROV-B1'!H79+'2011-CAP_PROV-B2'!H79+'2011-CAP_PROV-B3'!H79+'2011-CAP_PROV-B4'!H79+'2011-CAP_PROV-B5'!H79+'2011-CAP_PROV-B6'!H79+'2011-CAP_PROV-B7'!H79+'2011-CAP_PROV-B8'!H79</f>
        <v>814.44</v>
      </c>
      <c r="J79" s="0"/>
      <c r="K79" s="1"/>
    </row>
    <row r="80" customFormat="false" ht="12.75" hidden="false" customHeight="false" outlineLevel="0" collapsed="false">
      <c r="A80" s="18" t="s">
        <v>86</v>
      </c>
      <c r="B80" s="19" t="n">
        <f aca="false">'2011-CAP_PROV-B1'!B80+'2011-CAP_PROV-B2'!B80+'2011-CAP_PROV-B3'!B80+'2011-CAP_PROV-B4'!B80+'2011-CAP_PROV-B5'!B80+'2011-CAP_PROV-B6'!B80+'2011-CAP_PROV-B7'!B80+'2011-CAP_PROV-B8'!B80</f>
        <v>399</v>
      </c>
      <c r="C80" s="19" t="n">
        <f aca="false">'2011-CAP_PROV-B1'!C80+'2011-CAP_PROV-B2'!C80+'2011-CAP_PROV-B3'!C80+'2011-CAP_PROV-B4'!C80+'2011-CAP_PROV-B5'!C80+'2011-CAP_PROV-B6'!C80+'2011-CAP_PROV-B7'!C80+'2011-CAP_PROV-B8'!C80</f>
        <v>3785974.38</v>
      </c>
      <c r="D80" s="19" t="n">
        <f aca="false">'2011-CAP_PROV-B1'!D80+'2011-CAP_PROV-B2'!D80+'2011-CAP_PROV-B3'!D80+'2011-CAP_PROV-B4'!D80+'2011-CAP_PROV-B5'!D80+'2011-CAP_PROV-B6'!D80+'2011-CAP_PROV-B7'!D80+'2011-CAP_PROV-B8'!D80</f>
        <v>2580598</v>
      </c>
      <c r="E80" s="19" t="n">
        <f aca="false">'2011-CAP_PROV-B1'!E80+'2011-CAP_PROV-B2'!E80+'2011-CAP_PROV-B3'!E80+'2011-CAP_PROV-B4'!E80+'2011-CAP_PROV-B5'!E80+'2011-CAP_PROV-B6'!E80+'2011-CAP_PROV-B7'!E80+'2011-CAP_PROV-B8'!E80</f>
        <v>49041.18</v>
      </c>
      <c r="F80" s="19" t="n">
        <f aca="false">'2011-CAP_PROV-B1'!F80+'2011-CAP_PROV-B2'!F80+'2011-CAP_PROV-B3'!F80+'2011-CAP_PROV-B4'!F80+'2011-CAP_PROV-B5'!F80+'2011-CAP_PROV-B6'!F80+'2011-CAP_PROV-B7'!F80+'2011-CAP_PROV-B8'!F80</f>
        <v>556538233.86</v>
      </c>
      <c r="G80" s="19" t="n">
        <f aca="false">'2011-CAP_PROV-B1'!G80+'2011-CAP_PROV-B2'!G80+'2011-CAP_PROV-B3'!G80+'2011-CAP_PROV-B4'!G80+'2011-CAP_PROV-B5'!G80+'2011-CAP_PROV-B6'!G80+'2011-CAP_PROV-B7'!G80+'2011-CAP_PROV-B8'!G80</f>
        <v>12148480.3</v>
      </c>
      <c r="H80" s="19" t="n">
        <f aca="false">'2011-CAP_PROV-B1'!H80+'2011-CAP_PROV-B2'!H80+'2011-CAP_PROV-B3'!H80+'2011-CAP_PROV-B4'!H80+'2011-CAP_PROV-B5'!H80+'2011-CAP_PROV-B6'!H80+'2011-CAP_PROV-B7'!H80+'2011-CAP_PROV-B8'!H80</f>
        <v>1477.05</v>
      </c>
      <c r="J80" s="0"/>
      <c r="K80" s="1"/>
    </row>
    <row r="81" customFormat="false" ht="12.75" hidden="false" customHeight="false" outlineLevel="0" collapsed="false">
      <c r="A81" s="18" t="s">
        <v>87</v>
      </c>
      <c r="B81" s="19" t="n">
        <f aca="false">'2011-CAP_PROV-B1'!B81+'2011-CAP_PROV-B2'!B81+'2011-CAP_PROV-B3'!B81+'2011-CAP_PROV-B4'!B81+'2011-CAP_PROV-B5'!B81+'2011-CAP_PROV-B6'!B81+'2011-CAP_PROV-B7'!B81+'2011-CAP_PROV-B8'!B81</f>
        <v>4523</v>
      </c>
      <c r="C81" s="19" t="n">
        <f aca="false">'2011-CAP_PROV-B1'!C81+'2011-CAP_PROV-B2'!C81+'2011-CAP_PROV-B3'!C81+'2011-CAP_PROV-B4'!C81+'2011-CAP_PROV-B5'!C81+'2011-CAP_PROV-B6'!C81+'2011-CAP_PROV-B7'!C81+'2011-CAP_PROV-B8'!C81</f>
        <v>93431337.29</v>
      </c>
      <c r="D81" s="19" t="n">
        <f aca="false">'2011-CAP_PROV-B1'!D81+'2011-CAP_PROV-B2'!D81+'2011-CAP_PROV-B3'!D81+'2011-CAP_PROV-B4'!D81+'2011-CAP_PROV-B5'!D81+'2011-CAP_PROV-B6'!D81+'2011-CAP_PROV-B7'!D81+'2011-CAP_PROV-B8'!D81</f>
        <v>73383784</v>
      </c>
      <c r="E81" s="19" t="n">
        <f aca="false">'2011-CAP_PROV-B1'!E81+'2011-CAP_PROV-B2'!E81+'2011-CAP_PROV-B3'!E81+'2011-CAP_PROV-B4'!E81+'2011-CAP_PROV-B5'!E81+'2011-CAP_PROV-B6'!E81+'2011-CAP_PROV-B7'!E81+'2011-CAP_PROV-B8'!E81</f>
        <v>253401.77</v>
      </c>
      <c r="F81" s="19" t="n">
        <f aca="false">'2011-CAP_PROV-B1'!F81+'2011-CAP_PROV-B2'!F81+'2011-CAP_PROV-B3'!F81+'2011-CAP_PROV-B4'!F81+'2011-CAP_PROV-B5'!F81+'2011-CAP_PROV-B6'!F81+'2011-CAP_PROV-B7'!F81+'2011-CAP_PROV-B8'!F81</f>
        <v>13734406581.63</v>
      </c>
      <c r="G81" s="19" t="n">
        <f aca="false">'2011-CAP_PROV-B1'!G81+'2011-CAP_PROV-B2'!G81+'2011-CAP_PROV-B3'!G81+'2011-CAP_PROV-B4'!G81+'2011-CAP_PROV-B5'!G81+'2011-CAP_PROV-B6'!G81+'2011-CAP_PROV-B7'!G81+'2011-CAP_PROV-B8'!G81</f>
        <v>49007885.39</v>
      </c>
      <c r="H81" s="19" t="n">
        <f aca="false">'2011-CAP_PROV-B1'!H81+'2011-CAP_PROV-B2'!H81+'2011-CAP_PROV-B3'!H81+'2011-CAP_PROV-B4'!H81+'2011-CAP_PROV-B5'!H81+'2011-CAP_PROV-B6'!H81+'2011-CAP_PROV-B7'!H81+'2011-CAP_PROV-B8'!H81</f>
        <v>1500.8</v>
      </c>
      <c r="J81" s="0"/>
      <c r="K81" s="1"/>
    </row>
    <row r="82" customFormat="false" ht="12.75" hidden="false" customHeight="false" outlineLevel="0" collapsed="false">
      <c r="A82" s="18" t="s">
        <v>88</v>
      </c>
      <c r="B82" s="19" t="n">
        <f aca="false">'2011-CAP_PROV-B1'!B82+'2011-CAP_PROV-B2'!B82+'2011-CAP_PROV-B3'!B82+'2011-CAP_PROV-B4'!B82+'2011-CAP_PROV-B5'!B82+'2011-CAP_PROV-B6'!B82+'2011-CAP_PROV-B7'!B82+'2011-CAP_PROV-B8'!B82</f>
        <v>203</v>
      </c>
      <c r="C82" s="19" t="n">
        <f aca="false">'2011-CAP_PROV-B1'!C82+'2011-CAP_PROV-B2'!C82+'2011-CAP_PROV-B3'!C82+'2011-CAP_PROV-B4'!C82+'2011-CAP_PROV-B5'!C82+'2011-CAP_PROV-B6'!C82+'2011-CAP_PROV-B7'!C82+'2011-CAP_PROV-B8'!C82</f>
        <v>2200622.45</v>
      </c>
      <c r="D82" s="19" t="n">
        <f aca="false">'2011-CAP_PROV-B1'!D82+'2011-CAP_PROV-B2'!D82+'2011-CAP_PROV-B3'!D82+'2011-CAP_PROV-B4'!D82+'2011-CAP_PROV-B5'!D82+'2011-CAP_PROV-B6'!D82+'2011-CAP_PROV-B7'!D82+'2011-CAP_PROV-B8'!D82</f>
        <v>2252041</v>
      </c>
      <c r="E82" s="19" t="n">
        <f aca="false">'2011-CAP_PROV-B1'!E82+'2011-CAP_PROV-B2'!E82+'2011-CAP_PROV-B3'!E82+'2011-CAP_PROV-B4'!E82+'2011-CAP_PROV-B5'!E82+'2011-CAP_PROV-B6'!E82+'2011-CAP_PROV-B7'!E82+'2011-CAP_PROV-B8'!E82</f>
        <v>123682.71</v>
      </c>
      <c r="F82" s="19" t="n">
        <f aca="false">'2011-CAP_PROV-B1'!F82+'2011-CAP_PROV-B2'!F82+'2011-CAP_PROV-B3'!F82+'2011-CAP_PROV-B4'!F82+'2011-CAP_PROV-B5'!F82+'2011-CAP_PROV-B6'!F82+'2011-CAP_PROV-B7'!F82+'2011-CAP_PROV-B8'!F82</f>
        <v>323491500.15</v>
      </c>
      <c r="G82" s="19" t="n">
        <f aca="false">'2011-CAP_PROV-B1'!G82+'2011-CAP_PROV-B2'!G82+'2011-CAP_PROV-B3'!G82+'2011-CAP_PROV-B4'!G82+'2011-CAP_PROV-B5'!G82+'2011-CAP_PROV-B6'!G82+'2011-CAP_PROV-B7'!G82+'2011-CAP_PROV-B8'!G82</f>
        <v>16043664.12</v>
      </c>
      <c r="H82" s="19" t="n">
        <f aca="false">'2011-CAP_PROV-B1'!H82+'2011-CAP_PROV-B2'!H82+'2011-CAP_PROV-B3'!H82+'2011-CAP_PROV-B4'!H82+'2011-CAP_PROV-B5'!H82+'2011-CAP_PROV-B6'!H82+'2011-CAP_PROV-B7'!H82+'2011-CAP_PROV-B8'!H82</f>
        <v>1057.04</v>
      </c>
      <c r="J82" s="0"/>
      <c r="K82" s="1"/>
    </row>
    <row r="83" customFormat="false" ht="12.75" hidden="false" customHeight="false" outlineLevel="0" collapsed="false">
      <c r="A83" s="18" t="s">
        <v>89</v>
      </c>
      <c r="B83" s="19" t="n">
        <f aca="false">'2011-CAP_PROV-B1'!B83+'2011-CAP_PROV-B2'!B83+'2011-CAP_PROV-B3'!B83+'2011-CAP_PROV-B4'!B83+'2011-CAP_PROV-B5'!B83+'2011-CAP_PROV-B6'!B83+'2011-CAP_PROV-B7'!B83+'2011-CAP_PROV-B8'!B83</f>
        <v>220</v>
      </c>
      <c r="C83" s="19" t="n">
        <f aca="false">'2011-CAP_PROV-B1'!C83+'2011-CAP_PROV-B2'!C83+'2011-CAP_PROV-B3'!C83+'2011-CAP_PROV-B4'!C83+'2011-CAP_PROV-B5'!C83+'2011-CAP_PROV-B6'!C83+'2011-CAP_PROV-B7'!C83+'2011-CAP_PROV-B8'!C83</f>
        <v>3206736.68</v>
      </c>
      <c r="D83" s="19" t="n">
        <f aca="false">'2011-CAP_PROV-B1'!D83+'2011-CAP_PROV-B2'!D83+'2011-CAP_PROV-B3'!D83+'2011-CAP_PROV-B4'!D83+'2011-CAP_PROV-B5'!D83+'2011-CAP_PROV-B6'!D83+'2011-CAP_PROV-B7'!D83+'2011-CAP_PROV-B8'!D83</f>
        <v>2344794</v>
      </c>
      <c r="E83" s="19" t="n">
        <f aca="false">'2011-CAP_PROV-B1'!E83+'2011-CAP_PROV-B2'!E83+'2011-CAP_PROV-B3'!E83+'2011-CAP_PROV-B4'!E83+'2011-CAP_PROV-B5'!E83+'2011-CAP_PROV-B6'!E83+'2011-CAP_PROV-B7'!E83+'2011-CAP_PROV-B8'!E83</f>
        <v>83658.6</v>
      </c>
      <c r="F83" s="19" t="n">
        <f aca="false">'2011-CAP_PROV-B1'!F83+'2011-CAP_PROV-B2'!F83+'2011-CAP_PROV-B3'!F83+'2011-CAP_PROV-B4'!F83+'2011-CAP_PROV-B5'!F83+'2011-CAP_PROV-B6'!F83+'2011-CAP_PROV-B7'!F83+'2011-CAP_PROV-B8'!F83</f>
        <v>471390291.96</v>
      </c>
      <c r="G83" s="19" t="n">
        <f aca="false">'2011-CAP_PROV-B1'!G83+'2011-CAP_PROV-B2'!G83+'2011-CAP_PROV-B3'!G83+'2011-CAP_PROV-B4'!G83+'2011-CAP_PROV-B5'!G83+'2011-CAP_PROV-B6'!G83+'2011-CAP_PROV-B7'!G83+'2011-CAP_PROV-B8'!G83</f>
        <v>16446452.33</v>
      </c>
      <c r="H83" s="19" t="n">
        <f aca="false">'2011-CAP_PROV-B1'!H83+'2011-CAP_PROV-B2'!H83+'2011-CAP_PROV-B3'!H83+'2011-CAP_PROV-B4'!H83+'2011-CAP_PROV-B5'!H83+'2011-CAP_PROV-B6'!H83+'2011-CAP_PROV-B7'!H83+'2011-CAP_PROV-B8'!H83</f>
        <v>1386.53</v>
      </c>
      <c r="J83" s="0"/>
      <c r="K83" s="1"/>
    </row>
    <row r="84" customFormat="false" ht="12.75" hidden="false" customHeight="false" outlineLevel="0" collapsed="false">
      <c r="A84" s="18" t="s">
        <v>90</v>
      </c>
      <c r="B84" s="19" t="n">
        <f aca="false">'2011-CAP_PROV-B1'!B84+'2011-CAP_PROV-B2'!B84+'2011-CAP_PROV-B3'!B84+'2011-CAP_PROV-B4'!B84+'2011-CAP_PROV-B5'!B84+'2011-CAP_PROV-B6'!B84+'2011-CAP_PROV-B7'!B84+'2011-CAP_PROV-B8'!B84</f>
        <v>432</v>
      </c>
      <c r="C84" s="19" t="n">
        <f aca="false">'2011-CAP_PROV-B1'!C84+'2011-CAP_PROV-B2'!C84+'2011-CAP_PROV-B3'!C84+'2011-CAP_PROV-B4'!C84+'2011-CAP_PROV-B5'!C84+'2011-CAP_PROV-B6'!C84+'2011-CAP_PROV-B7'!C84+'2011-CAP_PROV-B8'!C84</f>
        <v>1937363.63</v>
      </c>
      <c r="D84" s="19" t="n">
        <f aca="false">'2011-CAP_PROV-B1'!D84+'2011-CAP_PROV-B2'!D84+'2011-CAP_PROV-B3'!D84+'2011-CAP_PROV-B4'!D84+'2011-CAP_PROV-B5'!D84+'2011-CAP_PROV-B6'!D84+'2011-CAP_PROV-B7'!D84+'2011-CAP_PROV-B8'!D84</f>
        <v>3671892</v>
      </c>
      <c r="E84" s="19" t="n">
        <f aca="false">'2011-CAP_PROV-B1'!E84+'2011-CAP_PROV-B2'!E84+'2011-CAP_PROV-B3'!E84+'2011-CAP_PROV-B4'!E84+'2011-CAP_PROV-B5'!E84+'2011-CAP_PROV-B6'!E84+'2011-CAP_PROV-B7'!E84+'2011-CAP_PROV-B8'!E84</f>
        <v>75087.77</v>
      </c>
      <c r="F84" s="19" t="n">
        <f aca="false">'2011-CAP_PROV-B1'!F84+'2011-CAP_PROV-B2'!F84+'2011-CAP_PROV-B3'!F84+'2011-CAP_PROV-B4'!F84+'2011-CAP_PROV-B5'!F84+'2011-CAP_PROV-B6'!F84+'2011-CAP_PROV-B7'!F84+'2011-CAP_PROV-B8'!F84</f>
        <v>284792453.61</v>
      </c>
      <c r="G84" s="19" t="n">
        <f aca="false">'2011-CAP_PROV-B1'!G84+'2011-CAP_PROV-B2'!G84+'2011-CAP_PROV-B3'!G84+'2011-CAP_PROV-B4'!G84+'2011-CAP_PROV-B5'!G84+'2011-CAP_PROV-B6'!G84+'2011-CAP_PROV-B7'!G84+'2011-CAP_PROV-B8'!G84</f>
        <v>6194832.84</v>
      </c>
      <c r="H84" s="19" t="n">
        <f aca="false">'2011-CAP_PROV-B1'!H84+'2011-CAP_PROV-B2'!H84+'2011-CAP_PROV-B3'!H84+'2011-CAP_PROV-B4'!H84+'2011-CAP_PROV-B5'!H84+'2011-CAP_PROV-B6'!H84+'2011-CAP_PROV-B7'!H84+'2011-CAP_PROV-B8'!H84</f>
        <v>500.21</v>
      </c>
      <c r="J84" s="0"/>
      <c r="K84" s="1"/>
    </row>
    <row r="85" customFormat="false" ht="12.75" hidden="false" customHeight="false" outlineLevel="0" collapsed="false">
      <c r="A85" s="18" t="s">
        <v>91</v>
      </c>
      <c r="B85" s="19" t="n">
        <f aca="false">'2011-CAP_PROV-B1'!B85+'2011-CAP_PROV-B2'!B85+'2011-CAP_PROV-B3'!B85+'2011-CAP_PROV-B4'!B85+'2011-CAP_PROV-B5'!B85+'2011-CAP_PROV-B6'!B85+'2011-CAP_PROV-B7'!B85+'2011-CAP_PROV-B8'!B85</f>
        <v>231</v>
      </c>
      <c r="C85" s="19" t="n">
        <f aca="false">'2011-CAP_PROV-B1'!C85+'2011-CAP_PROV-B2'!C85+'2011-CAP_PROV-B3'!C85+'2011-CAP_PROV-B4'!C85+'2011-CAP_PROV-B5'!C85+'2011-CAP_PROV-B6'!C85+'2011-CAP_PROV-B7'!C85+'2011-CAP_PROV-B8'!C85</f>
        <v>3493895.3</v>
      </c>
      <c r="D85" s="19" t="n">
        <f aca="false">'2011-CAP_PROV-B1'!D85+'2011-CAP_PROV-B2'!D85+'2011-CAP_PROV-B3'!D85+'2011-CAP_PROV-B4'!D85+'2011-CAP_PROV-B5'!D85+'2011-CAP_PROV-B6'!D85+'2011-CAP_PROV-B7'!D85+'2011-CAP_PROV-B8'!D85</f>
        <v>2352601</v>
      </c>
      <c r="E85" s="19" t="n">
        <f aca="false">'2011-CAP_PROV-B1'!E85+'2011-CAP_PROV-B2'!E85+'2011-CAP_PROV-B3'!E85+'2011-CAP_PROV-B4'!E85+'2011-CAP_PROV-B5'!E85+'2011-CAP_PROV-B6'!E85+'2011-CAP_PROV-B7'!E85+'2011-CAP_PROV-B8'!E85</f>
        <v>63245.06</v>
      </c>
      <c r="F85" s="19" t="n">
        <f aca="false">'2011-CAP_PROV-B1'!F85+'2011-CAP_PROV-B2'!F85+'2011-CAP_PROV-B3'!F85+'2011-CAP_PROV-B4'!F85+'2011-CAP_PROV-B5'!F85+'2011-CAP_PROV-B6'!F85+'2011-CAP_PROV-B7'!F85+'2011-CAP_PROV-B8'!F85</f>
        <v>513602609.1</v>
      </c>
      <c r="G85" s="19" t="n">
        <f aca="false">'2011-CAP_PROV-B1'!G85+'2011-CAP_PROV-B2'!G85+'2011-CAP_PROV-B3'!G85+'2011-CAP_PROV-B4'!G85+'2011-CAP_PROV-B5'!G85+'2011-CAP_PROV-B6'!G85+'2011-CAP_PROV-B7'!G85+'2011-CAP_PROV-B8'!G85</f>
        <v>12734279.09</v>
      </c>
      <c r="H85" s="19" t="n">
        <f aca="false">'2011-CAP_PROV-B1'!H85+'2011-CAP_PROV-B2'!H85+'2011-CAP_PROV-B3'!H85+'2011-CAP_PROV-B4'!H85+'2011-CAP_PROV-B5'!H85+'2011-CAP_PROV-B6'!H85+'2011-CAP_PROV-B7'!H85+'2011-CAP_PROV-B8'!H85</f>
        <v>1369.01</v>
      </c>
      <c r="J85" s="0"/>
      <c r="K85" s="1"/>
    </row>
    <row r="86" customFormat="false" ht="12.75" hidden="false" customHeight="false" outlineLevel="0" collapsed="false">
      <c r="A86" s="18" t="s">
        <v>92</v>
      </c>
      <c r="B86" s="19" t="n">
        <f aca="false">'2011-CAP_PROV-B1'!B86+'2011-CAP_PROV-B2'!B86+'2011-CAP_PROV-B3'!B86+'2011-CAP_PROV-B4'!B86+'2011-CAP_PROV-B5'!B86+'2011-CAP_PROV-B6'!B86+'2011-CAP_PROV-B7'!B86+'2011-CAP_PROV-B8'!B86</f>
        <v>479</v>
      </c>
      <c r="C86" s="19" t="n">
        <f aca="false">'2011-CAP_PROV-B1'!C86+'2011-CAP_PROV-B2'!C86+'2011-CAP_PROV-B3'!C86+'2011-CAP_PROV-B4'!C86+'2011-CAP_PROV-B5'!C86+'2011-CAP_PROV-B6'!C86+'2011-CAP_PROV-B7'!C86+'2011-CAP_PROV-B8'!C86</f>
        <v>5379425.73</v>
      </c>
      <c r="D86" s="19" t="n">
        <f aca="false">'2011-CAP_PROV-B1'!D86+'2011-CAP_PROV-B2'!D86+'2011-CAP_PROV-B3'!D86+'2011-CAP_PROV-B4'!D86+'2011-CAP_PROV-B5'!D86+'2011-CAP_PROV-B6'!D86+'2011-CAP_PROV-B7'!D86+'2011-CAP_PROV-B8'!D86</f>
        <v>3420771</v>
      </c>
      <c r="E86" s="19" t="n">
        <f aca="false">'2011-CAP_PROV-B1'!E86+'2011-CAP_PROV-B2'!E86+'2011-CAP_PROV-B3'!E86+'2011-CAP_PROV-B4'!E86+'2011-CAP_PROV-B5'!E86+'2011-CAP_PROV-B6'!E86+'2011-CAP_PROV-B7'!E86+'2011-CAP_PROV-B8'!E86</f>
        <v>54076.22</v>
      </c>
      <c r="F86" s="19" t="n">
        <f aca="false">'2011-CAP_PROV-B1'!F86+'2011-CAP_PROV-B2'!F86+'2011-CAP_PROV-B3'!F86+'2011-CAP_PROV-B4'!F86+'2011-CAP_PROV-B5'!F86+'2011-CAP_PROV-B6'!F86+'2011-CAP_PROV-B7'!F86+'2011-CAP_PROV-B8'!F86</f>
        <v>790775582.31</v>
      </c>
      <c r="G86" s="19" t="n">
        <f aca="false">'2011-CAP_PROV-B1'!G86+'2011-CAP_PROV-B2'!G86+'2011-CAP_PROV-B3'!G86+'2011-CAP_PROV-B4'!G86+'2011-CAP_PROV-B5'!G86+'2011-CAP_PROV-B6'!G86+'2011-CAP_PROV-B7'!G86+'2011-CAP_PROV-B8'!G86</f>
        <v>11754409.21</v>
      </c>
      <c r="H86" s="19" t="n">
        <f aca="false">'2011-CAP_PROV-B1'!H86+'2011-CAP_PROV-B2'!H86+'2011-CAP_PROV-B3'!H86+'2011-CAP_PROV-B4'!H86+'2011-CAP_PROV-B5'!H86+'2011-CAP_PROV-B6'!H86+'2011-CAP_PROV-B7'!H86+'2011-CAP_PROV-B8'!H86</f>
        <v>1501.43</v>
      </c>
      <c r="J86" s="0"/>
      <c r="K86" s="1"/>
    </row>
    <row r="87" customFormat="false" ht="12.75" hidden="false" customHeight="false" outlineLevel="0" collapsed="false">
      <c r="A87" s="18" t="s">
        <v>93</v>
      </c>
      <c r="B87" s="19" t="n">
        <f aca="false">'2011-CAP_PROV-B1'!B87+'2011-CAP_PROV-B2'!B87+'2011-CAP_PROV-B3'!B87+'2011-CAP_PROV-B4'!B87+'2011-CAP_PROV-B5'!B87+'2011-CAP_PROV-B6'!B87+'2011-CAP_PROV-B7'!B87+'2011-CAP_PROV-B8'!B87</f>
        <v>390</v>
      </c>
      <c r="C87" s="19" t="n">
        <f aca="false">'2011-CAP_PROV-B1'!C87+'2011-CAP_PROV-B2'!C87+'2011-CAP_PROV-B3'!C87+'2011-CAP_PROV-B4'!C87+'2011-CAP_PROV-B5'!C87+'2011-CAP_PROV-B6'!C87+'2011-CAP_PROV-B7'!C87+'2011-CAP_PROV-B8'!C87</f>
        <v>2294665.42</v>
      </c>
      <c r="D87" s="19" t="n">
        <f aca="false">'2011-CAP_PROV-B1'!D87+'2011-CAP_PROV-B2'!D87+'2011-CAP_PROV-B3'!D87+'2011-CAP_PROV-B4'!D87+'2011-CAP_PROV-B5'!D87+'2011-CAP_PROV-B6'!D87+'2011-CAP_PROV-B7'!D87+'2011-CAP_PROV-B8'!D87</f>
        <v>2073018</v>
      </c>
      <c r="E87" s="19" t="n">
        <f aca="false">'2011-CAP_PROV-B1'!E87+'2011-CAP_PROV-B2'!E87+'2011-CAP_PROV-B3'!E87+'2011-CAP_PROV-B4'!E87+'2011-CAP_PROV-B5'!E87+'2011-CAP_PROV-B6'!E87+'2011-CAP_PROV-B7'!E87+'2011-CAP_PROV-B8'!E87</f>
        <v>74407.17</v>
      </c>
      <c r="F87" s="19" t="n">
        <f aca="false">'2011-CAP_PROV-B1'!F87+'2011-CAP_PROV-B2'!F87+'2011-CAP_PROV-B3'!F87+'2011-CAP_PROV-B4'!F87+'2011-CAP_PROV-B5'!F87+'2011-CAP_PROV-B6'!F87+'2011-CAP_PROV-B7'!F87+'2011-CAP_PROV-B8'!F87</f>
        <v>337315816.74</v>
      </c>
      <c r="G87" s="19" t="n">
        <f aca="false">'2011-CAP_PROV-B1'!G87+'2011-CAP_PROV-B2'!G87+'2011-CAP_PROV-B3'!G87+'2011-CAP_PROV-B4'!G87+'2011-CAP_PROV-B5'!G87+'2011-CAP_PROV-B6'!G87+'2011-CAP_PROV-B7'!G87+'2011-CAP_PROV-B8'!G87</f>
        <v>10174727.25</v>
      </c>
      <c r="H87" s="19" t="n">
        <f aca="false">'2011-CAP_PROV-B1'!H87+'2011-CAP_PROV-B2'!H87+'2011-CAP_PROV-B3'!H87+'2011-CAP_PROV-B4'!H87+'2011-CAP_PROV-B5'!H87+'2011-CAP_PROV-B6'!H87+'2011-CAP_PROV-B7'!H87+'2011-CAP_PROV-B8'!H87</f>
        <v>989.71</v>
      </c>
      <c r="J87" s="0"/>
      <c r="K87" s="1"/>
    </row>
    <row r="88" customFormat="false" ht="12.75" hidden="false" customHeight="false" outlineLevel="0" collapsed="false">
      <c r="A88" s="18" t="s">
        <v>94</v>
      </c>
      <c r="B88" s="19" t="n">
        <f aca="false">'2011-CAP_PROV-B1'!B88+'2011-CAP_PROV-B2'!B88+'2011-CAP_PROV-B3'!B88+'2011-CAP_PROV-B4'!B88+'2011-CAP_PROV-B5'!B88+'2011-CAP_PROV-B6'!B88+'2011-CAP_PROV-B7'!B88+'2011-CAP_PROV-B8'!B88</f>
        <v>189</v>
      </c>
      <c r="C88" s="19" t="n">
        <f aca="false">'2011-CAP_PROV-B1'!C88+'2011-CAP_PROV-B2'!C88+'2011-CAP_PROV-B3'!C88+'2011-CAP_PROV-B4'!C88+'2011-CAP_PROV-B5'!C88+'2011-CAP_PROV-B6'!C88+'2011-CAP_PROV-B7'!C88+'2011-CAP_PROV-B8'!C88</f>
        <v>821330.63</v>
      </c>
      <c r="D88" s="19" t="n">
        <f aca="false">'2011-CAP_PROV-B1'!D88+'2011-CAP_PROV-B2'!D88+'2011-CAP_PROV-B3'!D88+'2011-CAP_PROV-B4'!D88+'2011-CAP_PROV-B5'!D88+'2011-CAP_PROV-B6'!D88+'2011-CAP_PROV-B7'!D88+'2011-CAP_PROV-B8'!D88</f>
        <v>1128031</v>
      </c>
      <c r="E88" s="19" t="n">
        <f aca="false">'2011-CAP_PROV-B1'!E88+'2011-CAP_PROV-B2'!E88+'2011-CAP_PROV-B3'!E88+'2011-CAP_PROV-B4'!E88+'2011-CAP_PROV-B5'!E88+'2011-CAP_PROV-B6'!E88+'2011-CAP_PROV-B7'!E88+'2011-CAP_PROV-B8'!E88</f>
        <v>123179.36</v>
      </c>
      <c r="F88" s="19" t="n">
        <f aca="false">'2011-CAP_PROV-B1'!F88+'2011-CAP_PROV-B2'!F88+'2011-CAP_PROV-B3'!F88+'2011-CAP_PROV-B4'!F88+'2011-CAP_PROV-B5'!F88+'2011-CAP_PROV-B6'!F88+'2011-CAP_PROV-B7'!F88+'2011-CAP_PROV-B8'!F88</f>
        <v>120735602.61</v>
      </c>
      <c r="G88" s="19" t="n">
        <f aca="false">'2011-CAP_PROV-B1'!G88+'2011-CAP_PROV-B2'!G88+'2011-CAP_PROV-B3'!G88+'2011-CAP_PROV-B4'!G88+'2011-CAP_PROV-B5'!G88+'2011-CAP_PROV-B6'!G88+'2011-CAP_PROV-B7'!G88+'2011-CAP_PROV-B8'!G88</f>
        <v>11861467.36</v>
      </c>
      <c r="H88" s="19" t="n">
        <f aca="false">'2011-CAP_PROV-B1'!H88+'2011-CAP_PROV-B2'!H88+'2011-CAP_PROV-B3'!H88+'2011-CAP_PROV-B4'!H88+'2011-CAP_PROV-B5'!H88+'2011-CAP_PROV-B6'!H88+'2011-CAP_PROV-B7'!H88+'2011-CAP_PROV-B8'!H88</f>
        <v>828.06</v>
      </c>
      <c r="J88" s="0"/>
      <c r="K88" s="1"/>
    </row>
    <row r="89" customFormat="false" ht="12.75" hidden="false" customHeight="false" outlineLevel="0" collapsed="false">
      <c r="A89" s="18" t="s">
        <v>95</v>
      </c>
      <c r="B89" s="19" t="n">
        <f aca="false">'2011-CAP_PROV-B1'!B89+'2011-CAP_PROV-B2'!B89+'2011-CAP_PROV-B3'!B89+'2011-CAP_PROV-B4'!B89+'2011-CAP_PROV-B5'!B89+'2011-CAP_PROV-B6'!B89+'2011-CAP_PROV-B7'!B89+'2011-CAP_PROV-B8'!B89</f>
        <v>394</v>
      </c>
      <c r="C89" s="19" t="n">
        <f aca="false">'2011-CAP_PROV-B1'!C89+'2011-CAP_PROV-B2'!C89+'2011-CAP_PROV-B3'!C89+'2011-CAP_PROV-B4'!C89+'2011-CAP_PROV-B5'!C89+'2011-CAP_PROV-B6'!C89+'2011-CAP_PROV-B7'!C89+'2011-CAP_PROV-B8'!C89</f>
        <v>4607568.1</v>
      </c>
      <c r="D89" s="19" t="n">
        <f aca="false">'2011-CAP_PROV-B1'!D89+'2011-CAP_PROV-B2'!D89+'2011-CAP_PROV-B3'!D89+'2011-CAP_PROV-B4'!D89+'2011-CAP_PROV-B5'!D89+'2011-CAP_PROV-B6'!D89+'2011-CAP_PROV-B7'!D89+'2011-CAP_PROV-B8'!D89</f>
        <v>4513394</v>
      </c>
      <c r="E89" s="19" t="n">
        <f aca="false">'2011-CAP_PROV-B1'!E89+'2011-CAP_PROV-B2'!E89+'2011-CAP_PROV-B3'!E89+'2011-CAP_PROV-B4'!E89+'2011-CAP_PROV-B5'!E89+'2011-CAP_PROV-B6'!E89+'2011-CAP_PROV-B7'!E89+'2011-CAP_PROV-B8'!E89</f>
        <v>85654.79</v>
      </c>
      <c r="F89" s="19" t="n">
        <f aca="false">'2011-CAP_PROV-B1'!F89+'2011-CAP_PROV-B2'!F89+'2011-CAP_PROV-B3'!F89+'2011-CAP_PROV-B4'!F89+'2011-CAP_PROV-B5'!F89+'2011-CAP_PROV-B6'!F89+'2011-CAP_PROV-B7'!F89+'2011-CAP_PROV-B8'!F89</f>
        <v>677312510.7</v>
      </c>
      <c r="G89" s="19" t="n">
        <f aca="false">'2011-CAP_PROV-B1'!G89+'2011-CAP_PROV-B2'!G89+'2011-CAP_PROV-B3'!G89+'2011-CAP_PROV-B4'!G89+'2011-CAP_PROV-B5'!G89+'2011-CAP_PROV-B6'!G89+'2011-CAP_PROV-B7'!G89+'2011-CAP_PROV-B8'!G89</f>
        <v>13661444.69</v>
      </c>
      <c r="H89" s="19" t="n">
        <f aca="false">'2011-CAP_PROV-B1'!H89+'2011-CAP_PROV-B2'!H89+'2011-CAP_PROV-B3'!H89+'2011-CAP_PROV-B4'!H89+'2011-CAP_PROV-B5'!H89+'2011-CAP_PROV-B6'!H89+'2011-CAP_PROV-B7'!H89+'2011-CAP_PROV-B8'!H89</f>
        <v>1086.23</v>
      </c>
      <c r="J89" s="0"/>
      <c r="K89" s="1"/>
    </row>
    <row r="90" customFormat="false" ht="12.75" hidden="false" customHeight="false" outlineLevel="0" collapsed="false">
      <c r="A90" s="18" t="s">
        <v>96</v>
      </c>
      <c r="B90" s="19" t="n">
        <f aca="false">'2011-CAP_PROV-B1'!B90+'2011-CAP_PROV-B2'!B90+'2011-CAP_PROV-B3'!B90+'2011-CAP_PROV-B4'!B90+'2011-CAP_PROV-B5'!B90+'2011-CAP_PROV-B6'!B90+'2011-CAP_PROV-B7'!B90+'2011-CAP_PROV-B8'!B90</f>
        <v>236</v>
      </c>
      <c r="C90" s="19" t="n">
        <f aca="false">'2011-CAP_PROV-B1'!C90+'2011-CAP_PROV-B2'!C90+'2011-CAP_PROV-B3'!C90+'2011-CAP_PROV-B4'!C90+'2011-CAP_PROV-B5'!C90+'2011-CAP_PROV-B6'!C90+'2011-CAP_PROV-B7'!C90+'2011-CAP_PROV-B8'!C90</f>
        <v>2474728.31</v>
      </c>
      <c r="D90" s="19" t="n">
        <f aca="false">'2011-CAP_PROV-B1'!D90+'2011-CAP_PROV-B2'!D90+'2011-CAP_PROV-B3'!D90+'2011-CAP_PROV-B4'!D90+'2011-CAP_PROV-B5'!D90+'2011-CAP_PROV-B6'!D90+'2011-CAP_PROV-B7'!D90+'2011-CAP_PROV-B8'!D90</f>
        <v>1770445</v>
      </c>
      <c r="E90" s="19" t="n">
        <f aca="false">'2011-CAP_PROV-B1'!E90+'2011-CAP_PROV-B2'!E90+'2011-CAP_PROV-B3'!E90+'2011-CAP_PROV-B4'!E90+'2011-CAP_PROV-B5'!E90+'2011-CAP_PROV-B6'!E90+'2011-CAP_PROV-B7'!E90+'2011-CAP_PROV-B8'!E90</f>
        <v>65627.39</v>
      </c>
      <c r="F90" s="19" t="n">
        <f aca="false">'2011-CAP_PROV-B1'!F90+'2011-CAP_PROV-B2'!F90+'2011-CAP_PROV-B3'!F90+'2011-CAP_PROV-B4'!F90+'2011-CAP_PROV-B5'!F90+'2011-CAP_PROV-B6'!F90+'2011-CAP_PROV-B7'!F90+'2011-CAP_PROV-B8'!F90</f>
        <v>363785061.57</v>
      </c>
      <c r="G90" s="19" t="n">
        <f aca="false">'2011-CAP_PROV-B1'!G90+'2011-CAP_PROV-B2'!G90+'2011-CAP_PROV-B3'!G90+'2011-CAP_PROV-B4'!G90+'2011-CAP_PROV-B5'!G90+'2011-CAP_PROV-B6'!G90+'2011-CAP_PROV-B7'!G90+'2011-CAP_PROV-B8'!G90</f>
        <v>13653266.11</v>
      </c>
      <c r="H90" s="19" t="n">
        <f aca="false">'2011-CAP_PROV-B1'!H90+'2011-CAP_PROV-B2'!H90+'2011-CAP_PROV-B3'!H90+'2011-CAP_PROV-B4'!H90+'2011-CAP_PROV-B5'!H90+'2011-CAP_PROV-B6'!H90+'2011-CAP_PROV-B7'!H90+'2011-CAP_PROV-B8'!H90</f>
        <v>1343.72</v>
      </c>
      <c r="J90" s="0"/>
      <c r="K90" s="1"/>
    </row>
    <row r="91" customFormat="false" ht="12.75" hidden="false" customHeight="false" outlineLevel="0" collapsed="false">
      <c r="A91" s="18" t="s">
        <v>97</v>
      </c>
      <c r="B91" s="19" t="n">
        <f aca="false">'2011-CAP_PROV-B1'!B91+'2011-CAP_PROV-B2'!B91+'2011-CAP_PROV-B3'!B91+'2011-CAP_PROV-B4'!B91+'2011-CAP_PROV-B5'!B91+'2011-CAP_PROV-B6'!B91+'2011-CAP_PROV-B7'!B91+'2011-CAP_PROV-B8'!B91</f>
        <v>275</v>
      </c>
      <c r="C91" s="19" t="n">
        <f aca="false">'2011-CAP_PROV-B1'!C91+'2011-CAP_PROV-B2'!C91+'2011-CAP_PROV-B3'!C91+'2011-CAP_PROV-B4'!C91+'2011-CAP_PROV-B5'!C91+'2011-CAP_PROV-B6'!C91+'2011-CAP_PROV-B7'!C91+'2011-CAP_PROV-B8'!C91</f>
        <v>3170404.66</v>
      </c>
      <c r="D91" s="19" t="n">
        <f aca="false">'2011-CAP_PROV-B1'!D91+'2011-CAP_PROV-B2'!D91+'2011-CAP_PROV-B3'!D91+'2011-CAP_PROV-B4'!D91+'2011-CAP_PROV-B5'!D91+'2011-CAP_PROV-B6'!D91+'2011-CAP_PROV-B7'!D91+'2011-CAP_PROV-B8'!D91</f>
        <v>2236238</v>
      </c>
      <c r="E91" s="19" t="n">
        <f aca="false">'2011-CAP_PROV-B1'!E91+'2011-CAP_PROV-B2'!E91+'2011-CAP_PROV-B3'!E91+'2011-CAP_PROV-B4'!E91+'2011-CAP_PROV-B5'!E91+'2011-CAP_PROV-B6'!E91+'2011-CAP_PROV-B7'!E91+'2011-CAP_PROV-B8'!E91</f>
        <v>151309.22</v>
      </c>
      <c r="F91" s="19" t="n">
        <f aca="false">'2011-CAP_PROV-B1'!F91+'2011-CAP_PROV-B2'!F91+'2011-CAP_PROV-B3'!F91+'2011-CAP_PROV-B4'!F91+'2011-CAP_PROV-B5'!F91+'2011-CAP_PROV-B6'!F91+'2011-CAP_PROV-B7'!F91+'2011-CAP_PROV-B8'!F91</f>
        <v>466049485.02</v>
      </c>
      <c r="G91" s="19" t="n">
        <f aca="false">'2011-CAP_PROV-B1'!G91+'2011-CAP_PROV-B2'!G91+'2011-CAP_PROV-B3'!G91+'2011-CAP_PROV-B4'!G91+'2011-CAP_PROV-B5'!G91+'2011-CAP_PROV-B6'!G91+'2011-CAP_PROV-B7'!G91+'2011-CAP_PROV-B8'!G91</f>
        <v>26577291.75</v>
      </c>
      <c r="H91" s="19" t="n">
        <f aca="false">'2011-CAP_PROV-B1'!H91+'2011-CAP_PROV-B2'!H91+'2011-CAP_PROV-B3'!H91+'2011-CAP_PROV-B4'!H91+'2011-CAP_PROV-B5'!H91+'2011-CAP_PROV-B6'!H91+'2011-CAP_PROV-B7'!H91+'2011-CAP_PROV-B8'!H91</f>
        <v>1336.41</v>
      </c>
      <c r="J91" s="0"/>
      <c r="K91" s="1"/>
    </row>
    <row r="92" customFormat="false" ht="12.75" hidden="false" customHeight="false" outlineLevel="0" collapsed="false">
      <c r="A92" s="18" t="s">
        <v>98</v>
      </c>
      <c r="B92" s="19" t="n">
        <f aca="false">'2011-CAP_PROV-B1'!B92+'2011-CAP_PROV-B2'!B92+'2011-CAP_PROV-B3'!B92+'2011-CAP_PROV-B4'!B92+'2011-CAP_PROV-B5'!B92+'2011-CAP_PROV-B6'!B92+'2011-CAP_PROV-B7'!B92+'2011-CAP_PROV-B8'!B92</f>
        <v>1735</v>
      </c>
      <c r="C92" s="19" t="n">
        <f aca="false">'2011-CAP_PROV-B1'!C92+'2011-CAP_PROV-B2'!C92+'2011-CAP_PROV-B3'!C92+'2011-CAP_PROV-B4'!C92+'2011-CAP_PROV-B5'!C92+'2011-CAP_PROV-B6'!C92+'2011-CAP_PROV-B7'!C92+'2011-CAP_PROV-B8'!C92</f>
        <v>53314960.43</v>
      </c>
      <c r="D92" s="19" t="n">
        <f aca="false">'2011-CAP_PROV-B1'!D92+'2011-CAP_PROV-B2'!D92+'2011-CAP_PROV-B3'!D92+'2011-CAP_PROV-B4'!D92+'2011-CAP_PROV-B5'!D92+'2011-CAP_PROV-B6'!D92+'2011-CAP_PROV-B7'!D92+'2011-CAP_PROV-B8'!D92</f>
        <v>25571636</v>
      </c>
      <c r="E92" s="19" t="n">
        <f aca="false">'2011-CAP_PROV-B1'!E92+'2011-CAP_PROV-B2'!E92+'2011-CAP_PROV-B3'!E92+'2011-CAP_PROV-B4'!E92+'2011-CAP_PROV-B5'!E92+'2011-CAP_PROV-B6'!E92+'2011-CAP_PROV-B7'!E92+'2011-CAP_PROV-B8'!E92</f>
        <v>140366.83</v>
      </c>
      <c r="F92" s="19" t="n">
        <f aca="false">'2011-CAP_PROV-B1'!F92+'2011-CAP_PROV-B2'!F92+'2011-CAP_PROV-B3'!F92+'2011-CAP_PROV-B4'!F92+'2011-CAP_PROV-B5'!F92+'2011-CAP_PROV-B6'!F92+'2011-CAP_PROV-B7'!F92+'2011-CAP_PROV-B8'!F92</f>
        <v>7837299183.21</v>
      </c>
      <c r="G92" s="19" t="n">
        <f aca="false">'2011-CAP_PROV-B1'!G92+'2011-CAP_PROV-B2'!G92+'2011-CAP_PROV-B3'!G92+'2011-CAP_PROV-B4'!G92+'2011-CAP_PROV-B5'!G92+'2011-CAP_PROV-B6'!G92+'2011-CAP_PROV-B7'!G92+'2011-CAP_PROV-B8'!G92</f>
        <v>35651316.32</v>
      </c>
      <c r="H92" s="19" t="n">
        <f aca="false">'2011-CAP_PROV-B1'!H92+'2011-CAP_PROV-B2'!H92+'2011-CAP_PROV-B3'!H92+'2011-CAP_PROV-B4'!H92+'2011-CAP_PROV-B5'!H92+'2011-CAP_PROV-B6'!H92+'2011-CAP_PROV-B7'!H92+'2011-CAP_PROV-B8'!H92</f>
        <v>1866.69</v>
      </c>
      <c r="J92" s="0"/>
      <c r="K92" s="1"/>
    </row>
    <row r="93" customFormat="false" ht="12.75" hidden="false" customHeight="false" outlineLevel="0" collapsed="false">
      <c r="A93" s="18" t="s">
        <v>99</v>
      </c>
      <c r="B93" s="19" t="n">
        <f aca="false">'2011-CAP_PROV-B1'!B93+'2011-CAP_PROV-B2'!B93+'2011-CAP_PROV-B3'!B93+'2011-CAP_PROV-B4'!B93+'2011-CAP_PROV-B5'!B93+'2011-CAP_PROV-B6'!B93+'2011-CAP_PROV-B7'!B93+'2011-CAP_PROV-B8'!B93</f>
        <v>251</v>
      </c>
      <c r="C93" s="19" t="n">
        <f aca="false">'2011-CAP_PROV-B1'!C93+'2011-CAP_PROV-B2'!C93+'2011-CAP_PROV-B3'!C93+'2011-CAP_PROV-B4'!C93+'2011-CAP_PROV-B5'!C93+'2011-CAP_PROV-B6'!C93+'2011-CAP_PROV-B7'!C93+'2011-CAP_PROV-B8'!C93</f>
        <v>1923107.74</v>
      </c>
      <c r="D93" s="19" t="n">
        <f aca="false">'2011-CAP_PROV-B1'!D93+'2011-CAP_PROV-B2'!D93+'2011-CAP_PROV-B3'!D93+'2011-CAP_PROV-B4'!D93+'2011-CAP_PROV-B5'!D93+'2011-CAP_PROV-B6'!D93+'2011-CAP_PROV-B7'!D93+'2011-CAP_PROV-B8'!D93</f>
        <v>1625353</v>
      </c>
      <c r="E93" s="19" t="n">
        <f aca="false">'2011-CAP_PROV-B1'!E93+'2011-CAP_PROV-B2'!E93+'2011-CAP_PROV-B3'!E93+'2011-CAP_PROV-B4'!E93+'2011-CAP_PROV-B5'!E93+'2011-CAP_PROV-B6'!E93+'2011-CAP_PROV-B7'!E93+'2011-CAP_PROV-B8'!E93</f>
        <v>61027.25</v>
      </c>
      <c r="F93" s="19" t="n">
        <f aca="false">'2011-CAP_PROV-B1'!F93+'2011-CAP_PROV-B2'!F93+'2011-CAP_PROV-B3'!F93+'2011-CAP_PROV-B4'!F93+'2011-CAP_PROV-B5'!F93+'2011-CAP_PROV-B6'!F93+'2011-CAP_PROV-B7'!F93+'2011-CAP_PROV-B8'!F93</f>
        <v>282696837.78</v>
      </c>
      <c r="G93" s="19" t="n">
        <f aca="false">'2011-CAP_PROV-B1'!G93+'2011-CAP_PROV-B2'!G93+'2011-CAP_PROV-B3'!G93+'2011-CAP_PROV-B4'!G93+'2011-CAP_PROV-B5'!G93+'2011-CAP_PROV-B6'!G93+'2011-CAP_PROV-B7'!G93+'2011-CAP_PROV-B8'!G93</f>
        <v>9973116.37</v>
      </c>
      <c r="H93" s="19" t="n">
        <f aca="false">'2011-CAP_PROV-B1'!H93+'2011-CAP_PROV-B2'!H93+'2011-CAP_PROV-B3'!H93+'2011-CAP_PROV-B4'!H93+'2011-CAP_PROV-B5'!H93+'2011-CAP_PROV-B6'!H93+'2011-CAP_PROV-B7'!H93+'2011-CAP_PROV-B8'!H93</f>
        <v>1116.52</v>
      </c>
      <c r="J93" s="0"/>
      <c r="K93" s="1"/>
    </row>
    <row r="94" customFormat="false" ht="12.75" hidden="false" customHeight="false" outlineLevel="0" collapsed="false">
      <c r="A94" s="18" t="s">
        <v>100</v>
      </c>
      <c r="B94" s="19" t="n">
        <f aca="false">'2011-CAP_PROV-B1'!B94+'2011-CAP_PROV-B2'!B94+'2011-CAP_PROV-B3'!B94+'2011-CAP_PROV-B4'!B94+'2011-CAP_PROV-B5'!B94+'2011-CAP_PROV-B6'!B94+'2011-CAP_PROV-B7'!B94+'2011-CAP_PROV-B8'!B94</f>
        <v>337</v>
      </c>
      <c r="C94" s="19" t="n">
        <f aca="false">'2011-CAP_PROV-B1'!C94+'2011-CAP_PROV-B2'!C94+'2011-CAP_PROV-B3'!C94+'2011-CAP_PROV-B4'!C94+'2011-CAP_PROV-B5'!C94+'2011-CAP_PROV-B6'!C94+'2011-CAP_PROV-B7'!C94+'2011-CAP_PROV-B8'!C94</f>
        <v>5987724.2</v>
      </c>
      <c r="D94" s="19" t="n">
        <f aca="false">'2011-CAP_PROV-B1'!D94+'2011-CAP_PROV-B2'!D94+'2011-CAP_PROV-B3'!D94+'2011-CAP_PROV-B4'!D94+'2011-CAP_PROV-B5'!D94+'2011-CAP_PROV-B6'!D94+'2011-CAP_PROV-B7'!D94+'2011-CAP_PROV-B8'!D94</f>
        <v>3557897</v>
      </c>
      <c r="E94" s="19" t="n">
        <f aca="false">'2011-CAP_PROV-B1'!E94+'2011-CAP_PROV-B2'!E94+'2011-CAP_PROV-B3'!E94+'2011-CAP_PROV-B4'!E94+'2011-CAP_PROV-B5'!E94+'2011-CAP_PROV-B6'!E94+'2011-CAP_PROV-B7'!E94+'2011-CAP_PROV-B8'!E94</f>
        <v>78375.5</v>
      </c>
      <c r="F94" s="19" t="n">
        <f aca="false">'2011-CAP_PROV-B1'!F94+'2011-CAP_PROV-B2'!F94+'2011-CAP_PROV-B3'!F94+'2011-CAP_PROV-B4'!F94+'2011-CAP_PROV-B5'!F94+'2011-CAP_PROV-B6'!F94+'2011-CAP_PROV-B7'!F94+'2011-CAP_PROV-B8'!F94</f>
        <v>880195457.4</v>
      </c>
      <c r="G94" s="19" t="n">
        <f aca="false">'2011-CAP_PROV-B1'!G94+'2011-CAP_PROV-B2'!G94+'2011-CAP_PROV-B3'!G94+'2011-CAP_PROV-B4'!G94+'2011-CAP_PROV-B5'!G94+'2011-CAP_PROV-B6'!G94+'2011-CAP_PROV-B7'!G94+'2011-CAP_PROV-B8'!G94</f>
        <v>21712543.57</v>
      </c>
      <c r="H94" s="19" t="n">
        <f aca="false">'2011-CAP_PROV-B1'!H94+'2011-CAP_PROV-B2'!H94+'2011-CAP_PROV-B3'!H94+'2011-CAP_PROV-B4'!H94+'2011-CAP_PROV-B5'!H94+'2011-CAP_PROV-B6'!H94+'2011-CAP_PROV-B7'!H94+'2011-CAP_PROV-B8'!H94</f>
        <v>1696.45</v>
      </c>
      <c r="J94" s="0"/>
      <c r="K94" s="1"/>
    </row>
    <row r="95" customFormat="false" ht="12.75" hidden="false" customHeight="false" outlineLevel="0" collapsed="false">
      <c r="A95" s="18" t="s">
        <v>101</v>
      </c>
      <c r="B95" s="19" t="n">
        <f aca="false">'2011-CAP_PROV-B1'!B95+'2011-CAP_PROV-B2'!B95+'2011-CAP_PROV-B3'!B95+'2011-CAP_PROV-B4'!B95+'2011-CAP_PROV-B5'!B95+'2011-CAP_PROV-B6'!B95+'2011-CAP_PROV-B7'!B95+'2011-CAP_PROV-B8'!B95</f>
        <v>780</v>
      </c>
      <c r="C95" s="19" t="n">
        <f aca="false">'2011-CAP_PROV-B1'!C95+'2011-CAP_PROV-B2'!C95+'2011-CAP_PROV-B3'!C95+'2011-CAP_PROV-B4'!C95+'2011-CAP_PROV-B5'!C95+'2011-CAP_PROV-B6'!C95+'2011-CAP_PROV-B7'!C95+'2011-CAP_PROV-B8'!C95</f>
        <v>8998616.63</v>
      </c>
      <c r="D95" s="19" t="n">
        <f aca="false">'2011-CAP_PROV-B1'!D95+'2011-CAP_PROV-B2'!D95+'2011-CAP_PROV-B3'!D95+'2011-CAP_PROV-B4'!D95+'2011-CAP_PROV-B5'!D95+'2011-CAP_PROV-B6'!D95+'2011-CAP_PROV-B7'!D95+'2011-CAP_PROV-B8'!D95</f>
        <v>7739183</v>
      </c>
      <c r="E95" s="19" t="n">
        <f aca="false">'2011-CAP_PROV-B1'!E95+'2011-CAP_PROV-B2'!E95+'2011-CAP_PROV-B3'!E95+'2011-CAP_PROV-B4'!E95+'2011-CAP_PROV-B5'!E95+'2011-CAP_PROV-B6'!E95+'2011-CAP_PROV-B7'!E95+'2011-CAP_PROV-B8'!E95</f>
        <v>93218.09</v>
      </c>
      <c r="F95" s="19" t="n">
        <f aca="false">'2011-CAP_PROV-B1'!F95+'2011-CAP_PROV-B2'!F95+'2011-CAP_PROV-B3'!F95+'2011-CAP_PROV-B4'!F95+'2011-CAP_PROV-B5'!F95+'2011-CAP_PROV-B6'!F95+'2011-CAP_PROV-B7'!F95+'2011-CAP_PROV-B8'!F95</f>
        <v>1322796644.61</v>
      </c>
      <c r="G95" s="19" t="n">
        <f aca="false">'2011-CAP_PROV-B1'!G95+'2011-CAP_PROV-B2'!G95+'2011-CAP_PROV-B3'!G95+'2011-CAP_PROV-B4'!G95+'2011-CAP_PROV-B5'!G95+'2011-CAP_PROV-B6'!G95+'2011-CAP_PROV-B7'!G95+'2011-CAP_PROV-B8'!G95</f>
        <v>16201610.68</v>
      </c>
      <c r="H95" s="19" t="n">
        <f aca="false">'2011-CAP_PROV-B1'!H95+'2011-CAP_PROV-B2'!H95+'2011-CAP_PROV-B3'!H95+'2011-CAP_PROV-B4'!H95+'2011-CAP_PROV-B5'!H95+'2011-CAP_PROV-B6'!H95+'2011-CAP_PROV-B7'!H95+'2011-CAP_PROV-B8'!H95</f>
        <v>1058.97</v>
      </c>
      <c r="J95" s="0"/>
      <c r="K95" s="1"/>
    </row>
    <row r="96" customFormat="false" ht="12.75" hidden="false" customHeight="false" outlineLevel="0" collapsed="false">
      <c r="A96" s="18" t="s">
        <v>102</v>
      </c>
      <c r="B96" s="19" t="n">
        <f aca="false">'2011-CAP_PROV-B1'!B96+'2011-CAP_PROV-B2'!B96+'2011-CAP_PROV-B3'!B96+'2011-CAP_PROV-B4'!B96+'2011-CAP_PROV-B5'!B96+'2011-CAP_PROV-B6'!B96+'2011-CAP_PROV-B7'!B96+'2011-CAP_PROV-B8'!B96</f>
        <v>396</v>
      </c>
      <c r="C96" s="19" t="n">
        <f aca="false">'2011-CAP_PROV-B1'!C96+'2011-CAP_PROV-B2'!C96+'2011-CAP_PROV-B3'!C96+'2011-CAP_PROV-B4'!C96+'2011-CAP_PROV-B5'!C96+'2011-CAP_PROV-B6'!C96+'2011-CAP_PROV-B7'!C96+'2011-CAP_PROV-B8'!C96</f>
        <v>7499241.44</v>
      </c>
      <c r="D96" s="19" t="n">
        <f aca="false">'2011-CAP_PROV-B1'!D96+'2011-CAP_PROV-B2'!D96+'2011-CAP_PROV-B3'!D96+'2011-CAP_PROV-B4'!D96+'2011-CAP_PROV-B5'!D96+'2011-CAP_PROV-B6'!D96+'2011-CAP_PROV-B7'!D96+'2011-CAP_PROV-B8'!D96</f>
        <v>5927084</v>
      </c>
      <c r="E96" s="19" t="n">
        <f aca="false">'2011-CAP_PROV-B1'!E96+'2011-CAP_PROV-B2'!E96+'2011-CAP_PROV-B3'!E96+'2011-CAP_PROV-B4'!E96+'2011-CAP_PROV-B5'!E96+'2011-CAP_PROV-B6'!E96+'2011-CAP_PROV-B7'!E96+'2011-CAP_PROV-B8'!E96</f>
        <v>115156.79</v>
      </c>
      <c r="F96" s="19" t="n">
        <f aca="false">'2011-CAP_PROV-B1'!F96+'2011-CAP_PROV-B2'!F96+'2011-CAP_PROV-B3'!F96+'2011-CAP_PROV-B4'!F96+'2011-CAP_PROV-B5'!F96+'2011-CAP_PROV-B6'!F96+'2011-CAP_PROV-B7'!F96+'2011-CAP_PROV-B8'!F96</f>
        <v>1102388491.68</v>
      </c>
      <c r="G96" s="19" t="n">
        <f aca="false">'2011-CAP_PROV-B1'!G96+'2011-CAP_PROV-B2'!G96+'2011-CAP_PROV-B3'!G96+'2011-CAP_PROV-B4'!G96+'2011-CAP_PROV-B5'!G96+'2011-CAP_PROV-B6'!G96+'2011-CAP_PROV-B7'!G96+'2011-CAP_PROV-B8'!G96</f>
        <v>19299154.88</v>
      </c>
      <c r="H96" s="19" t="n">
        <f aca="false">'2011-CAP_PROV-B1'!H96+'2011-CAP_PROV-B2'!H96+'2011-CAP_PROV-B3'!H96+'2011-CAP_PROV-B4'!H96+'2011-CAP_PROV-B5'!H96+'2011-CAP_PROV-B6'!H96+'2011-CAP_PROV-B7'!H96+'2011-CAP_PROV-B8'!H96</f>
        <v>1276.21</v>
      </c>
      <c r="J96" s="0"/>
      <c r="K96" s="1"/>
    </row>
    <row r="97" customFormat="false" ht="12.75" hidden="false" customHeight="false" outlineLevel="0" collapsed="false">
      <c r="A97" s="18" t="s">
        <v>103</v>
      </c>
      <c r="B97" s="19" t="n">
        <f aca="false">'2011-CAP_PROV-B1'!B97+'2011-CAP_PROV-B2'!B97+'2011-CAP_PROV-B3'!B97+'2011-CAP_PROV-B4'!B97+'2011-CAP_PROV-B5'!B97+'2011-CAP_PROV-B6'!B97+'2011-CAP_PROV-B7'!B97+'2011-CAP_PROV-B8'!B97</f>
        <v>278</v>
      </c>
      <c r="C97" s="19" t="n">
        <f aca="false">'2011-CAP_PROV-B1'!C97+'2011-CAP_PROV-B2'!C97+'2011-CAP_PROV-B3'!C97+'2011-CAP_PROV-B4'!C97+'2011-CAP_PROV-B5'!C97+'2011-CAP_PROV-B6'!C97+'2011-CAP_PROV-B7'!C97+'2011-CAP_PROV-B8'!C97</f>
        <v>1758371.78</v>
      </c>
      <c r="D97" s="19" t="n">
        <f aca="false">'2011-CAP_PROV-B1'!D97+'2011-CAP_PROV-B2'!D97+'2011-CAP_PROV-B3'!D97+'2011-CAP_PROV-B4'!D97+'2011-CAP_PROV-B5'!D97+'2011-CAP_PROV-B6'!D97+'2011-CAP_PROV-B7'!D97+'2011-CAP_PROV-B8'!D97</f>
        <v>2639911</v>
      </c>
      <c r="E97" s="19" t="n">
        <f aca="false">'2011-CAP_PROV-B1'!E97+'2011-CAP_PROV-B2'!E97+'2011-CAP_PROV-B3'!E97+'2011-CAP_PROV-B4'!E97+'2011-CAP_PROV-B5'!E97+'2011-CAP_PROV-B6'!E97+'2011-CAP_PROV-B7'!E97+'2011-CAP_PROV-B8'!E97</f>
        <v>65303.83</v>
      </c>
      <c r="F97" s="19" t="n">
        <f aca="false">'2011-CAP_PROV-B1'!F97+'2011-CAP_PROV-B2'!F97+'2011-CAP_PROV-B3'!F97+'2011-CAP_PROV-B4'!F97+'2011-CAP_PROV-B5'!F97+'2011-CAP_PROV-B6'!F97+'2011-CAP_PROV-B7'!F97+'2011-CAP_PROV-B8'!F97</f>
        <v>258480651.66</v>
      </c>
      <c r="G97" s="19" t="n">
        <f aca="false">'2011-CAP_PROV-B1'!G97+'2011-CAP_PROV-B2'!G97+'2011-CAP_PROV-B3'!G97+'2011-CAP_PROV-B4'!G97+'2011-CAP_PROV-B5'!G97+'2011-CAP_PROV-B6'!G97+'2011-CAP_PROV-B7'!G97+'2011-CAP_PROV-B8'!G97</f>
        <v>6771734.35</v>
      </c>
      <c r="H97" s="19" t="n">
        <f aca="false">'2011-CAP_PROV-B1'!H97+'2011-CAP_PROV-B2'!H97+'2011-CAP_PROV-B3'!H97+'2011-CAP_PROV-B4'!H97+'2011-CAP_PROV-B5'!H97+'2011-CAP_PROV-B6'!H97+'2011-CAP_PROV-B7'!H97+'2011-CAP_PROV-B8'!H97</f>
        <v>659.85</v>
      </c>
      <c r="J97" s="0"/>
      <c r="K97" s="1"/>
    </row>
    <row r="98" customFormat="false" ht="12.75" hidden="false" customHeight="false" outlineLevel="0" collapsed="false">
      <c r="A98" s="18" t="s">
        <v>104</v>
      </c>
      <c r="B98" s="19" t="n">
        <f aca="false">'2011-CAP_PROV-B1'!B98+'2011-CAP_PROV-B2'!B98+'2011-CAP_PROV-B3'!B98+'2011-CAP_PROV-B4'!B98+'2011-CAP_PROV-B5'!B98+'2011-CAP_PROV-B6'!B98+'2011-CAP_PROV-B7'!B98+'2011-CAP_PROV-B8'!B98</f>
        <v>1005</v>
      </c>
      <c r="C98" s="19" t="n">
        <f aca="false">'2011-CAP_PROV-B1'!C98+'2011-CAP_PROV-B2'!C98+'2011-CAP_PROV-B3'!C98+'2011-CAP_PROV-B4'!C98+'2011-CAP_PROV-B5'!C98+'2011-CAP_PROV-B6'!C98+'2011-CAP_PROV-B7'!C98+'2011-CAP_PROV-B8'!C98</f>
        <v>20309995.81</v>
      </c>
      <c r="D98" s="19" t="n">
        <f aca="false">'2011-CAP_PROV-B1'!D98+'2011-CAP_PROV-B2'!D98+'2011-CAP_PROV-B3'!D98+'2011-CAP_PROV-B4'!D98+'2011-CAP_PROV-B5'!D98+'2011-CAP_PROV-B6'!D98+'2011-CAP_PROV-B7'!D98+'2011-CAP_PROV-B8'!D98</f>
        <v>9067612</v>
      </c>
      <c r="E98" s="19" t="n">
        <f aca="false">'2011-CAP_PROV-B1'!E98+'2011-CAP_PROV-B2'!E98+'2011-CAP_PROV-B3'!E98+'2011-CAP_PROV-B4'!E98+'2011-CAP_PROV-B5'!E98+'2011-CAP_PROV-B6'!E98+'2011-CAP_PROV-B7'!E98+'2011-CAP_PROV-B8'!E98</f>
        <v>130939.49</v>
      </c>
      <c r="F98" s="19" t="n">
        <f aca="false">'2011-CAP_PROV-B1'!F98+'2011-CAP_PROV-B2'!F98+'2011-CAP_PROV-B3'!F98+'2011-CAP_PROV-B4'!F98+'2011-CAP_PROV-B5'!F98+'2011-CAP_PROV-B6'!F98+'2011-CAP_PROV-B7'!F98+'2011-CAP_PROV-B8'!F98</f>
        <v>2985569384.07</v>
      </c>
      <c r="G98" s="19" t="n">
        <f aca="false">'2011-CAP_PROV-B1'!G98+'2011-CAP_PROV-B2'!G98+'2011-CAP_PROV-B3'!G98+'2011-CAP_PROV-B4'!G98+'2011-CAP_PROV-B5'!G98+'2011-CAP_PROV-B6'!G98+'2011-CAP_PROV-B7'!G98+'2011-CAP_PROV-B8'!G98</f>
        <v>48683190.12</v>
      </c>
      <c r="H98" s="19" t="n">
        <f aca="false">'2011-CAP_PROV-B1'!H98+'2011-CAP_PROV-B2'!H98+'2011-CAP_PROV-B3'!H98+'2011-CAP_PROV-B4'!H98+'2011-CAP_PROV-B5'!H98+'2011-CAP_PROV-B6'!H98+'2011-CAP_PROV-B7'!H98+'2011-CAP_PROV-B8'!H98</f>
        <v>2389.18</v>
      </c>
      <c r="J98" s="0"/>
      <c r="K98" s="1"/>
    </row>
    <row r="99" customFormat="false" ht="12.75" hidden="false" customHeight="false" outlineLevel="0" collapsed="false">
      <c r="A99" s="18" t="s">
        <v>105</v>
      </c>
      <c r="B99" s="19" t="n">
        <f aca="false">'2011-CAP_PROV-B1'!B99+'2011-CAP_PROV-B2'!B99+'2011-CAP_PROV-B3'!B99+'2011-CAP_PROV-B4'!B99+'2011-CAP_PROV-B5'!B99+'2011-CAP_PROV-B6'!B99+'2011-CAP_PROV-B7'!B99+'2011-CAP_PROV-B8'!B99</f>
        <v>109</v>
      </c>
      <c r="C99" s="19" t="n">
        <f aca="false">'2011-CAP_PROV-B1'!C99+'2011-CAP_PROV-B2'!C99+'2011-CAP_PROV-B3'!C99+'2011-CAP_PROV-B4'!C99+'2011-CAP_PROV-B5'!C99+'2011-CAP_PROV-B6'!C99+'2011-CAP_PROV-B7'!C99+'2011-CAP_PROV-B8'!C99</f>
        <v>2001122.28</v>
      </c>
      <c r="D99" s="19" t="n">
        <f aca="false">'2011-CAP_PROV-B1'!D99+'2011-CAP_PROV-B2'!D99+'2011-CAP_PROV-B3'!D99+'2011-CAP_PROV-B4'!D99+'2011-CAP_PROV-B5'!D99+'2011-CAP_PROV-B6'!D99+'2011-CAP_PROV-B7'!D99+'2011-CAP_PROV-B8'!D99</f>
        <v>1116551</v>
      </c>
      <c r="E99" s="19" t="n">
        <f aca="false">'2011-CAP_PROV-B1'!E99+'2011-CAP_PROV-B2'!E99+'2011-CAP_PROV-B3'!E99+'2011-CAP_PROV-B4'!E99+'2011-CAP_PROV-B5'!E99+'2011-CAP_PROV-B6'!E99+'2011-CAP_PROV-B7'!E99+'2011-CAP_PROV-B8'!E99</f>
        <v>105823.47</v>
      </c>
      <c r="F99" s="19" t="n">
        <f aca="false">'2011-CAP_PROV-B1'!F99+'2011-CAP_PROV-B2'!F99+'2011-CAP_PROV-B3'!F99+'2011-CAP_PROV-B4'!F99+'2011-CAP_PROV-B5'!F99+'2011-CAP_PROV-B6'!F99+'2011-CAP_PROV-B7'!F99+'2011-CAP_PROV-B8'!F99</f>
        <v>294164975.16</v>
      </c>
      <c r="G99" s="19" t="n">
        <f aca="false">'2011-CAP_PROV-B1'!G99+'2011-CAP_PROV-B2'!G99+'2011-CAP_PROV-B3'!G99+'2011-CAP_PROV-B4'!G99+'2011-CAP_PROV-B5'!G99+'2011-CAP_PROV-B6'!G99+'2011-CAP_PROV-B7'!G99+'2011-CAP_PROV-B8'!G99</f>
        <v>21848430.57</v>
      </c>
      <c r="H99" s="19" t="n">
        <f aca="false">'2011-CAP_PROV-B1'!H99+'2011-CAP_PROV-B2'!H99+'2011-CAP_PROV-B3'!H99+'2011-CAP_PROV-B4'!H99+'2011-CAP_PROV-B5'!H99+'2011-CAP_PROV-B6'!H99+'2011-CAP_PROV-B7'!H99+'2011-CAP_PROV-B8'!H99</f>
        <v>1671.32</v>
      </c>
      <c r="J99" s="0"/>
      <c r="K99" s="1"/>
    </row>
    <row r="100" customFormat="false" ht="12.75" hidden="false" customHeight="false" outlineLevel="0" collapsed="false">
      <c r="A100" s="18" t="s">
        <v>106</v>
      </c>
      <c r="B100" s="19" t="n">
        <f aca="false">'2011-CAP_PROV-B1'!B100+'2011-CAP_PROV-B2'!B100+'2011-CAP_PROV-B3'!B100+'2011-CAP_PROV-B4'!B100+'2011-CAP_PROV-B5'!B100+'2011-CAP_PROV-B6'!B100+'2011-CAP_PROV-B7'!B100+'2011-CAP_PROV-B8'!B100</f>
        <v>215</v>
      </c>
      <c r="C100" s="19" t="n">
        <f aca="false">'2011-CAP_PROV-B1'!C100+'2011-CAP_PROV-B2'!C100+'2011-CAP_PROV-B3'!C100+'2011-CAP_PROV-B4'!C100+'2011-CAP_PROV-B5'!C100+'2011-CAP_PROV-B6'!C100+'2011-CAP_PROV-B7'!C100+'2011-CAP_PROV-B8'!C100</f>
        <v>1120738.48</v>
      </c>
      <c r="D100" s="19" t="n">
        <f aca="false">'2011-CAP_PROV-B1'!D100+'2011-CAP_PROV-B2'!D100+'2011-CAP_PROV-B3'!D100+'2011-CAP_PROV-B4'!D100+'2011-CAP_PROV-B5'!D100+'2011-CAP_PROV-B6'!D100+'2011-CAP_PROV-B7'!D100+'2011-CAP_PROV-B8'!D100</f>
        <v>2436458</v>
      </c>
      <c r="E100" s="19" t="n">
        <f aca="false">'2011-CAP_PROV-B1'!E100+'2011-CAP_PROV-B2'!E100+'2011-CAP_PROV-B3'!E100+'2011-CAP_PROV-B4'!E100+'2011-CAP_PROV-B5'!E100+'2011-CAP_PROV-B6'!E100+'2011-CAP_PROV-B7'!E100+'2011-CAP_PROV-B8'!E100</f>
        <v>110484.72</v>
      </c>
      <c r="F100" s="19" t="n">
        <f aca="false">'2011-CAP_PROV-B1'!F100+'2011-CAP_PROV-B2'!F100+'2011-CAP_PROV-B3'!F100+'2011-CAP_PROV-B4'!F100+'2011-CAP_PROV-B5'!F100+'2011-CAP_PROV-B6'!F100+'2011-CAP_PROV-B7'!F100+'2011-CAP_PROV-B8'!F100</f>
        <v>164748556.56</v>
      </c>
      <c r="G100" s="19" t="n">
        <f aca="false">'2011-CAP_PROV-B1'!G100+'2011-CAP_PROV-B2'!G100+'2011-CAP_PROV-B3'!G100+'2011-CAP_PROV-B4'!G100+'2011-CAP_PROV-B5'!G100+'2011-CAP_PROV-B6'!G100+'2011-CAP_PROV-B7'!G100+'2011-CAP_PROV-B8'!G100</f>
        <v>9231034.77</v>
      </c>
      <c r="H100" s="19" t="n">
        <f aca="false">'2011-CAP_PROV-B1'!H100+'2011-CAP_PROV-B2'!H100+'2011-CAP_PROV-B3'!H100+'2011-CAP_PROV-B4'!H100+'2011-CAP_PROV-B5'!H100+'2011-CAP_PROV-B6'!H100+'2011-CAP_PROV-B7'!H100+'2011-CAP_PROV-B8'!H100</f>
        <v>482.1</v>
      </c>
      <c r="J100" s="0"/>
      <c r="K100" s="1"/>
    </row>
    <row r="101" customFormat="false" ht="12.75" hidden="false" customHeight="false" outlineLevel="0" collapsed="false">
      <c r="A101" s="18" t="s">
        <v>107</v>
      </c>
      <c r="B101" s="19" t="n">
        <f aca="false">'2011-CAP_PROV-B1'!B101+'2011-CAP_PROV-B2'!B101+'2011-CAP_PROV-B3'!B101+'2011-CAP_PROV-B4'!B101+'2011-CAP_PROV-B5'!B101+'2011-CAP_PROV-B6'!B101+'2011-CAP_PROV-B7'!B101+'2011-CAP_PROV-B8'!B101</f>
        <v>879</v>
      </c>
      <c r="C101" s="19" t="n">
        <f aca="false">'2011-CAP_PROV-B1'!C101+'2011-CAP_PROV-B2'!C101+'2011-CAP_PROV-B3'!C101+'2011-CAP_PROV-B4'!C101+'2011-CAP_PROV-B5'!C101+'2011-CAP_PROV-B6'!C101+'2011-CAP_PROV-B7'!C101+'2011-CAP_PROV-B8'!C101</f>
        <v>17414570.47</v>
      </c>
      <c r="D101" s="19" t="n">
        <f aca="false">'2011-CAP_PROV-B1'!D101+'2011-CAP_PROV-B2'!D101+'2011-CAP_PROV-B3'!D101+'2011-CAP_PROV-B4'!D101+'2011-CAP_PROV-B5'!D101+'2011-CAP_PROV-B6'!D101+'2011-CAP_PROV-B7'!D101+'2011-CAP_PROV-B8'!D101</f>
        <v>9803016</v>
      </c>
      <c r="E101" s="19" t="n">
        <f aca="false">'2011-CAP_PROV-B1'!E101+'2011-CAP_PROV-B2'!E101+'2011-CAP_PROV-B3'!E101+'2011-CAP_PROV-B4'!E101+'2011-CAP_PROV-B5'!E101+'2011-CAP_PROV-B6'!E101+'2011-CAP_PROV-B7'!E101+'2011-CAP_PROV-B8'!E101</f>
        <v>190830.34</v>
      </c>
      <c r="F101" s="19" t="n">
        <f aca="false">'2011-CAP_PROV-B1'!F101+'2011-CAP_PROV-B2'!F101+'2011-CAP_PROV-B3'!F101+'2011-CAP_PROV-B4'!F101+'2011-CAP_PROV-B5'!F101+'2011-CAP_PROV-B6'!F101+'2011-CAP_PROV-B7'!F101+'2011-CAP_PROV-B8'!F101</f>
        <v>2559941859.09</v>
      </c>
      <c r="G101" s="19" t="n">
        <f aca="false">'2011-CAP_PROV-B1'!G101+'2011-CAP_PROV-B2'!G101+'2011-CAP_PROV-B3'!G101+'2011-CAP_PROV-B4'!G101+'2011-CAP_PROV-B5'!G101+'2011-CAP_PROV-B6'!G101+'2011-CAP_PROV-B7'!G101+'2011-CAP_PROV-B8'!G101</f>
        <v>38621767.2</v>
      </c>
      <c r="H101" s="19" t="n">
        <f aca="false">'2011-CAP_PROV-B1'!H101+'2011-CAP_PROV-B2'!H101+'2011-CAP_PROV-B3'!H101+'2011-CAP_PROV-B4'!H101+'2011-CAP_PROV-B5'!H101+'2011-CAP_PROV-B6'!H101+'2011-CAP_PROV-B7'!H101+'2011-CAP_PROV-B8'!H101</f>
        <v>1843.76</v>
      </c>
      <c r="J101" s="0"/>
      <c r="K101" s="1"/>
    </row>
    <row r="102" customFormat="false" ht="12.75" hidden="false" customHeight="false" outlineLevel="0" collapsed="false">
      <c r="A102" s="18" t="s">
        <v>108</v>
      </c>
      <c r="B102" s="19" t="n">
        <f aca="false">'2011-CAP_PROV-B1'!B102+'2011-CAP_PROV-B2'!B102+'2011-CAP_PROV-B3'!B102+'2011-CAP_PROV-B4'!B102+'2011-CAP_PROV-B5'!B102+'2011-CAP_PROV-B6'!B102+'2011-CAP_PROV-B7'!B102+'2011-CAP_PROV-B8'!B102</f>
        <v>67</v>
      </c>
      <c r="C102" s="19" t="n">
        <f aca="false">'2011-CAP_PROV-B1'!C102+'2011-CAP_PROV-B2'!C102+'2011-CAP_PROV-B3'!C102+'2011-CAP_PROV-B4'!C102+'2011-CAP_PROV-B5'!C102+'2011-CAP_PROV-B6'!C102+'2011-CAP_PROV-B7'!C102+'2011-CAP_PROV-B8'!C102</f>
        <v>437767.98</v>
      </c>
      <c r="D102" s="19" t="n">
        <f aca="false">'2011-CAP_PROV-B1'!D102+'2011-CAP_PROV-B2'!D102+'2011-CAP_PROV-B3'!D102+'2011-CAP_PROV-B4'!D102+'2011-CAP_PROV-B5'!D102+'2011-CAP_PROV-B6'!D102+'2011-CAP_PROV-B7'!D102+'2011-CAP_PROV-B8'!D102</f>
        <v>523701</v>
      </c>
      <c r="E102" s="19" t="n">
        <f aca="false">'2011-CAP_PROV-B1'!E102+'2011-CAP_PROV-B2'!E102+'2011-CAP_PROV-B3'!E102+'2011-CAP_PROV-B4'!E102+'2011-CAP_PROV-B5'!E102+'2011-CAP_PROV-B6'!E102+'2011-CAP_PROV-B7'!E102+'2011-CAP_PROV-B8'!E102</f>
        <v>48856.07</v>
      </c>
      <c r="F102" s="19" t="n">
        <f aca="false">'2011-CAP_PROV-B1'!F102+'2011-CAP_PROV-B2'!F102+'2011-CAP_PROV-B3'!F102+'2011-CAP_PROV-B4'!F102+'2011-CAP_PROV-B5'!F102+'2011-CAP_PROV-B6'!F102+'2011-CAP_PROV-B7'!F102+'2011-CAP_PROV-B8'!F102</f>
        <v>64351893.06</v>
      </c>
      <c r="G102" s="19" t="n">
        <f aca="false">'2011-CAP_PROV-B1'!G102+'2011-CAP_PROV-B2'!G102+'2011-CAP_PROV-B3'!G102+'2011-CAP_PROV-B4'!G102+'2011-CAP_PROV-B5'!G102+'2011-CAP_PROV-B6'!G102+'2011-CAP_PROV-B7'!G102+'2011-CAP_PROV-B8'!G102</f>
        <v>6107391.4</v>
      </c>
      <c r="H102" s="19" t="n">
        <f aca="false">'2011-CAP_PROV-B1'!H102+'2011-CAP_PROV-B2'!H102+'2011-CAP_PROV-B3'!H102+'2011-CAP_PROV-B4'!H102+'2011-CAP_PROV-B5'!H102+'2011-CAP_PROV-B6'!H102+'2011-CAP_PROV-B7'!H102+'2011-CAP_PROV-B8'!H102</f>
        <v>727.94</v>
      </c>
      <c r="J102" s="0"/>
      <c r="K102" s="1"/>
    </row>
    <row r="103" customFormat="false" ht="12.75" hidden="false" customHeight="false" outlineLevel="0" collapsed="false">
      <c r="A103" s="18" t="s">
        <v>109</v>
      </c>
      <c r="B103" s="19" t="n">
        <f aca="false">'2011-CAP_PROV-B1'!B103+'2011-CAP_PROV-B2'!B103+'2011-CAP_PROV-B3'!B103+'2011-CAP_PROV-B4'!B103+'2011-CAP_PROV-B5'!B103+'2011-CAP_PROV-B6'!B103+'2011-CAP_PROV-B7'!B103+'2011-CAP_PROV-B8'!B103</f>
        <v>400</v>
      </c>
      <c r="C103" s="19" t="n">
        <f aca="false">'2011-CAP_PROV-B1'!C103+'2011-CAP_PROV-B2'!C103+'2011-CAP_PROV-B3'!C103+'2011-CAP_PROV-B4'!C103+'2011-CAP_PROV-B5'!C103+'2011-CAP_PROV-B6'!C103+'2011-CAP_PROV-B7'!C103+'2011-CAP_PROV-B8'!C103</f>
        <v>6727366.33</v>
      </c>
      <c r="D103" s="19" t="n">
        <f aca="false">'2011-CAP_PROV-B1'!D103+'2011-CAP_PROV-B2'!D103+'2011-CAP_PROV-B3'!D103+'2011-CAP_PROV-B4'!D103+'2011-CAP_PROV-B5'!D103+'2011-CAP_PROV-B6'!D103+'2011-CAP_PROV-B7'!D103+'2011-CAP_PROV-B8'!D103</f>
        <v>4796401</v>
      </c>
      <c r="E103" s="19" t="n">
        <f aca="false">'2011-CAP_PROV-B1'!E103+'2011-CAP_PROV-B2'!E103+'2011-CAP_PROV-B3'!E103+'2011-CAP_PROV-B4'!E103+'2011-CAP_PROV-B5'!E103+'2011-CAP_PROV-B6'!E103+'2011-CAP_PROV-B7'!E103+'2011-CAP_PROV-B8'!E103</f>
        <v>89578.35</v>
      </c>
      <c r="F103" s="19" t="n">
        <f aca="false">'2011-CAP_PROV-B1'!F103+'2011-CAP_PROV-B2'!F103+'2011-CAP_PROV-B3'!F103+'2011-CAP_PROV-B4'!F103+'2011-CAP_PROV-B5'!F103+'2011-CAP_PROV-B6'!F103+'2011-CAP_PROV-B7'!F103+'2011-CAP_PROV-B8'!F103</f>
        <v>988922850.51</v>
      </c>
      <c r="G103" s="19" t="n">
        <f aca="false">'2011-CAP_PROV-B1'!G103+'2011-CAP_PROV-B2'!G103+'2011-CAP_PROV-B3'!G103+'2011-CAP_PROV-B4'!G103+'2011-CAP_PROV-B5'!G103+'2011-CAP_PROV-B6'!G103+'2011-CAP_PROV-B7'!G103+'2011-CAP_PROV-B8'!G103</f>
        <v>20199316.11</v>
      </c>
      <c r="H103" s="19" t="n">
        <f aca="false">'2011-CAP_PROV-B1'!H103+'2011-CAP_PROV-B2'!H103+'2011-CAP_PROV-B3'!H103+'2011-CAP_PROV-B4'!H103+'2011-CAP_PROV-B5'!H103+'2011-CAP_PROV-B6'!H103+'2011-CAP_PROV-B7'!H103+'2011-CAP_PROV-B8'!H103</f>
        <v>1541.51</v>
      </c>
      <c r="J103" s="0"/>
      <c r="K103" s="1"/>
    </row>
    <row r="104" customFormat="false" ht="12.75" hidden="false" customHeight="false" outlineLevel="0" collapsed="false">
      <c r="A104" s="18" t="s">
        <v>110</v>
      </c>
      <c r="B104" s="19" t="n">
        <f aca="false">'2011-CAP_PROV-B1'!B104+'2011-CAP_PROV-B2'!B104+'2011-CAP_PROV-B3'!B104+'2011-CAP_PROV-B4'!B104+'2011-CAP_PROV-B5'!B104+'2011-CAP_PROV-B6'!B104+'2011-CAP_PROV-B7'!B104+'2011-CAP_PROV-B8'!B104</f>
        <v>383</v>
      </c>
      <c r="C104" s="19" t="n">
        <f aca="false">'2011-CAP_PROV-B1'!C104+'2011-CAP_PROV-B2'!C104+'2011-CAP_PROV-B3'!C104+'2011-CAP_PROV-B4'!C104+'2011-CAP_PROV-B5'!C104+'2011-CAP_PROV-B6'!C104+'2011-CAP_PROV-B7'!C104+'2011-CAP_PROV-B8'!C104</f>
        <v>2233907.64</v>
      </c>
      <c r="D104" s="19" t="n">
        <f aca="false">'2011-CAP_PROV-B1'!D104+'2011-CAP_PROV-B2'!D104+'2011-CAP_PROV-B3'!D104+'2011-CAP_PROV-B4'!D104+'2011-CAP_PROV-B5'!D104+'2011-CAP_PROV-B6'!D104+'2011-CAP_PROV-B7'!D104+'2011-CAP_PROV-B8'!D104</f>
        <v>1430483</v>
      </c>
      <c r="E104" s="19" t="n">
        <f aca="false">'2011-CAP_PROV-B1'!E104+'2011-CAP_PROV-B2'!E104+'2011-CAP_PROV-B3'!E104+'2011-CAP_PROV-B4'!E104+'2011-CAP_PROV-B5'!E104+'2011-CAP_PROV-B6'!E104+'2011-CAP_PROV-B7'!E104+'2011-CAP_PROV-B8'!E104</f>
        <v>93920.86</v>
      </c>
      <c r="F104" s="19" t="n">
        <f aca="false">'2011-CAP_PROV-B1'!F104+'2011-CAP_PROV-B2'!F104+'2011-CAP_PROV-B3'!F104+'2011-CAP_PROV-B4'!F104+'2011-CAP_PROV-B5'!F104+'2011-CAP_PROV-B6'!F104+'2011-CAP_PROV-B7'!F104+'2011-CAP_PROV-B8'!F104</f>
        <v>328384423.08</v>
      </c>
      <c r="G104" s="19" t="n">
        <f aca="false">'2011-CAP_PROV-B1'!G104+'2011-CAP_PROV-B2'!G104+'2011-CAP_PROV-B3'!G104+'2011-CAP_PROV-B4'!G104+'2011-CAP_PROV-B5'!G104+'2011-CAP_PROV-B6'!G104+'2011-CAP_PROV-B7'!G104+'2011-CAP_PROV-B8'!G104</f>
        <v>20887704.38</v>
      </c>
      <c r="H104" s="19" t="n">
        <f aca="false">'2011-CAP_PROV-B1'!H104+'2011-CAP_PROV-B2'!H104+'2011-CAP_PROV-B3'!H104+'2011-CAP_PROV-B4'!H104+'2011-CAP_PROV-B5'!H104+'2011-CAP_PROV-B6'!H104+'2011-CAP_PROV-B7'!H104+'2011-CAP_PROV-B8'!H104</f>
        <v>1237.62</v>
      </c>
      <c r="J104" s="0"/>
      <c r="K104" s="1"/>
    </row>
    <row r="105" customFormat="false" ht="13.5" hidden="false" customHeight="false" outlineLevel="0" collapsed="false">
      <c r="A105" s="21" t="s">
        <v>111</v>
      </c>
      <c r="B105" s="22" t="n">
        <f aca="false">SUM(B4:B104)</f>
        <v>45993</v>
      </c>
      <c r="C105" s="23" t="n">
        <f aca="false">SUM(C4:C104)</f>
        <v>712570345.21</v>
      </c>
      <c r="D105" s="22" t="n">
        <f aca="false">SUM(D4:D104)</f>
        <v>492925310</v>
      </c>
      <c r="E105" s="22" t="n">
        <f aca="false">D105/B105</f>
        <v>10717.3985171657</v>
      </c>
      <c r="F105" s="22" t="n">
        <f aca="false">SUM(F4:F104)</f>
        <v>104747840745.87</v>
      </c>
      <c r="G105" s="23" t="n">
        <f aca="false">F105/B105</f>
        <v>2277473.54479747</v>
      </c>
      <c r="H105" s="24" t="n">
        <f aca="false">F105/D105</f>
        <v>212.502459542745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5:31:56Z</dcterms:created>
  <dc:creator>sogei</dc:creator>
  <dc:description/>
  <dc:language>en-US</dc:language>
  <cp:lastModifiedBy>FAIELLA PAOLO</cp:lastModifiedBy>
  <cp:lastPrinted>2008-10-09T06:43:45Z</cp:lastPrinted>
  <dcterms:modified xsi:type="dcterms:W3CDTF">2012-10-22T09:26:53Z</dcterms:modified>
  <cp:revision>0</cp:revision>
  <dc:subject/>
  <dc:title/>
</cp:coreProperties>
</file>