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011-CAP_PROV-C1" sheetId="1" state="visible" r:id="rId2"/>
    <sheet name="2011-CAP_PROV-C2" sheetId="2" state="visible" r:id="rId3"/>
    <sheet name="2011-CAP_PROV-C3" sheetId="3" state="visible" r:id="rId4"/>
    <sheet name="2011-CAP_PROV-C4" sheetId="4" state="visible" r:id="rId5"/>
    <sheet name="2011-CAP_PROV-C5" sheetId="5" state="visible" r:id="rId6"/>
    <sheet name="2011-CAP_PROV-C6" sheetId="6" state="visible" r:id="rId7"/>
    <sheet name="2011-CAP_PROV-C7" sheetId="7" state="visible" r:id="rId8"/>
    <sheet name="2011-CAP_C tot" sheetId="8" state="hidden" r:id="rId9"/>
    <sheet name="2009-CAP_PROV TOT" sheetId="9" state="hidden" r:id="rId10"/>
  </sheets>
  <definedNames>
    <definedName function="false" hidden="false" localSheetId="8" name="_xlnm.Print_Titles" vbProcedure="false">'2009-CAP_PROV TOT'!$1:$3</definedName>
    <definedName function="false" hidden="false" localSheetId="7" name="_xlnm.Print_Titles" vbProcedure="false">'2011-CAP_C tot'!$1:$3</definedName>
    <definedName function="false" hidden="false" localSheetId="0" name="_xlnm.Print_Titles" vbProcedure="false">'2011-CAP_PROV-C1'!$1:$3</definedName>
    <definedName function="false" hidden="false" localSheetId="1" name="_xlnm.Print_Titles" vbProcedure="false">'2011-CAP_PROV-C2'!$1:$3</definedName>
    <definedName function="false" hidden="false" localSheetId="2" name="_xlnm.Print_Titles" vbProcedure="false">'2011-CAP_PROV-C3'!$1:$3</definedName>
    <definedName function="false" hidden="false" localSheetId="3" name="_xlnm.Print_Titles" vbProcedure="false">'2011-CAP_PROV-C4'!$1:$3</definedName>
    <definedName function="false" hidden="false" localSheetId="4" name="_xlnm.Print_Titles" vbProcedure="false">'2011-CAP_PROV-C5'!$1:$3</definedName>
    <definedName function="false" hidden="false" localSheetId="5" name="_xlnm.Print_Titles" vbProcedure="false">'2011-CAP_PROV-C6'!$1:$3</definedName>
    <definedName function="false" hidden="false" localSheetId="6" name="_xlnm.Print_Titles" vbProcedure="false">'2011-CAP_PROV-C7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118">
  <si>
    <t xml:space="preserve">IMMOBILI A DESTINAZIONE ORDINARIA</t>
  </si>
  <si>
    <t xml:space="preserve">CATEGORIA C1:  NEGOZI E BOTTEGHE</t>
  </si>
  <si>
    <t xml:space="preserve">Capoluoghi</t>
  </si>
  <si>
    <t xml:space="preserve">N° U.I.U.</t>
  </si>
  <si>
    <t xml:space="preserve">Totale Rendita Catastale</t>
  </si>
  <si>
    <t xml:space="preserve">Totale Consistenza in mq.</t>
  </si>
  <si>
    <t xml:space="preserve">Consistenza media per uiu</t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alo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mponibil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otenziale </t>
    </r>
    <r>
      <rPr>
        <b val="true"/>
        <sz val="10"/>
        <rFont val="Arial"/>
        <family val="2"/>
      </rPr>
      <t xml:space="preserve">(VIP</t>
    </r>
    <r>
      <rPr>
        <sz val="10"/>
        <rFont val="Arial"/>
        <family val="0"/>
      </rPr>
      <t xml:space="preserve">) ai fini ICI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UIU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consistenza</t>
    </r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CAPOLUOGHI</t>
  </si>
  <si>
    <t xml:space="preserve">CATEGORIA C2: MAGAZZINI E LOCALI DI DEPOSITO</t>
  </si>
  <si>
    <t xml:space="preserve">CATEGORIA C3: LABORATORI PER ARTI E MESTIERI</t>
  </si>
  <si>
    <t xml:space="preserve">CATEGORIA C4: FABBRICATI E LOCALI PER ESERCIZI SPORTIVI (senza fine di lucro)</t>
  </si>
  <si>
    <t xml:space="preserve">CATEGORIA C5: STABILIMENTI BALNEARI E DI ACQUE CURATIVE (senza fine di lucro)</t>
  </si>
  <si>
    <t xml:space="preserve">CATEGORIA C6: STALLE, SCUDERIE, RIMESSE, AUTORIMESSE (senza fine di lucro)</t>
  </si>
  <si>
    <t xml:space="preserve">CATEGORIA C7: TETTOIE CHIUSE OD APER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0.13"/>
    <col collapsed="false" customWidth="true" hidden="false" outlineLevel="0" max="11" min="11" style="2" width="9.14"/>
    <col collapsed="false" customWidth="true" hidden="false" outlineLevel="0" max="12" min="12" style="1" width="9.14"/>
    <col collapsed="false" customWidth="true" hidden="false" outlineLevel="0" max="13" min="13" style="2" width="13.85"/>
    <col collapsed="false" customWidth="true" hidden="false" outlineLevel="0" max="14" min="14" style="3" width="10.71"/>
    <col collapsed="false" customWidth="true" hidden="false" outlineLevel="0" max="15" min="15" style="2" width="9.14"/>
    <col collapsed="false" customWidth="true" hidden="false" outlineLevel="0" max="16" min="16" style="2" width="16.42"/>
    <col collapsed="false" customWidth="true" hidden="false" outlineLevel="0" max="18" min="17" style="2" width="9.14"/>
    <col collapsed="false" customWidth="true" hidden="false" outlineLevel="0" max="19" min="19" style="1" width="9.14"/>
    <col collapsed="false" customWidth="true" hidden="false" outlineLevel="0" max="20" min="20" style="2" width="13.85"/>
    <col collapsed="false" customWidth="true" hidden="false" outlineLevel="0" max="21" min="21" style="3" width="10.71"/>
    <col collapsed="false" customWidth="true" hidden="false" outlineLevel="0" max="22" min="22" style="2" width="9.14"/>
    <col collapsed="false" customWidth="true" hidden="false" outlineLevel="0" max="23" min="23" style="2" width="16.42"/>
    <col collapsed="false" customWidth="true" hidden="false" outlineLevel="0" max="25" min="24" style="2" width="9.14"/>
    <col collapsed="false" customWidth="true" hidden="false" outlineLevel="0" max="26" min="26" style="1" width="9.14"/>
    <col collapsed="false" customWidth="true" hidden="false" outlineLevel="0" max="27" min="27" style="2" width="11.7"/>
    <col collapsed="false" customWidth="true" hidden="false" outlineLevel="0" max="28" min="28" style="3" width="9.14"/>
    <col collapsed="false" customWidth="true" hidden="false" outlineLevel="0" max="29" min="29" style="2" width="9.14"/>
    <col collapsed="false" customWidth="true" hidden="false" outlineLevel="0" max="30" min="30" style="2" width="13.85"/>
    <col collapsed="false" customWidth="true" hidden="false" outlineLevel="0" max="32" min="31" style="2" width="9.14"/>
    <col collapsed="false" customWidth="true" hidden="false" outlineLevel="0" max="33" min="33" style="1" width="9.14"/>
    <col collapsed="false" customWidth="true" hidden="false" outlineLevel="0" max="34" min="34" style="2" width="11.7"/>
    <col collapsed="false" customWidth="true" hidden="false" outlineLevel="0" max="35" min="35" style="3" width="9.14"/>
    <col collapsed="false" customWidth="true" hidden="false" outlineLevel="0" max="36" min="36" style="2" width="9.14"/>
    <col collapsed="false" customWidth="true" hidden="false" outlineLevel="0" max="37" min="37" style="2" width="13.85"/>
    <col collapsed="false" customWidth="true" hidden="false" outlineLevel="0" max="39" min="38" style="2" width="9.14"/>
    <col collapsed="false" customWidth="true" hidden="false" outlineLevel="0" max="40" min="40" style="1" width="9.14"/>
    <col collapsed="false" customWidth="true" hidden="false" outlineLevel="0" max="41" min="41" style="2" width="13.85"/>
    <col collapsed="false" customWidth="true" hidden="false" outlineLevel="0" max="42" min="42" style="3" width="10.71"/>
    <col collapsed="false" customWidth="true" hidden="false" outlineLevel="0" max="43" min="43" style="2" width="9.14"/>
    <col collapsed="false" customWidth="true" hidden="false" outlineLevel="0" max="44" min="44" style="2" width="16.42"/>
    <col collapsed="false" customWidth="true" hidden="false" outlineLevel="0" max="45" min="45" style="2" width="10.13"/>
    <col collapsed="false" customWidth="true" hidden="false" outlineLevel="0" max="46" min="46" style="2" width="9.14"/>
    <col collapsed="false" customWidth="true" hidden="false" outlineLevel="0" max="47" min="47" style="1" width="9.14"/>
    <col collapsed="false" customWidth="true" hidden="false" outlineLevel="0" max="48" min="48" style="2" width="11.7"/>
    <col collapsed="false" customWidth="true" hidden="false" outlineLevel="0" max="49" min="49" style="3" width="9.14"/>
    <col collapsed="false" customWidth="true" hidden="false" outlineLevel="0" max="50" min="50" style="2" width="9.14"/>
    <col collapsed="false" customWidth="true" hidden="false" outlineLevel="0" max="51" min="51" style="2" width="13.85"/>
    <col collapsed="false" customWidth="true" hidden="false" outlineLevel="0" max="52" min="52" style="2" width="10.13"/>
    <col collapsed="false" customWidth="true" hidden="false" outlineLevel="0" max="53" min="53" style="2" width="9.14"/>
    <col collapsed="false" customWidth="true" hidden="false" outlineLevel="0" max="54" min="54" style="1" width="9.14"/>
    <col collapsed="false" customWidth="true" hidden="false" outlineLevel="0" max="55" min="55" style="2" width="11.7"/>
    <col collapsed="false" customWidth="true" hidden="false" outlineLevel="0" max="56" min="56" style="3" width="9.14"/>
    <col collapsed="false" customWidth="true" hidden="false" outlineLevel="0" max="57" min="57" style="2" width="9.14"/>
    <col collapsed="false" customWidth="true" hidden="false" outlineLevel="0" max="58" min="58" style="2" width="13.85"/>
    <col collapsed="false" customWidth="true" hidden="false" outlineLevel="0" max="59" min="59" style="2" width="11.7"/>
    <col collapsed="false" customWidth="true" hidden="false" outlineLevel="0" max="60" min="60" style="2" width="9.14"/>
    <col collapsed="false" customWidth="true" hidden="false" outlineLevel="0" max="61" min="61" style="1" width="9.14"/>
    <col collapsed="false" customWidth="true" hidden="false" outlineLevel="0" max="62" min="62" style="2" width="10.13"/>
    <col collapsed="false" customWidth="true" hidden="false" outlineLevel="0" max="63" min="63" style="3" width="9.14"/>
    <col collapsed="false" customWidth="true" hidden="false" outlineLevel="0" max="64" min="64" style="2" width="9.14"/>
    <col collapsed="false" customWidth="true" hidden="false" outlineLevel="0" max="65" min="65" style="2" width="12.7"/>
    <col collapsed="false" customWidth="true" hidden="false" outlineLevel="0" max="66" min="66" style="2" width="10.13"/>
    <col collapsed="false" customWidth="true" hidden="false" outlineLevel="0" max="67" min="67" style="2" width="9.14"/>
    <col collapsed="false" customWidth="true" hidden="false" outlineLevel="0" max="68" min="68" style="2" width="12.14"/>
    <col collapsed="false" customWidth="true" hidden="false" outlineLevel="0" max="69" min="69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13"/>
      <c r="K3" s="13"/>
      <c r="L3" s="14"/>
      <c r="M3" s="13"/>
      <c r="N3" s="15"/>
      <c r="O3" s="13"/>
      <c r="P3" s="13"/>
      <c r="Q3" s="13"/>
      <c r="R3" s="13"/>
      <c r="S3" s="14"/>
      <c r="T3" s="13"/>
      <c r="U3" s="15"/>
      <c r="V3" s="13"/>
      <c r="W3" s="13"/>
      <c r="X3" s="13"/>
      <c r="Y3" s="13"/>
      <c r="Z3" s="14"/>
      <c r="AA3" s="13"/>
      <c r="AB3" s="15"/>
      <c r="AC3" s="13"/>
      <c r="AD3" s="13"/>
      <c r="AE3" s="13"/>
      <c r="AF3" s="13"/>
      <c r="AG3" s="14"/>
      <c r="AH3" s="13"/>
      <c r="AI3" s="15"/>
      <c r="AJ3" s="13"/>
      <c r="AK3" s="13"/>
      <c r="AL3" s="13"/>
      <c r="AM3" s="13"/>
      <c r="AN3" s="14"/>
      <c r="AO3" s="13"/>
      <c r="AP3" s="15"/>
      <c r="AQ3" s="13"/>
      <c r="AR3" s="13"/>
      <c r="AS3" s="13"/>
      <c r="AT3" s="13"/>
      <c r="AU3" s="14"/>
      <c r="AV3" s="13"/>
      <c r="AW3" s="15"/>
      <c r="AX3" s="13"/>
      <c r="AY3" s="13"/>
      <c r="AZ3" s="13"/>
      <c r="BA3" s="13"/>
      <c r="BB3" s="14"/>
      <c r="BC3" s="13"/>
      <c r="BD3" s="15"/>
      <c r="BE3" s="13"/>
      <c r="BF3" s="13"/>
      <c r="BG3" s="13"/>
      <c r="BH3" s="13"/>
      <c r="BI3" s="14"/>
      <c r="BJ3" s="13"/>
      <c r="BK3" s="15"/>
      <c r="BL3" s="13"/>
      <c r="BM3" s="13"/>
      <c r="BN3" s="13"/>
      <c r="BO3" s="13"/>
      <c r="BP3" s="13"/>
      <c r="BQ3" s="13"/>
    </row>
    <row r="4" customFormat="false" ht="12.75" hidden="false" customHeight="false" outlineLevel="0" collapsed="false">
      <c r="A4" s="16" t="s">
        <v>10</v>
      </c>
      <c r="B4" s="17" t="n">
        <v>1569</v>
      </c>
      <c r="C4" s="18" t="n">
        <v>4031577.33</v>
      </c>
      <c r="D4" s="17" t="n">
        <v>112195</v>
      </c>
      <c r="E4" s="18" t="n">
        <v>71.51</v>
      </c>
      <c r="F4" s="18" t="n">
        <v>232823590.8075</v>
      </c>
      <c r="G4" s="18" t="n">
        <v>148389.8</v>
      </c>
      <c r="H4" s="18" t="n">
        <v>2075.17</v>
      </c>
      <c r="I4" s="12"/>
    </row>
    <row r="5" customFormat="false" ht="12.75" hidden="false" customHeight="false" outlineLevel="0" collapsed="false">
      <c r="A5" s="16" t="s">
        <v>11</v>
      </c>
      <c r="B5" s="17" t="n">
        <v>3318</v>
      </c>
      <c r="C5" s="18" t="n">
        <v>4716028.97</v>
      </c>
      <c r="D5" s="17" t="n">
        <v>234176</v>
      </c>
      <c r="E5" s="18" t="n">
        <v>70.58</v>
      </c>
      <c r="F5" s="18" t="n">
        <v>272350673.0175</v>
      </c>
      <c r="G5" s="18" t="n">
        <v>82082.78</v>
      </c>
      <c r="H5" s="18" t="n">
        <v>1163.02</v>
      </c>
    </row>
    <row r="6" customFormat="false" ht="12.75" hidden="false" customHeight="false" outlineLevel="0" collapsed="false">
      <c r="A6" s="16" t="s">
        <v>12</v>
      </c>
      <c r="B6" s="17" t="n">
        <v>3310</v>
      </c>
      <c r="C6" s="18" t="n">
        <v>6526338.11</v>
      </c>
      <c r="D6" s="17" t="n">
        <v>218815</v>
      </c>
      <c r="E6" s="18" t="n">
        <v>66.11</v>
      </c>
      <c r="F6" s="18" t="n">
        <v>376896025.8525</v>
      </c>
      <c r="G6" s="18" t="n">
        <v>113865.87</v>
      </c>
      <c r="H6" s="18" t="n">
        <v>1722.44</v>
      </c>
    </row>
    <row r="7" customFormat="false" ht="12.75" hidden="false" customHeight="false" outlineLevel="0" collapsed="false">
      <c r="A7" s="16" t="s">
        <v>13</v>
      </c>
      <c r="B7" s="17" t="n">
        <v>1556</v>
      </c>
      <c r="C7" s="18" t="n">
        <v>3155168.64</v>
      </c>
      <c r="D7" s="17" t="n">
        <v>104963</v>
      </c>
      <c r="E7" s="18" t="n">
        <v>67.46</v>
      </c>
      <c r="F7" s="18" t="n">
        <v>182210988.96</v>
      </c>
      <c r="G7" s="18" t="n">
        <v>117102.18</v>
      </c>
      <c r="H7" s="18" t="n">
        <v>1735.95</v>
      </c>
    </row>
    <row r="8" customFormat="false" ht="12.75" hidden="false" customHeight="false" outlineLevel="0" collapsed="false">
      <c r="A8" s="16" t="s">
        <v>14</v>
      </c>
      <c r="B8" s="17" t="n">
        <v>3364</v>
      </c>
      <c r="C8" s="18" t="n">
        <v>6479482.58</v>
      </c>
      <c r="D8" s="17" t="n">
        <v>271546</v>
      </c>
      <c r="E8" s="18" t="n">
        <v>80.72</v>
      </c>
      <c r="F8" s="18" t="n">
        <v>374190118.995</v>
      </c>
      <c r="G8" s="18" t="n">
        <v>111233.69</v>
      </c>
      <c r="H8" s="18" t="n">
        <v>1378</v>
      </c>
    </row>
    <row r="9" customFormat="false" ht="12.75" hidden="false" customHeight="false" outlineLevel="0" collapsed="false">
      <c r="A9" s="16" t="s">
        <v>15</v>
      </c>
      <c r="B9" s="17" t="n">
        <v>2397</v>
      </c>
      <c r="C9" s="18" t="n">
        <v>4019602.94</v>
      </c>
      <c r="D9" s="17" t="n">
        <v>160555</v>
      </c>
      <c r="E9" s="18" t="n">
        <v>66.98</v>
      </c>
      <c r="F9" s="18" t="n">
        <v>232132069.785</v>
      </c>
      <c r="G9" s="18" t="n">
        <v>96842.75</v>
      </c>
      <c r="H9" s="18" t="n">
        <v>1445.81</v>
      </c>
    </row>
    <row r="10" customFormat="false" ht="12.75" hidden="false" customHeight="false" outlineLevel="0" collapsed="false">
      <c r="A10" s="16" t="s">
        <v>16</v>
      </c>
      <c r="B10" s="17" t="n">
        <v>2763</v>
      </c>
      <c r="C10" s="18" t="n">
        <v>2774980.05</v>
      </c>
      <c r="D10" s="17" t="n">
        <v>190857</v>
      </c>
      <c r="E10" s="18" t="n">
        <v>69.08</v>
      </c>
      <c r="F10" s="18" t="n">
        <v>160255097.8875</v>
      </c>
      <c r="G10" s="18" t="n">
        <v>58000.4</v>
      </c>
      <c r="H10" s="18" t="n">
        <v>839.66</v>
      </c>
    </row>
    <row r="11" customFormat="false" ht="12.75" hidden="false" customHeight="false" outlineLevel="0" collapsed="false">
      <c r="A11" s="16" t="s">
        <v>17</v>
      </c>
      <c r="B11" s="17" t="n">
        <v>3374</v>
      </c>
      <c r="C11" s="18" t="n">
        <v>4384972.66</v>
      </c>
      <c r="D11" s="17" t="n">
        <v>250649</v>
      </c>
      <c r="E11" s="18" t="n">
        <v>74.29</v>
      </c>
      <c r="F11" s="18" t="n">
        <v>253232171.115</v>
      </c>
      <c r="G11" s="18" t="n">
        <v>75053.99</v>
      </c>
      <c r="H11" s="18" t="n">
        <v>1010.31</v>
      </c>
    </row>
    <row r="12" customFormat="false" ht="12.75" hidden="false" customHeight="false" outlineLevel="0" collapsed="false">
      <c r="A12" s="16" t="s">
        <v>18</v>
      </c>
      <c r="B12" s="17" t="n">
        <v>12552</v>
      </c>
      <c r="C12" s="18" t="n">
        <v>39297222.96</v>
      </c>
      <c r="D12" s="17" t="n">
        <v>892930</v>
      </c>
      <c r="E12" s="18" t="n">
        <v>71.14</v>
      </c>
      <c r="F12" s="18" t="n">
        <v>2269414625.94</v>
      </c>
      <c r="G12" s="18" t="n">
        <v>180801.04</v>
      </c>
      <c r="H12" s="18" t="n">
        <v>2541.54</v>
      </c>
    </row>
    <row r="13" customFormat="false" ht="12.75" hidden="false" customHeight="false" outlineLevel="0" collapsed="false">
      <c r="A13" s="16" t="s">
        <v>19</v>
      </c>
      <c r="B13" s="17" t="n">
        <v>1270</v>
      </c>
      <c r="C13" s="18" t="n">
        <v>1873694.45</v>
      </c>
      <c r="D13" s="17" t="n">
        <v>95762</v>
      </c>
      <c r="E13" s="18" t="n">
        <v>75.4</v>
      </c>
      <c r="F13" s="18" t="n">
        <v>108205854.4875</v>
      </c>
      <c r="G13" s="18" t="n">
        <v>85201.46</v>
      </c>
      <c r="H13" s="18" t="n">
        <v>1129.95</v>
      </c>
    </row>
    <row r="14" customFormat="false" ht="12.75" hidden="false" customHeight="false" outlineLevel="0" collapsed="false">
      <c r="A14" s="16" t="s">
        <v>20</v>
      </c>
      <c r="B14" s="17" t="n">
        <v>2505</v>
      </c>
      <c r="C14" s="18" t="n">
        <v>2925377.83</v>
      </c>
      <c r="D14" s="17" t="n">
        <v>140648</v>
      </c>
      <c r="E14" s="18" t="n">
        <v>56.15</v>
      </c>
      <c r="F14" s="18" t="n">
        <v>168940569.6825</v>
      </c>
      <c r="G14" s="18" t="n">
        <v>67441.35</v>
      </c>
      <c r="H14" s="18" t="n">
        <v>1201.16</v>
      </c>
    </row>
    <row r="15" customFormat="false" ht="12.75" hidden="false" customHeight="false" outlineLevel="0" collapsed="false">
      <c r="A15" s="16" t="s">
        <v>21</v>
      </c>
      <c r="B15" s="17" t="n">
        <v>4396</v>
      </c>
      <c r="C15" s="18" t="n">
        <v>12106826.78</v>
      </c>
      <c r="D15" s="17" t="n">
        <v>380393</v>
      </c>
      <c r="E15" s="18" t="n">
        <v>86.53</v>
      </c>
      <c r="F15" s="18" t="n">
        <v>699169246.545</v>
      </c>
      <c r="G15" s="18" t="n">
        <v>159046.69</v>
      </c>
      <c r="H15" s="18" t="n">
        <v>1838.02</v>
      </c>
    </row>
    <row r="16" customFormat="false" ht="12.75" hidden="false" customHeight="false" outlineLevel="0" collapsed="false">
      <c r="A16" s="16" t="s">
        <v>22</v>
      </c>
      <c r="B16" s="17" t="n">
        <v>2073</v>
      </c>
      <c r="C16" s="18" t="n">
        <v>4362186.28</v>
      </c>
      <c r="D16" s="17" t="n">
        <v>152968</v>
      </c>
      <c r="E16" s="18" t="n">
        <v>73.79</v>
      </c>
      <c r="F16" s="18" t="n">
        <v>251916257.67</v>
      </c>
      <c r="G16" s="18" t="n">
        <v>121522.56</v>
      </c>
      <c r="H16" s="18" t="n">
        <v>1646.86</v>
      </c>
    </row>
    <row r="17" customFormat="false" ht="12.75" hidden="false" customHeight="false" outlineLevel="0" collapsed="false">
      <c r="A17" s="16" t="s">
        <v>23</v>
      </c>
      <c r="B17" s="17" t="n">
        <v>13657</v>
      </c>
      <c r="C17" s="18" t="n">
        <v>36162878.83</v>
      </c>
      <c r="D17" s="17" t="n">
        <v>726192</v>
      </c>
      <c r="E17" s="18" t="n">
        <v>53.17</v>
      </c>
      <c r="F17" s="18" t="n">
        <v>2088406252.4325</v>
      </c>
      <c r="G17" s="18" t="n">
        <v>152918.38</v>
      </c>
      <c r="H17" s="18" t="n">
        <v>2875.83</v>
      </c>
    </row>
    <row r="18" customFormat="false" ht="12.75" hidden="false" customHeight="false" outlineLevel="0" collapsed="false">
      <c r="A18" s="16" t="s">
        <v>24</v>
      </c>
      <c r="B18" s="17" t="n">
        <v>7653</v>
      </c>
      <c r="C18" s="18" t="n">
        <v>17709403.81</v>
      </c>
      <c r="D18" s="17" t="n">
        <v>594714</v>
      </c>
      <c r="E18" s="18" t="n">
        <v>77.71</v>
      </c>
      <c r="F18" s="18" t="n">
        <v>1022718070.0275</v>
      </c>
      <c r="G18" s="18" t="n">
        <v>133636.23</v>
      </c>
      <c r="H18" s="18" t="n">
        <v>1719.68</v>
      </c>
    </row>
    <row r="19" customFormat="false" ht="12.75" hidden="false" customHeight="false" outlineLevel="0" collapsed="false">
      <c r="A19" s="16" t="s">
        <v>25</v>
      </c>
      <c r="B19" s="17" t="n">
        <v>3144</v>
      </c>
      <c r="C19" s="18" t="n">
        <v>4815644.01</v>
      </c>
      <c r="D19" s="17" t="n">
        <v>267582</v>
      </c>
      <c r="E19" s="18" t="n">
        <v>85.11</v>
      </c>
      <c r="F19" s="18" t="n">
        <v>278103441.5775</v>
      </c>
      <c r="G19" s="18" t="n">
        <v>88455.29</v>
      </c>
      <c r="H19" s="18" t="n">
        <v>1039.32</v>
      </c>
    </row>
    <row r="20" customFormat="false" ht="12.75" hidden="false" customHeight="false" outlineLevel="0" collapsed="false">
      <c r="A20" s="16" t="s">
        <v>26</v>
      </c>
      <c r="B20" s="17" t="n">
        <v>6836</v>
      </c>
      <c r="C20" s="18" t="n">
        <v>17049190.43</v>
      </c>
      <c r="D20" s="17" t="n">
        <v>530147</v>
      </c>
      <c r="E20" s="18" t="n">
        <v>77.55</v>
      </c>
      <c r="F20" s="18" t="n">
        <v>984590747.3325</v>
      </c>
      <c r="G20" s="18" t="n">
        <v>144030.24</v>
      </c>
      <c r="H20" s="18" t="n">
        <v>1857.2</v>
      </c>
    </row>
    <row r="21" customFormat="false" ht="12.75" hidden="false" customHeight="false" outlineLevel="0" collapsed="false">
      <c r="A21" s="16" t="s">
        <v>27</v>
      </c>
      <c r="B21" s="17" t="n">
        <v>2931</v>
      </c>
      <c r="C21" s="18" t="n">
        <v>5780253.64</v>
      </c>
      <c r="D21" s="17" t="n">
        <v>256987</v>
      </c>
      <c r="E21" s="18" t="n">
        <v>87.68</v>
      </c>
      <c r="F21" s="18" t="n">
        <v>333809647.71</v>
      </c>
      <c r="G21" s="18" t="n">
        <v>113889.34</v>
      </c>
      <c r="H21" s="18" t="n">
        <v>1298.94</v>
      </c>
    </row>
    <row r="22" customFormat="false" ht="12.75" hidden="false" customHeight="false" outlineLevel="0" collapsed="false">
      <c r="A22" s="16" t="s">
        <v>28</v>
      </c>
      <c r="B22" s="17" t="n">
        <v>2250</v>
      </c>
      <c r="C22" s="18" t="n">
        <v>3809838.33</v>
      </c>
      <c r="D22" s="17" t="n">
        <v>152169</v>
      </c>
      <c r="E22" s="18" t="n">
        <v>67.63</v>
      </c>
      <c r="F22" s="18" t="n">
        <v>220018163.5575</v>
      </c>
      <c r="G22" s="18" t="n">
        <v>97785.85</v>
      </c>
      <c r="H22" s="18" t="n">
        <v>1445.88</v>
      </c>
    </row>
    <row r="23" customFormat="false" ht="12.75" hidden="false" customHeight="false" outlineLevel="0" collapsed="false">
      <c r="A23" s="16" t="s">
        <v>29</v>
      </c>
      <c r="B23" s="17" t="n">
        <v>3679</v>
      </c>
      <c r="C23" s="18" t="n">
        <v>5218531.75</v>
      </c>
      <c r="D23" s="17" t="n">
        <v>269125</v>
      </c>
      <c r="E23" s="18" t="n">
        <v>73.15</v>
      </c>
      <c r="F23" s="18" t="n">
        <v>301370208.5625</v>
      </c>
      <c r="G23" s="18" t="n">
        <v>81916.34</v>
      </c>
      <c r="H23" s="18" t="n">
        <v>1119.81</v>
      </c>
    </row>
    <row r="24" customFormat="false" ht="12.75" hidden="false" customHeight="false" outlineLevel="0" collapsed="false">
      <c r="A24" s="16" t="s">
        <v>30</v>
      </c>
      <c r="B24" s="17" t="n">
        <v>12894</v>
      </c>
      <c r="C24" s="18" t="n">
        <v>25110292.26</v>
      </c>
      <c r="D24" s="17" t="n">
        <v>794643</v>
      </c>
      <c r="E24" s="18" t="n">
        <v>61.63</v>
      </c>
      <c r="F24" s="18" t="n">
        <v>1450119378.015</v>
      </c>
      <c r="G24" s="18" t="n">
        <v>112464.66</v>
      </c>
      <c r="H24" s="18" t="n">
        <v>1824.87</v>
      </c>
    </row>
    <row r="25" customFormat="false" ht="12.75" hidden="false" customHeight="false" outlineLevel="0" collapsed="false">
      <c r="A25" s="16" t="s">
        <v>31</v>
      </c>
      <c r="B25" s="17" t="n">
        <v>3898</v>
      </c>
      <c r="C25" s="18" t="n">
        <v>5392476.43</v>
      </c>
      <c r="D25" s="17" t="n">
        <v>267968</v>
      </c>
      <c r="E25" s="18" t="n">
        <v>68.74</v>
      </c>
      <c r="F25" s="18" t="n">
        <v>311415513.8325</v>
      </c>
      <c r="G25" s="18" t="n">
        <v>79891.1</v>
      </c>
      <c r="H25" s="18" t="n">
        <v>1162.14</v>
      </c>
    </row>
    <row r="26" customFormat="false" ht="12.75" hidden="false" customHeight="false" outlineLevel="0" collapsed="false">
      <c r="A26" s="16" t="s">
        <v>32</v>
      </c>
      <c r="B26" s="17" t="n">
        <v>2127</v>
      </c>
      <c r="C26" s="18" t="n">
        <v>3663862.16</v>
      </c>
      <c r="D26" s="17" t="n">
        <v>137110</v>
      </c>
      <c r="E26" s="18" t="n">
        <v>64.46</v>
      </c>
      <c r="F26" s="18" t="n">
        <v>211588039.74</v>
      </c>
      <c r="G26" s="18" t="n">
        <v>99477.22</v>
      </c>
      <c r="H26" s="18" t="n">
        <v>1543.2</v>
      </c>
    </row>
    <row r="27" customFormat="false" ht="12.75" hidden="false" customHeight="false" outlineLevel="0" collapsed="false">
      <c r="A27" s="16" t="s">
        <v>33</v>
      </c>
      <c r="B27" s="17" t="n">
        <v>2982</v>
      </c>
      <c r="C27" s="18" t="n">
        <v>10071683.64</v>
      </c>
      <c r="D27" s="17" t="n">
        <v>203752</v>
      </c>
      <c r="E27" s="18" t="n">
        <v>68.33</v>
      </c>
      <c r="F27" s="18" t="n">
        <v>581639730.21</v>
      </c>
      <c r="G27" s="18" t="n">
        <v>195050.21</v>
      </c>
      <c r="H27" s="18" t="n">
        <v>2854.65</v>
      </c>
    </row>
    <row r="28" customFormat="false" ht="12.75" hidden="false" customHeight="false" outlineLevel="0" collapsed="false">
      <c r="A28" s="16" t="s">
        <v>34</v>
      </c>
      <c r="B28" s="17" t="n">
        <v>3968</v>
      </c>
      <c r="C28" s="18" t="n">
        <v>6296348.51</v>
      </c>
      <c r="D28" s="17" t="n">
        <v>241486</v>
      </c>
      <c r="E28" s="18" t="n">
        <v>60.86</v>
      </c>
      <c r="F28" s="18" t="n">
        <v>363614126.4525</v>
      </c>
      <c r="G28" s="18" t="n">
        <v>91636.62</v>
      </c>
      <c r="H28" s="18" t="n">
        <v>1505.74</v>
      </c>
    </row>
    <row r="29" customFormat="false" ht="12.75" hidden="false" customHeight="false" outlineLevel="0" collapsed="false">
      <c r="A29" s="16" t="s">
        <v>35</v>
      </c>
      <c r="B29" s="17" t="n">
        <v>2305</v>
      </c>
      <c r="C29" s="18" t="n">
        <v>8854053.25</v>
      </c>
      <c r="D29" s="17" t="n">
        <v>201750</v>
      </c>
      <c r="E29" s="18" t="n">
        <v>87.53</v>
      </c>
      <c r="F29" s="18" t="n">
        <v>511321575.1875</v>
      </c>
      <c r="G29" s="18" t="n">
        <v>221831.49</v>
      </c>
      <c r="H29" s="18" t="n">
        <v>2534.43</v>
      </c>
    </row>
    <row r="30" customFormat="false" ht="12.75" hidden="false" customHeight="false" outlineLevel="0" collapsed="false">
      <c r="A30" s="16" t="s">
        <v>36</v>
      </c>
      <c r="B30" s="17" t="n">
        <v>1518</v>
      </c>
      <c r="C30" s="18" t="n">
        <v>2454824.5</v>
      </c>
      <c r="D30" s="17" t="n">
        <v>94204</v>
      </c>
      <c r="E30" s="18" t="n">
        <v>62.06</v>
      </c>
      <c r="F30" s="18" t="n">
        <v>141766114.875</v>
      </c>
      <c r="G30" s="18" t="n">
        <v>93390.06</v>
      </c>
      <c r="H30" s="18" t="n">
        <v>1504.88</v>
      </c>
    </row>
    <row r="31" customFormat="false" ht="12.75" hidden="false" customHeight="false" outlineLevel="0" collapsed="false">
      <c r="A31" s="16" t="s">
        <v>37</v>
      </c>
      <c r="B31" s="17" t="n">
        <v>2148</v>
      </c>
      <c r="C31" s="18" t="n">
        <v>3077823.2</v>
      </c>
      <c r="D31" s="17" t="n">
        <v>142595</v>
      </c>
      <c r="E31" s="18" t="n">
        <v>66.39</v>
      </c>
      <c r="F31" s="18" t="n">
        <v>177744289.8</v>
      </c>
      <c r="G31" s="18" t="n">
        <v>82748.74</v>
      </c>
      <c r="H31" s="18" t="n">
        <v>1246.5</v>
      </c>
    </row>
    <row r="32" customFormat="false" ht="12.75" hidden="false" customHeight="false" outlineLevel="0" collapsed="false">
      <c r="A32" s="16" t="s">
        <v>38</v>
      </c>
      <c r="B32" s="17" t="n">
        <v>1252</v>
      </c>
      <c r="C32" s="18" t="n">
        <v>2066528.31</v>
      </c>
      <c r="D32" s="17" t="n">
        <v>94961</v>
      </c>
      <c r="E32" s="18" t="n">
        <v>75.85</v>
      </c>
      <c r="F32" s="18" t="n">
        <v>119342009.9025</v>
      </c>
      <c r="G32" s="18" t="n">
        <v>95321.09</v>
      </c>
      <c r="H32" s="18" t="n">
        <v>1256.75</v>
      </c>
    </row>
    <row r="33" customFormat="false" ht="12.75" hidden="false" customHeight="false" outlineLevel="0" collapsed="false">
      <c r="A33" s="16" t="s">
        <v>39</v>
      </c>
      <c r="B33" s="17" t="n">
        <v>4013</v>
      </c>
      <c r="C33" s="18" t="n">
        <v>5963140.38</v>
      </c>
      <c r="D33" s="17" t="n">
        <v>230098</v>
      </c>
      <c r="E33" s="18" t="n">
        <v>57.34</v>
      </c>
      <c r="F33" s="18" t="n">
        <v>344371356.945</v>
      </c>
      <c r="G33" s="18" t="n">
        <v>85813.94</v>
      </c>
      <c r="H33" s="18" t="n">
        <v>1496.63</v>
      </c>
    </row>
    <row r="34" customFormat="false" ht="12.75" hidden="false" customHeight="false" outlineLevel="0" collapsed="false">
      <c r="A34" s="16" t="s">
        <v>40</v>
      </c>
      <c r="B34" s="17" t="n">
        <v>15684</v>
      </c>
      <c r="C34" s="18" t="n">
        <v>59096957.02</v>
      </c>
      <c r="D34" s="17" t="n">
        <v>961035</v>
      </c>
      <c r="E34" s="18" t="n">
        <v>61.27</v>
      </c>
      <c r="F34" s="18" t="n">
        <v>3412849267.905</v>
      </c>
      <c r="G34" s="18" t="n">
        <v>217600.69</v>
      </c>
      <c r="H34" s="18" t="n">
        <v>3551.22</v>
      </c>
    </row>
    <row r="35" customFormat="false" ht="12.75" hidden="false" customHeight="false" outlineLevel="0" collapsed="false">
      <c r="A35" s="16" t="s">
        <v>41</v>
      </c>
      <c r="B35" s="17" t="n">
        <v>5227</v>
      </c>
      <c r="C35" s="18" t="n">
        <v>9287835.86</v>
      </c>
      <c r="D35" s="17" t="n">
        <v>373543</v>
      </c>
      <c r="E35" s="18" t="n">
        <v>71.46</v>
      </c>
      <c r="F35" s="18" t="n">
        <v>536372520.915</v>
      </c>
      <c r="G35" s="18" t="n">
        <v>102615.75</v>
      </c>
      <c r="H35" s="18" t="n">
        <v>1435.91</v>
      </c>
    </row>
    <row r="36" customFormat="false" ht="12.75" hidden="false" customHeight="false" outlineLevel="0" collapsed="false">
      <c r="A36" s="16" t="s">
        <v>42</v>
      </c>
      <c r="B36" s="17" t="n">
        <v>2759</v>
      </c>
      <c r="C36" s="18" t="n">
        <v>5819340.96</v>
      </c>
      <c r="D36" s="17" t="n">
        <v>166355</v>
      </c>
      <c r="E36" s="18" t="n">
        <v>60.3</v>
      </c>
      <c r="F36" s="18" t="n">
        <v>336066940.44</v>
      </c>
      <c r="G36" s="18" t="n">
        <v>121807.52</v>
      </c>
      <c r="H36" s="18" t="n">
        <v>2020.18</v>
      </c>
    </row>
    <row r="37" customFormat="false" ht="12.75" hidden="false" customHeight="false" outlineLevel="0" collapsed="false">
      <c r="A37" s="16" t="s">
        <v>43</v>
      </c>
      <c r="B37" s="17" t="n">
        <v>2190</v>
      </c>
      <c r="C37" s="18" t="n">
        <v>3885390.63</v>
      </c>
      <c r="D37" s="17" t="n">
        <v>192834</v>
      </c>
      <c r="E37" s="18" t="n">
        <v>88.05</v>
      </c>
      <c r="F37" s="18" t="n">
        <v>224381308.8825</v>
      </c>
      <c r="G37" s="18" t="n">
        <v>102457.22</v>
      </c>
      <c r="H37" s="18" t="n">
        <v>1163.6</v>
      </c>
    </row>
    <row r="38" customFormat="false" ht="12.75" hidden="false" customHeight="false" outlineLevel="0" collapsed="false">
      <c r="A38" s="16" t="s">
        <v>44</v>
      </c>
      <c r="B38" s="17" t="n">
        <v>22808</v>
      </c>
      <c r="C38" s="18" t="n">
        <v>41941231.01</v>
      </c>
      <c r="D38" s="17" t="n">
        <v>1222125</v>
      </c>
      <c r="E38" s="18" t="n">
        <v>53.58</v>
      </c>
      <c r="F38" s="18" t="n">
        <v>2422106090.8275</v>
      </c>
      <c r="G38" s="18" t="n">
        <v>106195.46</v>
      </c>
      <c r="H38" s="18" t="n">
        <v>1981.88</v>
      </c>
    </row>
    <row r="39" customFormat="false" ht="12.75" hidden="false" customHeight="false" outlineLevel="0" collapsed="false">
      <c r="A39" s="16" t="s">
        <v>45</v>
      </c>
      <c r="B39" s="17" t="n">
        <v>1402</v>
      </c>
      <c r="C39" s="18" t="n">
        <v>2076315.95</v>
      </c>
      <c r="D39" s="17" t="n">
        <v>106454</v>
      </c>
      <c r="E39" s="18" t="n">
        <v>75.93</v>
      </c>
      <c r="F39" s="18" t="n">
        <v>119907246.1125</v>
      </c>
      <c r="G39" s="18" t="n">
        <v>85525.85</v>
      </c>
      <c r="H39" s="18" t="n">
        <v>1126.38</v>
      </c>
    </row>
    <row r="40" customFormat="false" ht="12.75" hidden="false" customHeight="false" outlineLevel="0" collapsed="false">
      <c r="A40" s="16" t="s">
        <v>46</v>
      </c>
      <c r="B40" s="17" t="n">
        <v>2685</v>
      </c>
      <c r="C40" s="18" t="n">
        <v>5869813.9</v>
      </c>
      <c r="D40" s="17" t="n">
        <v>180964</v>
      </c>
      <c r="E40" s="18" t="n">
        <v>67.4</v>
      </c>
      <c r="F40" s="18" t="n">
        <v>338981752.725</v>
      </c>
      <c r="G40" s="18" t="n">
        <v>126250.19</v>
      </c>
      <c r="H40" s="18" t="n">
        <v>1873.2</v>
      </c>
    </row>
    <row r="41" customFormat="false" ht="12.75" hidden="false" customHeight="false" outlineLevel="0" collapsed="false">
      <c r="A41" s="16" t="s">
        <v>47</v>
      </c>
      <c r="B41" s="17" t="n">
        <v>1668</v>
      </c>
      <c r="C41" s="18" t="n">
        <v>2301138.55</v>
      </c>
      <c r="D41" s="17" t="n">
        <v>109538</v>
      </c>
      <c r="E41" s="18" t="n">
        <v>65.67</v>
      </c>
      <c r="F41" s="18" t="n">
        <v>132890751.2625</v>
      </c>
      <c r="G41" s="18" t="n">
        <v>79670.71</v>
      </c>
      <c r="H41" s="18" t="n">
        <v>1213.19</v>
      </c>
    </row>
    <row r="42" customFormat="false" ht="12.75" hidden="false" customHeight="false" outlineLevel="0" collapsed="false">
      <c r="A42" s="16" t="s">
        <v>48</v>
      </c>
      <c r="B42" s="17" t="n">
        <v>1074</v>
      </c>
      <c r="C42" s="18" t="n">
        <v>2582664.56</v>
      </c>
      <c r="D42" s="17" t="n">
        <v>88595</v>
      </c>
      <c r="E42" s="18" t="n">
        <v>82.49</v>
      </c>
      <c r="F42" s="18" t="n">
        <v>149148878.34</v>
      </c>
      <c r="G42" s="18" t="n">
        <v>138872.33</v>
      </c>
      <c r="H42" s="18" t="n">
        <v>1683.49</v>
      </c>
    </row>
    <row r="43" customFormat="false" ht="12.75" hidden="false" customHeight="false" outlineLevel="0" collapsed="false">
      <c r="A43" s="16" t="s">
        <v>49</v>
      </c>
      <c r="B43" s="17" t="n">
        <v>4416</v>
      </c>
      <c r="C43" s="18" t="n">
        <v>4644873.38</v>
      </c>
      <c r="D43" s="17" t="n">
        <v>218429</v>
      </c>
      <c r="E43" s="18" t="n">
        <v>49.46</v>
      </c>
      <c r="F43" s="18" t="n">
        <v>268241437.695</v>
      </c>
      <c r="G43" s="18" t="n">
        <v>60743.08</v>
      </c>
      <c r="H43" s="18" t="n">
        <v>1228.05</v>
      </c>
    </row>
    <row r="44" customFormat="false" ht="12.75" hidden="false" customHeight="false" outlineLevel="0" collapsed="false">
      <c r="A44" s="16" t="s">
        <v>50</v>
      </c>
      <c r="B44" s="17" t="n">
        <v>5114</v>
      </c>
      <c r="C44" s="18" t="n">
        <v>12035985.4</v>
      </c>
      <c r="D44" s="17" t="n">
        <v>452301</v>
      </c>
      <c r="E44" s="18" t="n">
        <v>88.44</v>
      </c>
      <c r="F44" s="18" t="n">
        <v>695078156.85</v>
      </c>
      <c r="G44" s="18" t="n">
        <v>135916.73</v>
      </c>
      <c r="H44" s="18" t="n">
        <v>1536.76</v>
      </c>
    </row>
    <row r="45" customFormat="false" ht="12.75" hidden="false" customHeight="false" outlineLevel="0" collapsed="false">
      <c r="A45" s="16" t="s">
        <v>51</v>
      </c>
      <c r="B45" s="17" t="n">
        <v>4765</v>
      </c>
      <c r="C45" s="18" t="n">
        <v>10589238.54</v>
      </c>
      <c r="D45" s="17" t="n">
        <v>411512</v>
      </c>
      <c r="E45" s="18" t="n">
        <v>86.36</v>
      </c>
      <c r="F45" s="18" t="n">
        <v>611528525.685</v>
      </c>
      <c r="G45" s="18" t="n">
        <v>128337.57</v>
      </c>
      <c r="H45" s="18" t="n">
        <v>1486.05</v>
      </c>
    </row>
    <row r="46" customFormat="false" ht="12.75" hidden="false" customHeight="false" outlineLevel="0" collapsed="false">
      <c r="A46" s="16" t="s">
        <v>52</v>
      </c>
      <c r="B46" s="17" t="n">
        <v>1786</v>
      </c>
      <c r="C46" s="18" t="n">
        <v>5101526.59</v>
      </c>
      <c r="D46" s="17" t="n">
        <v>131911</v>
      </c>
      <c r="E46" s="18" t="n">
        <v>73.86</v>
      </c>
      <c r="F46" s="18" t="n">
        <v>294613160.5725</v>
      </c>
      <c r="G46" s="18" t="n">
        <v>164956.98</v>
      </c>
      <c r="H46" s="18" t="n">
        <v>2233.42</v>
      </c>
    </row>
    <row r="47" customFormat="false" ht="12.75" hidden="false" customHeight="false" outlineLevel="0" collapsed="false">
      <c r="A47" s="16" t="s">
        <v>53</v>
      </c>
      <c r="B47" s="17" t="n">
        <v>5267</v>
      </c>
      <c r="C47" s="18" t="n">
        <v>9320227.14</v>
      </c>
      <c r="D47" s="17" t="n">
        <v>291320</v>
      </c>
      <c r="E47" s="18" t="n">
        <v>55.31</v>
      </c>
      <c r="F47" s="18" t="n">
        <v>538243117.335</v>
      </c>
      <c r="G47" s="18" t="n">
        <v>102191.59</v>
      </c>
      <c r="H47" s="18" t="n">
        <v>1847.6</v>
      </c>
    </row>
    <row r="48" customFormat="false" ht="12.75" hidden="false" customHeight="false" outlineLevel="0" collapsed="false">
      <c r="A48" s="16" t="s">
        <v>54</v>
      </c>
      <c r="B48" s="17" t="n">
        <v>1367</v>
      </c>
      <c r="C48" s="18" t="n">
        <v>3056521.52</v>
      </c>
      <c r="D48" s="17" t="n">
        <v>91642</v>
      </c>
      <c r="E48" s="18" t="n">
        <v>67.04</v>
      </c>
      <c r="F48" s="18" t="n">
        <v>176514117.78</v>
      </c>
      <c r="G48" s="18" t="n">
        <v>129125.18</v>
      </c>
      <c r="H48" s="18" t="n">
        <v>1926.13</v>
      </c>
    </row>
    <row r="49" customFormat="false" ht="12.75" hidden="false" customHeight="false" outlineLevel="0" collapsed="false">
      <c r="A49" s="16" t="s">
        <v>55</v>
      </c>
      <c r="B49" s="17" t="n">
        <v>2890</v>
      </c>
      <c r="C49" s="18" t="n">
        <v>7090885.16</v>
      </c>
      <c r="D49" s="17" t="n">
        <v>205119</v>
      </c>
      <c r="E49" s="18" t="n">
        <v>70.98</v>
      </c>
      <c r="F49" s="18" t="n">
        <v>409498617.99</v>
      </c>
      <c r="G49" s="18" t="n">
        <v>141695.02</v>
      </c>
      <c r="H49" s="18" t="n">
        <v>1996.4</v>
      </c>
    </row>
    <row r="50" customFormat="false" ht="12.75" hidden="false" customHeight="false" outlineLevel="0" collapsed="false">
      <c r="A50" s="16" t="s">
        <v>56</v>
      </c>
      <c r="B50" s="17" t="n">
        <v>2382</v>
      </c>
      <c r="C50" s="18" t="n">
        <v>4695129.48</v>
      </c>
      <c r="D50" s="17" t="n">
        <v>165658</v>
      </c>
      <c r="E50" s="18" t="n">
        <v>69.55</v>
      </c>
      <c r="F50" s="18" t="n">
        <v>271143727.47</v>
      </c>
      <c r="G50" s="18" t="n">
        <v>113830.28</v>
      </c>
      <c r="H50" s="18" t="n">
        <v>1636.77</v>
      </c>
    </row>
    <row r="51" customFormat="false" ht="12.75" hidden="false" customHeight="false" outlineLevel="0" collapsed="false">
      <c r="A51" s="16" t="s">
        <v>57</v>
      </c>
      <c r="B51" s="17" t="n">
        <v>1713</v>
      </c>
      <c r="C51" s="18" t="n">
        <v>2250059.22</v>
      </c>
      <c r="D51" s="17" t="n">
        <v>100837</v>
      </c>
      <c r="E51" s="18" t="n">
        <v>58.87</v>
      </c>
      <c r="F51" s="18" t="n">
        <v>129940919.955</v>
      </c>
      <c r="G51" s="18" t="n">
        <v>75855.76</v>
      </c>
      <c r="H51" s="18" t="n">
        <v>1288.62</v>
      </c>
    </row>
    <row r="52" customFormat="false" ht="12.75" hidden="false" customHeight="false" outlineLevel="0" collapsed="false">
      <c r="A52" s="16" t="s">
        <v>58</v>
      </c>
      <c r="B52" s="17" t="n">
        <v>2183</v>
      </c>
      <c r="C52" s="18" t="n">
        <v>5165990.66</v>
      </c>
      <c r="D52" s="17" t="n">
        <v>177705</v>
      </c>
      <c r="E52" s="18" t="n">
        <v>81.4</v>
      </c>
      <c r="F52" s="18" t="n">
        <v>298335960.615</v>
      </c>
      <c r="G52" s="18" t="n">
        <v>136663.29</v>
      </c>
      <c r="H52" s="18" t="n">
        <v>1678.83</v>
      </c>
    </row>
    <row r="53" customFormat="false" ht="12.75" hidden="false" customHeight="false" outlineLevel="0" collapsed="false">
      <c r="A53" s="16" t="s">
        <v>59</v>
      </c>
      <c r="B53" s="17" t="n">
        <v>2609</v>
      </c>
      <c r="C53" s="18" t="n">
        <v>4332086.05</v>
      </c>
      <c r="D53" s="17" t="n">
        <v>171359</v>
      </c>
      <c r="E53" s="18" t="n">
        <v>65.68</v>
      </c>
      <c r="F53" s="18" t="n">
        <v>250177969.3875</v>
      </c>
      <c r="G53" s="18" t="n">
        <v>95890.37</v>
      </c>
      <c r="H53" s="18" t="n">
        <v>1459.96</v>
      </c>
    </row>
    <row r="54" customFormat="false" ht="12.75" hidden="false" customHeight="false" outlineLevel="0" collapsed="false">
      <c r="A54" s="16" t="s">
        <v>60</v>
      </c>
      <c r="B54" s="17" t="n">
        <v>2143</v>
      </c>
      <c r="C54" s="18" t="n">
        <v>3650878.78</v>
      </c>
      <c r="D54" s="17" t="n">
        <v>198384</v>
      </c>
      <c r="E54" s="18" t="n">
        <v>92.57</v>
      </c>
      <c r="F54" s="18" t="n">
        <v>210838249.545</v>
      </c>
      <c r="G54" s="18" t="n">
        <v>98384.62</v>
      </c>
      <c r="H54" s="18" t="n">
        <v>1062.78</v>
      </c>
    </row>
    <row r="55" customFormat="false" ht="12.75" hidden="false" customHeight="false" outlineLevel="0" collapsed="false">
      <c r="A55" s="16" t="s">
        <v>61</v>
      </c>
      <c r="B55" s="17" t="n">
        <v>8486</v>
      </c>
      <c r="C55" s="18" t="n">
        <v>13582342.11</v>
      </c>
      <c r="D55" s="17" t="n">
        <v>432943</v>
      </c>
      <c r="E55" s="18" t="n">
        <v>51.02</v>
      </c>
      <c r="F55" s="18" t="n">
        <v>784380256.8525</v>
      </c>
      <c r="G55" s="18" t="n">
        <v>92432.27</v>
      </c>
      <c r="H55" s="18" t="n">
        <v>1811.74</v>
      </c>
    </row>
    <row r="56" customFormat="false" ht="12.75" hidden="false" customHeight="false" outlineLevel="0" collapsed="false">
      <c r="A56" s="16" t="s">
        <v>62</v>
      </c>
      <c r="B56" s="17" t="n">
        <v>42731</v>
      </c>
      <c r="C56" s="18" t="n">
        <v>139976029.16</v>
      </c>
      <c r="D56" s="17" t="n">
        <v>2614885</v>
      </c>
      <c r="E56" s="18" t="n">
        <v>61.19</v>
      </c>
      <c r="F56" s="18" t="n">
        <v>8083615683.99</v>
      </c>
      <c r="G56" s="18" t="n">
        <v>189174.5</v>
      </c>
      <c r="H56" s="18" t="n">
        <v>3091.38</v>
      </c>
    </row>
    <row r="57" customFormat="false" ht="12.75" hidden="false" customHeight="false" outlineLevel="0" collapsed="false">
      <c r="A57" s="16" t="s">
        <v>63</v>
      </c>
      <c r="B57" s="17" t="n">
        <v>7255</v>
      </c>
      <c r="C57" s="18" t="n">
        <v>10817837.87</v>
      </c>
      <c r="D57" s="17" t="n">
        <v>480608</v>
      </c>
      <c r="E57" s="18" t="n">
        <v>66.25</v>
      </c>
      <c r="F57" s="18" t="n">
        <v>624730136.9925</v>
      </c>
      <c r="G57" s="18" t="n">
        <v>86110.29</v>
      </c>
      <c r="H57" s="18" t="n">
        <v>1299.87</v>
      </c>
    </row>
    <row r="58" customFormat="false" ht="12.75" hidden="false" customHeight="false" outlineLevel="0" collapsed="false">
      <c r="A58" s="16" t="s">
        <v>64</v>
      </c>
      <c r="B58" s="17" t="n">
        <v>42890</v>
      </c>
      <c r="C58" s="18" t="n">
        <v>72513330.12</v>
      </c>
      <c r="D58" s="17" t="n">
        <v>2058573</v>
      </c>
      <c r="E58" s="18" t="n">
        <v>48</v>
      </c>
      <c r="F58" s="18" t="n">
        <v>4187644814.43</v>
      </c>
      <c r="G58" s="18" t="n">
        <v>97636.86</v>
      </c>
      <c r="H58" s="18" t="n">
        <v>2034.25</v>
      </c>
    </row>
    <row r="59" customFormat="false" ht="12.75" hidden="false" customHeight="false" outlineLevel="0" collapsed="false">
      <c r="A59" s="16" t="s">
        <v>65</v>
      </c>
      <c r="B59" s="17" t="n">
        <v>2918</v>
      </c>
      <c r="C59" s="18" t="n">
        <v>3850783.56</v>
      </c>
      <c r="D59" s="17" t="n">
        <v>206559</v>
      </c>
      <c r="E59" s="18" t="n">
        <v>70.79</v>
      </c>
      <c r="F59" s="18" t="n">
        <v>222382750.59</v>
      </c>
      <c r="G59" s="18" t="n">
        <v>76210.68</v>
      </c>
      <c r="H59" s="18" t="n">
        <v>1076.61</v>
      </c>
    </row>
    <row r="60" customFormat="false" ht="12.75" hidden="false" customHeight="false" outlineLevel="0" collapsed="false">
      <c r="A60" s="16" t="s">
        <v>66</v>
      </c>
      <c r="B60" s="17" t="n">
        <v>1346</v>
      </c>
      <c r="C60" s="18" t="n">
        <v>3418692.89</v>
      </c>
      <c r="D60" s="17" t="n">
        <v>132189</v>
      </c>
      <c r="E60" s="18" t="n">
        <v>98.21</v>
      </c>
      <c r="F60" s="18" t="n">
        <v>197429514.3975</v>
      </c>
      <c r="G60" s="18" t="n">
        <v>146678.69</v>
      </c>
      <c r="H60" s="18" t="n">
        <v>1493.54</v>
      </c>
    </row>
    <row r="61" customFormat="false" ht="12.75" hidden="false" customHeight="false" outlineLevel="0" collapsed="false">
      <c r="A61" s="16" t="s">
        <v>67</v>
      </c>
      <c r="B61" s="17" t="n">
        <v>1350</v>
      </c>
      <c r="C61" s="18" t="n">
        <v>2852268.46</v>
      </c>
      <c r="D61" s="17" t="n">
        <v>132765</v>
      </c>
      <c r="E61" s="18" t="n">
        <v>98.34</v>
      </c>
      <c r="F61" s="18" t="n">
        <v>164718503.565</v>
      </c>
      <c r="G61" s="18" t="n">
        <v>122013.71</v>
      </c>
      <c r="H61" s="18" t="n">
        <v>1240.68</v>
      </c>
    </row>
    <row r="62" customFormat="false" ht="12.75" hidden="false" customHeight="false" outlineLevel="0" collapsed="false">
      <c r="A62" s="16" t="s">
        <v>68</v>
      </c>
      <c r="B62" s="17" t="n">
        <v>7940</v>
      </c>
      <c r="C62" s="18" t="n">
        <v>20882131.23</v>
      </c>
      <c r="D62" s="17" t="n">
        <v>682153</v>
      </c>
      <c r="E62" s="18" t="n">
        <v>85.91</v>
      </c>
      <c r="F62" s="18" t="n">
        <v>1205943078.5325</v>
      </c>
      <c r="G62" s="18" t="n">
        <v>151882</v>
      </c>
      <c r="H62" s="18" t="n">
        <v>1767.85</v>
      </c>
    </row>
    <row r="63" customFormat="false" ht="12.75" hidden="false" customHeight="false" outlineLevel="0" collapsed="false">
      <c r="A63" s="16" t="s">
        <v>69</v>
      </c>
      <c r="B63" s="17" t="n">
        <v>21323</v>
      </c>
      <c r="C63" s="18" t="n">
        <v>38203326.32</v>
      </c>
      <c r="D63" s="17" t="n">
        <v>1344847</v>
      </c>
      <c r="E63" s="18" t="n">
        <v>63.07</v>
      </c>
      <c r="F63" s="18" t="n">
        <v>2206242094.98</v>
      </c>
      <c r="G63" s="18" t="n">
        <v>103467.72</v>
      </c>
      <c r="H63" s="18" t="n">
        <v>1640.52</v>
      </c>
    </row>
    <row r="64" customFormat="false" ht="12.75" hidden="false" customHeight="false" outlineLevel="0" collapsed="false">
      <c r="A64" s="16" t="s">
        <v>70</v>
      </c>
      <c r="B64" s="17" t="n">
        <v>5774</v>
      </c>
      <c r="C64" s="18" t="n">
        <v>11469593.85</v>
      </c>
      <c r="D64" s="17" t="n">
        <v>366333</v>
      </c>
      <c r="E64" s="18" t="n">
        <v>63.45</v>
      </c>
      <c r="F64" s="18" t="n">
        <v>662369044.8375</v>
      </c>
      <c r="G64" s="18" t="n">
        <v>114715.8</v>
      </c>
      <c r="H64" s="18" t="n">
        <v>1808.11</v>
      </c>
    </row>
    <row r="65" customFormat="false" ht="12.75" hidden="false" customHeight="false" outlineLevel="0" collapsed="false">
      <c r="A65" s="16" t="s">
        <v>71</v>
      </c>
      <c r="B65" s="17" t="n">
        <v>2409</v>
      </c>
      <c r="C65" s="18" t="n">
        <v>3395368.37</v>
      </c>
      <c r="D65" s="17" t="n">
        <v>137692</v>
      </c>
      <c r="E65" s="18" t="n">
        <v>57.16</v>
      </c>
      <c r="F65" s="18" t="n">
        <v>196082523.3675</v>
      </c>
      <c r="G65" s="18" t="n">
        <v>81395.82</v>
      </c>
      <c r="H65" s="18" t="n">
        <v>1424.07</v>
      </c>
    </row>
    <row r="66" customFormat="false" ht="12.75" hidden="false" customHeight="false" outlineLevel="0" collapsed="false">
      <c r="A66" s="16" t="s">
        <v>72</v>
      </c>
      <c r="B66" s="17" t="n">
        <v>5582</v>
      </c>
      <c r="C66" s="18" t="n">
        <v>9122495.52</v>
      </c>
      <c r="D66" s="17" t="n">
        <v>435287</v>
      </c>
      <c r="E66" s="18" t="n">
        <v>77.98</v>
      </c>
      <c r="F66" s="18" t="n">
        <v>526824116.28</v>
      </c>
      <c r="G66" s="18" t="n">
        <v>94379.1</v>
      </c>
      <c r="H66" s="18" t="n">
        <v>1210.29</v>
      </c>
    </row>
    <row r="67" customFormat="false" ht="12.75" hidden="false" customHeight="false" outlineLevel="0" collapsed="false">
      <c r="A67" s="16" t="s">
        <v>73</v>
      </c>
      <c r="B67" s="17" t="n">
        <v>3387</v>
      </c>
      <c r="C67" s="18" t="n">
        <v>7368833.49</v>
      </c>
      <c r="D67" s="17" t="n">
        <v>228219</v>
      </c>
      <c r="E67" s="18" t="n">
        <v>67.38</v>
      </c>
      <c r="F67" s="18" t="n">
        <v>425550134.0475</v>
      </c>
      <c r="G67" s="18" t="n">
        <v>125642.2</v>
      </c>
      <c r="H67" s="18" t="n">
        <v>1864.66</v>
      </c>
    </row>
    <row r="68" customFormat="false" ht="12.75" hidden="false" customHeight="false" outlineLevel="0" collapsed="false">
      <c r="A68" s="16" t="s">
        <v>74</v>
      </c>
      <c r="B68" s="17" t="n">
        <v>6726</v>
      </c>
      <c r="C68" s="18" t="n">
        <v>12667358.13</v>
      </c>
      <c r="D68" s="17" t="n">
        <v>469385</v>
      </c>
      <c r="E68" s="18" t="n">
        <v>69.79</v>
      </c>
      <c r="F68" s="18" t="n">
        <v>731539932.0075</v>
      </c>
      <c r="G68" s="18" t="n">
        <v>108763</v>
      </c>
      <c r="H68" s="18" t="n">
        <v>1558.51</v>
      </c>
    </row>
    <row r="69" customFormat="false" ht="12.75" hidden="false" customHeight="false" outlineLevel="0" collapsed="false">
      <c r="A69" s="16" t="s">
        <v>75</v>
      </c>
      <c r="B69" s="17" t="n">
        <v>3698</v>
      </c>
      <c r="C69" s="18" t="n">
        <v>6366689.68</v>
      </c>
      <c r="D69" s="17" t="n">
        <v>296648</v>
      </c>
      <c r="E69" s="18" t="n">
        <v>80.22</v>
      </c>
      <c r="F69" s="18" t="n">
        <v>367676329.02</v>
      </c>
      <c r="G69" s="18" t="n">
        <v>99425.72</v>
      </c>
      <c r="H69" s="18" t="n">
        <v>1239.44</v>
      </c>
    </row>
    <row r="70" customFormat="false" ht="12.75" hidden="false" customHeight="false" outlineLevel="0" collapsed="false">
      <c r="A70" s="16" t="s">
        <v>76</v>
      </c>
      <c r="B70" s="17" t="n">
        <v>4086</v>
      </c>
      <c r="C70" s="18" t="n">
        <v>7885093.93</v>
      </c>
      <c r="D70" s="17" t="n">
        <v>231825</v>
      </c>
      <c r="E70" s="18" t="n">
        <v>56.74</v>
      </c>
      <c r="F70" s="18" t="n">
        <v>455364174.4575</v>
      </c>
      <c r="G70" s="18" t="n">
        <v>111444.98</v>
      </c>
      <c r="H70" s="18" t="n">
        <v>1964.26</v>
      </c>
    </row>
    <row r="71" customFormat="false" ht="12.75" hidden="false" customHeight="false" outlineLevel="0" collapsed="false">
      <c r="A71" s="16" t="s">
        <v>77</v>
      </c>
      <c r="B71" s="17" t="n">
        <v>2909</v>
      </c>
      <c r="C71" s="18" t="n">
        <v>5027753.11</v>
      </c>
      <c r="D71" s="17" t="n">
        <v>192252</v>
      </c>
      <c r="E71" s="18" t="n">
        <v>66.09</v>
      </c>
      <c r="F71" s="18" t="n">
        <v>290352742.1025</v>
      </c>
      <c r="G71" s="18" t="n">
        <v>99811.87</v>
      </c>
      <c r="H71" s="18" t="n">
        <v>1510.27</v>
      </c>
    </row>
    <row r="72" customFormat="false" ht="12.75" hidden="false" customHeight="false" outlineLevel="0" collapsed="false">
      <c r="A72" s="16" t="s">
        <v>78</v>
      </c>
      <c r="B72" s="17" t="n">
        <v>1817</v>
      </c>
      <c r="C72" s="18" t="n">
        <v>5711171.3</v>
      </c>
      <c r="D72" s="17" t="n">
        <v>160725</v>
      </c>
      <c r="E72" s="18" t="n">
        <v>88.46</v>
      </c>
      <c r="F72" s="18" t="n">
        <v>329820142.575</v>
      </c>
      <c r="G72" s="18" t="n">
        <v>181519.07</v>
      </c>
      <c r="H72" s="18" t="n">
        <v>2052.08</v>
      </c>
    </row>
    <row r="73" customFormat="false" ht="12.75" hidden="false" customHeight="false" outlineLevel="0" collapsed="false">
      <c r="A73" s="16" t="s">
        <v>79</v>
      </c>
      <c r="B73" s="17" t="n">
        <v>2934</v>
      </c>
      <c r="C73" s="18" t="n">
        <v>3731132.52</v>
      </c>
      <c r="D73" s="17" t="n">
        <v>199007</v>
      </c>
      <c r="E73" s="18" t="n">
        <v>67.83</v>
      </c>
      <c r="F73" s="18" t="n">
        <v>215472903.03</v>
      </c>
      <c r="G73" s="18" t="n">
        <v>73439.98</v>
      </c>
      <c r="H73" s="18" t="n">
        <v>1082.74</v>
      </c>
    </row>
    <row r="74" customFormat="false" ht="12.75" hidden="false" customHeight="false" outlineLevel="0" collapsed="false">
      <c r="A74" s="16" t="s">
        <v>80</v>
      </c>
      <c r="B74" s="17" t="n">
        <v>6259</v>
      </c>
      <c r="C74" s="18" t="n">
        <v>9671266.75</v>
      </c>
      <c r="D74" s="17" t="n">
        <v>473679</v>
      </c>
      <c r="E74" s="18" t="n">
        <v>75.68</v>
      </c>
      <c r="F74" s="18" t="n">
        <v>558515654.8125</v>
      </c>
      <c r="G74" s="18" t="n">
        <v>89234.01</v>
      </c>
      <c r="H74" s="18" t="n">
        <v>1179.1</v>
      </c>
    </row>
    <row r="75" customFormat="false" ht="12.75" hidden="false" customHeight="false" outlineLevel="0" collapsed="false">
      <c r="A75" s="16" t="s">
        <v>81</v>
      </c>
      <c r="B75" s="17" t="n">
        <v>2147</v>
      </c>
      <c r="C75" s="18" t="n">
        <v>4528007.3</v>
      </c>
      <c r="D75" s="17" t="n">
        <v>158363</v>
      </c>
      <c r="E75" s="18" t="n">
        <v>73.76</v>
      </c>
      <c r="F75" s="18" t="n">
        <v>261492421.575</v>
      </c>
      <c r="G75" s="18" t="n">
        <v>121794.33</v>
      </c>
      <c r="H75" s="18" t="n">
        <v>1651.22</v>
      </c>
    </row>
    <row r="76" customFormat="false" ht="12.75" hidden="false" customHeight="false" outlineLevel="0" collapsed="false">
      <c r="A76" s="16" t="s">
        <v>82</v>
      </c>
      <c r="B76" s="17" t="n">
        <v>4251</v>
      </c>
      <c r="C76" s="18" t="n">
        <v>8427294.65</v>
      </c>
      <c r="D76" s="17" t="n">
        <v>267000</v>
      </c>
      <c r="E76" s="18" t="n">
        <v>62.81</v>
      </c>
      <c r="F76" s="18" t="n">
        <v>486676266.0375</v>
      </c>
      <c r="G76" s="18" t="n">
        <v>114485.12</v>
      </c>
      <c r="H76" s="18" t="n">
        <v>1822.76</v>
      </c>
    </row>
    <row r="77" customFormat="false" ht="12.75" hidden="false" customHeight="false" outlineLevel="0" collapsed="false">
      <c r="A77" s="16" t="s">
        <v>83</v>
      </c>
      <c r="B77" s="17" t="n">
        <v>5928</v>
      </c>
      <c r="C77" s="18" t="n">
        <v>13392772.51</v>
      </c>
      <c r="D77" s="17" t="n">
        <v>369182</v>
      </c>
      <c r="E77" s="18" t="n">
        <v>62.28</v>
      </c>
      <c r="F77" s="18" t="n">
        <v>773432612.4525</v>
      </c>
      <c r="G77" s="18" t="n">
        <v>130471.09</v>
      </c>
      <c r="H77" s="18" t="n">
        <v>2094.99</v>
      </c>
    </row>
    <row r="78" customFormat="false" ht="12.75" hidden="false" customHeight="false" outlineLevel="0" collapsed="false">
      <c r="A78" s="16" t="s">
        <v>84</v>
      </c>
      <c r="B78" s="17" t="n">
        <v>4795</v>
      </c>
      <c r="C78" s="18" t="n">
        <v>7434964.79</v>
      </c>
      <c r="D78" s="17" t="n">
        <v>365277</v>
      </c>
      <c r="E78" s="18" t="n">
        <v>76.18</v>
      </c>
      <c r="F78" s="18" t="n">
        <v>429369216.6225</v>
      </c>
      <c r="G78" s="18" t="n">
        <v>89545.2</v>
      </c>
      <c r="H78" s="18" t="n">
        <v>1175.46</v>
      </c>
    </row>
    <row r="79" customFormat="false" ht="12.75" hidden="false" customHeight="false" outlineLevel="0" collapsed="false">
      <c r="A79" s="16" t="s">
        <v>85</v>
      </c>
      <c r="B79" s="17" t="n">
        <v>2145</v>
      </c>
      <c r="C79" s="18" t="n">
        <v>3404837.3</v>
      </c>
      <c r="D79" s="17" t="n">
        <v>173477</v>
      </c>
      <c r="E79" s="18" t="n">
        <v>80.88</v>
      </c>
      <c r="F79" s="18" t="n">
        <v>196629354.075</v>
      </c>
      <c r="G79" s="18" t="n">
        <v>91668.7</v>
      </c>
      <c r="H79" s="18" t="n">
        <v>1133.46</v>
      </c>
    </row>
    <row r="80" customFormat="false" ht="12.75" hidden="false" customHeight="false" outlineLevel="0" collapsed="false">
      <c r="A80" s="16" t="s">
        <v>86</v>
      </c>
      <c r="B80" s="17" t="n">
        <v>6511</v>
      </c>
      <c r="C80" s="18" t="n">
        <v>13417997.26</v>
      </c>
      <c r="D80" s="17" t="n">
        <v>398234</v>
      </c>
      <c r="E80" s="18" t="n">
        <v>61.16</v>
      </c>
      <c r="F80" s="18" t="n">
        <v>774889341.765</v>
      </c>
      <c r="G80" s="18" t="n">
        <v>119012.34</v>
      </c>
      <c r="H80" s="18" t="n">
        <v>1945.81</v>
      </c>
    </row>
    <row r="81" customFormat="false" ht="12.75" hidden="false" customHeight="false" outlineLevel="0" collapsed="false">
      <c r="A81" s="16" t="s">
        <v>87</v>
      </c>
      <c r="B81" s="17" t="n">
        <v>110159</v>
      </c>
      <c r="C81" s="18" t="n">
        <v>342085532.32</v>
      </c>
      <c r="D81" s="17" t="n">
        <v>8534437</v>
      </c>
      <c r="E81" s="18" t="n">
        <v>77.47</v>
      </c>
      <c r="F81" s="18" t="n">
        <v>19755439491.48</v>
      </c>
      <c r="G81" s="18" t="n">
        <v>179335.68</v>
      </c>
      <c r="H81" s="18" t="n">
        <v>2314.79</v>
      </c>
    </row>
    <row r="82" customFormat="false" ht="12.75" hidden="false" customHeight="false" outlineLevel="0" collapsed="false">
      <c r="A82" s="16" t="s">
        <v>88</v>
      </c>
      <c r="B82" s="17" t="n">
        <v>2000</v>
      </c>
      <c r="C82" s="18" t="n">
        <v>3293030.62</v>
      </c>
      <c r="D82" s="17" t="n">
        <v>179124</v>
      </c>
      <c r="E82" s="18" t="n">
        <v>89.56</v>
      </c>
      <c r="F82" s="18" t="n">
        <v>190172518.305</v>
      </c>
      <c r="G82" s="18" t="n">
        <v>95086.26</v>
      </c>
      <c r="H82" s="18" t="n">
        <v>1061.68</v>
      </c>
    </row>
    <row r="83" customFormat="false" ht="12.75" hidden="false" customHeight="false" outlineLevel="0" collapsed="false">
      <c r="A83" s="16" t="s">
        <v>89</v>
      </c>
      <c r="B83" s="17" t="n">
        <v>8431</v>
      </c>
      <c r="C83" s="18" t="n">
        <v>8401096.71</v>
      </c>
      <c r="D83" s="17" t="n">
        <v>397637</v>
      </c>
      <c r="E83" s="18" t="n">
        <v>47.16</v>
      </c>
      <c r="F83" s="18" t="n">
        <v>485163335.0025</v>
      </c>
      <c r="G83" s="18" t="n">
        <v>57545.17</v>
      </c>
      <c r="H83" s="18" t="n">
        <v>1220.12</v>
      </c>
    </row>
    <row r="84" customFormat="false" ht="12.75" hidden="false" customHeight="false" outlineLevel="0" collapsed="false">
      <c r="A84" s="16" t="s">
        <v>90</v>
      </c>
      <c r="B84" s="17" t="n">
        <v>3453</v>
      </c>
      <c r="C84" s="18" t="n">
        <v>10809645.65</v>
      </c>
      <c r="D84" s="17" t="n">
        <v>284084</v>
      </c>
      <c r="E84" s="18" t="n">
        <v>82.27</v>
      </c>
      <c r="F84" s="18" t="n">
        <v>624257036.2875</v>
      </c>
      <c r="G84" s="18" t="n">
        <v>180786.86</v>
      </c>
      <c r="H84" s="18" t="n">
        <v>2197.44</v>
      </c>
    </row>
    <row r="85" customFormat="false" ht="12.75" hidden="false" customHeight="false" outlineLevel="0" collapsed="false">
      <c r="A85" s="16" t="s">
        <v>91</v>
      </c>
      <c r="B85" s="17" t="n">
        <v>3113</v>
      </c>
      <c r="C85" s="18" t="n">
        <v>4179362.38</v>
      </c>
      <c r="D85" s="17" t="n">
        <v>159283</v>
      </c>
      <c r="E85" s="18" t="n">
        <v>51.17</v>
      </c>
      <c r="F85" s="18" t="n">
        <v>241358177.445</v>
      </c>
      <c r="G85" s="18" t="n">
        <v>77532.34</v>
      </c>
      <c r="H85" s="18" t="n">
        <v>1515.28</v>
      </c>
    </row>
    <row r="86" customFormat="false" ht="12.75" hidden="false" customHeight="false" outlineLevel="0" collapsed="false">
      <c r="A86" s="16" t="s">
        <v>92</v>
      </c>
      <c r="B86" s="17" t="n">
        <v>2455</v>
      </c>
      <c r="C86" s="18" t="n">
        <v>7533845.13</v>
      </c>
      <c r="D86" s="17" t="n">
        <v>189354</v>
      </c>
      <c r="E86" s="18" t="n">
        <v>77.13</v>
      </c>
      <c r="F86" s="18" t="n">
        <v>435079556.2575</v>
      </c>
      <c r="G86" s="18" t="n">
        <v>177221.82</v>
      </c>
      <c r="H86" s="18" t="n">
        <v>2297.7</v>
      </c>
    </row>
    <row r="87" customFormat="false" ht="12.75" hidden="false" customHeight="false" outlineLevel="0" collapsed="false">
      <c r="A87" s="16" t="s">
        <v>93</v>
      </c>
      <c r="B87" s="17" t="n">
        <v>3941</v>
      </c>
      <c r="C87" s="18" t="n">
        <v>7562881.21</v>
      </c>
      <c r="D87" s="17" t="n">
        <v>291622</v>
      </c>
      <c r="E87" s="18" t="n">
        <v>74</v>
      </c>
      <c r="F87" s="18" t="n">
        <v>436756389.8775</v>
      </c>
      <c r="G87" s="18" t="n">
        <v>110823.75</v>
      </c>
      <c r="H87" s="18" t="n">
        <v>1497.68</v>
      </c>
    </row>
    <row r="88" customFormat="false" ht="12.75" hidden="false" customHeight="false" outlineLevel="0" collapsed="false">
      <c r="A88" s="16" t="s">
        <v>94</v>
      </c>
      <c r="B88" s="17" t="n">
        <v>1130</v>
      </c>
      <c r="C88" s="18" t="n">
        <v>1167007.97</v>
      </c>
      <c r="D88" s="17" t="n">
        <v>79722</v>
      </c>
      <c r="E88" s="18" t="n">
        <v>70.55</v>
      </c>
      <c r="F88" s="18" t="n">
        <v>67394710.2675</v>
      </c>
      <c r="G88" s="18" t="n">
        <v>59641.34</v>
      </c>
      <c r="H88" s="18" t="n">
        <v>845.37</v>
      </c>
    </row>
    <row r="89" customFormat="false" ht="12.75" hidden="false" customHeight="false" outlineLevel="0" collapsed="false">
      <c r="A89" s="16" t="s">
        <v>95</v>
      </c>
      <c r="B89" s="17" t="n">
        <v>6549</v>
      </c>
      <c r="C89" s="18" t="n">
        <v>9841975.84</v>
      </c>
      <c r="D89" s="17" t="n">
        <v>513874</v>
      </c>
      <c r="E89" s="18" t="n">
        <v>78.47</v>
      </c>
      <c r="F89" s="18" t="n">
        <v>568374104.76</v>
      </c>
      <c r="G89" s="18" t="n">
        <v>86787.92</v>
      </c>
      <c r="H89" s="18" t="n">
        <v>1106.06</v>
      </c>
    </row>
    <row r="90" customFormat="false" ht="12.75" hidden="false" customHeight="false" outlineLevel="0" collapsed="false">
      <c r="A90" s="16" t="s">
        <v>96</v>
      </c>
      <c r="B90" s="17" t="n">
        <v>2094</v>
      </c>
      <c r="C90" s="18" t="n">
        <v>3125733.51</v>
      </c>
      <c r="D90" s="17" t="n">
        <v>158036</v>
      </c>
      <c r="E90" s="18" t="n">
        <v>75.47</v>
      </c>
      <c r="F90" s="18" t="n">
        <v>180511110.2025</v>
      </c>
      <c r="G90" s="18" t="n">
        <v>86203.97</v>
      </c>
      <c r="H90" s="18" t="n">
        <v>1142.22</v>
      </c>
    </row>
    <row r="91" customFormat="false" ht="12.75" hidden="false" customHeight="false" outlineLevel="0" collapsed="false">
      <c r="A91" s="16" t="s">
        <v>97</v>
      </c>
      <c r="B91" s="17" t="n">
        <v>4188</v>
      </c>
      <c r="C91" s="18" t="n">
        <v>8419153.73</v>
      </c>
      <c r="D91" s="17" t="n">
        <v>305435</v>
      </c>
      <c r="E91" s="18" t="n">
        <v>72.93</v>
      </c>
      <c r="F91" s="18" t="n">
        <v>486206127.9075</v>
      </c>
      <c r="G91" s="18" t="n">
        <v>116095.06</v>
      </c>
      <c r="H91" s="18" t="n">
        <v>1591.85</v>
      </c>
    </row>
    <row r="92" customFormat="false" ht="12.75" hidden="false" customHeight="false" outlineLevel="0" collapsed="false">
      <c r="A92" s="16" t="s">
        <v>98</v>
      </c>
      <c r="B92" s="17" t="n">
        <v>31658</v>
      </c>
      <c r="C92" s="18" t="n">
        <v>37373975.57</v>
      </c>
      <c r="D92" s="17" t="n">
        <v>1744153</v>
      </c>
      <c r="E92" s="18" t="n">
        <v>55.09</v>
      </c>
      <c r="F92" s="18" t="n">
        <v>2158347089.1675</v>
      </c>
      <c r="G92" s="18" t="n">
        <v>68176.99</v>
      </c>
      <c r="H92" s="18" t="n">
        <v>1237.48</v>
      </c>
    </row>
    <row r="93" customFormat="false" ht="12.75" hidden="false" customHeight="false" outlineLevel="0" collapsed="false">
      <c r="A93" s="16" t="s">
        <v>99</v>
      </c>
      <c r="B93" s="17" t="n">
        <v>2993</v>
      </c>
      <c r="C93" s="18" t="n">
        <v>5778020.96</v>
      </c>
      <c r="D93" s="17" t="n">
        <v>205801</v>
      </c>
      <c r="E93" s="18" t="n">
        <v>68.76</v>
      </c>
      <c r="F93" s="18" t="n">
        <v>333680710.44</v>
      </c>
      <c r="G93" s="18" t="n">
        <v>111487.04</v>
      </c>
      <c r="H93" s="18" t="n">
        <v>1621.38</v>
      </c>
    </row>
    <row r="94" customFormat="false" ht="12.75" hidden="false" customHeight="false" outlineLevel="0" collapsed="false">
      <c r="A94" s="16" t="s">
        <v>100</v>
      </c>
      <c r="B94" s="17" t="n">
        <v>3229</v>
      </c>
      <c r="C94" s="18" t="n">
        <v>5489292.01</v>
      </c>
      <c r="D94" s="17" t="n">
        <v>275638</v>
      </c>
      <c r="E94" s="18" t="n">
        <v>85.36</v>
      </c>
      <c r="F94" s="18" t="n">
        <v>317006613.5775</v>
      </c>
      <c r="G94" s="18" t="n">
        <v>98174.86</v>
      </c>
      <c r="H94" s="18" t="n">
        <v>1150.08</v>
      </c>
    </row>
    <row r="95" customFormat="false" ht="12.75" hidden="false" customHeight="false" outlineLevel="0" collapsed="false">
      <c r="A95" s="16" t="s">
        <v>101</v>
      </c>
      <c r="B95" s="17" t="n">
        <v>7084</v>
      </c>
      <c r="C95" s="18" t="n">
        <v>9063102.02</v>
      </c>
      <c r="D95" s="17" t="n">
        <v>437664</v>
      </c>
      <c r="E95" s="18" t="n">
        <v>61.78</v>
      </c>
      <c r="F95" s="18" t="n">
        <v>523394141.655</v>
      </c>
      <c r="G95" s="18" t="n">
        <v>73883.98</v>
      </c>
      <c r="H95" s="18" t="n">
        <v>1195.88</v>
      </c>
    </row>
    <row r="96" customFormat="false" ht="12.75" hidden="false" customHeight="false" outlineLevel="0" collapsed="false">
      <c r="A96" s="16" t="s">
        <v>102</v>
      </c>
      <c r="B96" s="17" t="n">
        <v>3268</v>
      </c>
      <c r="C96" s="18" t="n">
        <v>7979132.85</v>
      </c>
      <c r="D96" s="17" t="n">
        <v>370693</v>
      </c>
      <c r="E96" s="18" t="n">
        <v>113.43</v>
      </c>
      <c r="F96" s="18" t="n">
        <v>460794922.0875</v>
      </c>
      <c r="G96" s="18" t="n">
        <v>141002.12</v>
      </c>
      <c r="H96" s="18" t="n">
        <v>1243.06</v>
      </c>
    </row>
    <row r="97" customFormat="false" ht="12.75" hidden="false" customHeight="false" outlineLevel="0" collapsed="false">
      <c r="A97" s="16" t="s">
        <v>103</v>
      </c>
      <c r="B97" s="17" t="n">
        <v>2500</v>
      </c>
      <c r="C97" s="18" t="n">
        <v>6735935</v>
      </c>
      <c r="D97" s="17" t="n">
        <v>184111</v>
      </c>
      <c r="E97" s="18" t="n">
        <v>73.64</v>
      </c>
      <c r="F97" s="18" t="n">
        <v>389000246.25</v>
      </c>
      <c r="G97" s="18" t="n">
        <v>155600.1</v>
      </c>
      <c r="H97" s="18" t="n">
        <v>2112.86</v>
      </c>
    </row>
    <row r="98" customFormat="false" ht="12.75" hidden="false" customHeight="false" outlineLevel="0" collapsed="false">
      <c r="A98" s="16" t="s">
        <v>104</v>
      </c>
      <c r="B98" s="17" t="n">
        <v>12087</v>
      </c>
      <c r="C98" s="18" t="n">
        <v>26231749.77</v>
      </c>
      <c r="D98" s="17" t="n">
        <v>700490</v>
      </c>
      <c r="E98" s="18" t="n">
        <v>57.95</v>
      </c>
      <c r="F98" s="18" t="n">
        <v>1514883549.2175</v>
      </c>
      <c r="G98" s="18" t="n">
        <v>125331.64</v>
      </c>
      <c r="H98" s="18" t="n">
        <v>2162.61</v>
      </c>
    </row>
    <row r="99" customFormat="false" ht="12.75" hidden="false" customHeight="false" outlineLevel="0" collapsed="false">
      <c r="A99" s="16" t="s">
        <v>105</v>
      </c>
      <c r="B99" s="17" t="n">
        <v>1201</v>
      </c>
      <c r="C99" s="18" t="n">
        <v>2115204.11</v>
      </c>
      <c r="D99" s="17" t="n">
        <v>81347</v>
      </c>
      <c r="E99" s="18" t="n">
        <v>67.73</v>
      </c>
      <c r="F99" s="18" t="n">
        <v>122153037.3525</v>
      </c>
      <c r="G99" s="18" t="n">
        <v>101709.44</v>
      </c>
      <c r="H99" s="18" t="n">
        <v>1501.63</v>
      </c>
    </row>
    <row r="100" customFormat="false" ht="12.75" hidden="false" customHeight="false" outlineLevel="0" collapsed="false">
      <c r="A100" s="16" t="s">
        <v>106</v>
      </c>
      <c r="B100" s="17" t="n">
        <v>1663</v>
      </c>
      <c r="C100" s="18" t="n">
        <v>3142313.43</v>
      </c>
      <c r="D100" s="17" t="n">
        <v>100063</v>
      </c>
      <c r="E100" s="18" t="n">
        <v>60.17</v>
      </c>
      <c r="F100" s="18" t="n">
        <v>181468600.5825</v>
      </c>
      <c r="G100" s="18" t="n">
        <v>109121.23</v>
      </c>
      <c r="H100" s="18" t="n">
        <v>1813.54</v>
      </c>
    </row>
    <row r="101" customFormat="false" ht="12.75" hidden="false" customHeight="false" outlineLevel="0" collapsed="false">
      <c r="A101" s="16" t="s">
        <v>107</v>
      </c>
      <c r="B101" s="17" t="n">
        <v>7529</v>
      </c>
      <c r="C101" s="18" t="n">
        <v>12879671.52</v>
      </c>
      <c r="D101" s="17" t="n">
        <v>668299</v>
      </c>
      <c r="E101" s="18" t="n">
        <v>88.76</v>
      </c>
      <c r="F101" s="18" t="n">
        <v>743801030.28</v>
      </c>
      <c r="G101" s="18" t="n">
        <v>98791.48</v>
      </c>
      <c r="H101" s="18" t="n">
        <v>1112.98</v>
      </c>
    </row>
    <row r="102" customFormat="false" ht="12.75" hidden="false" customHeight="false" outlineLevel="0" collapsed="false">
      <c r="A102" s="16" t="s">
        <v>108</v>
      </c>
      <c r="B102" s="17" t="n">
        <v>1021</v>
      </c>
      <c r="C102" s="18" t="n">
        <v>1401853.56</v>
      </c>
      <c r="D102" s="17" t="n">
        <v>79835</v>
      </c>
      <c r="E102" s="18" t="n">
        <v>78.19</v>
      </c>
      <c r="F102" s="18" t="n">
        <v>80957043.09</v>
      </c>
      <c r="G102" s="18" t="n">
        <v>79291.91</v>
      </c>
      <c r="H102" s="18" t="n">
        <v>1014.05</v>
      </c>
    </row>
    <row r="103" customFormat="false" ht="12.75" hidden="false" customHeight="false" outlineLevel="0" collapsed="false">
      <c r="A103" s="16" t="s">
        <v>109</v>
      </c>
      <c r="B103" s="17" t="n">
        <v>4000</v>
      </c>
      <c r="C103" s="18" t="n">
        <v>7056267.78</v>
      </c>
      <c r="D103" s="17" t="n">
        <v>347784</v>
      </c>
      <c r="E103" s="18" t="n">
        <v>86.95</v>
      </c>
      <c r="F103" s="18" t="n">
        <v>407499464.295</v>
      </c>
      <c r="G103" s="18" t="n">
        <v>101874.87</v>
      </c>
      <c r="H103" s="18" t="n">
        <v>1171.7</v>
      </c>
    </row>
    <row r="104" customFormat="false" ht="12.75" hidden="false" customHeight="false" outlineLevel="0" collapsed="false">
      <c r="A104" s="16" t="s">
        <v>110</v>
      </c>
      <c r="B104" s="17" t="n">
        <v>3079</v>
      </c>
      <c r="C104" s="18" t="n">
        <v>9153518.2</v>
      </c>
      <c r="D104" s="17" t="n">
        <v>270525</v>
      </c>
      <c r="E104" s="18" t="n">
        <v>87.86</v>
      </c>
      <c r="F104" s="18" t="n">
        <v>528615676.05</v>
      </c>
      <c r="G104" s="18" t="n">
        <v>171684.21</v>
      </c>
      <c r="H104" s="18" t="n">
        <v>1954.04</v>
      </c>
    </row>
    <row r="105" customFormat="false" ht="13.5" hidden="false" customHeight="false" outlineLevel="0" collapsed="false">
      <c r="A105" s="19" t="s">
        <v>111</v>
      </c>
      <c r="B105" s="20" t="n">
        <f aca="false">SUM(B4:B104)</f>
        <v>650256</v>
      </c>
      <c r="C105" s="20" t="n">
        <f aca="false">SUM(C4:C104)</f>
        <v>1444882997.41</v>
      </c>
      <c r="D105" s="20" t="n">
        <f aca="false">SUM(D4:D104)</f>
        <v>43996678</v>
      </c>
      <c r="E105" s="21" t="n">
        <f aca="false">D105/B105</f>
        <v>67.6605490760562</v>
      </c>
      <c r="F105" s="20" t="n">
        <f aca="false">SUM(F4:F104)</f>
        <v>83441993100.4275</v>
      </c>
      <c r="G105" s="21" t="n">
        <f aca="false">F105/B105</f>
        <v>128321.758046719</v>
      </c>
      <c r="H105" s="22" t="n">
        <f aca="false">F105/D105</f>
        <v>1896.55212378597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1.85"/>
    <col collapsed="false" customWidth="true" hidden="false" outlineLevel="0" max="3" min="3" style="2" width="12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5.41"/>
    <col collapsed="false" customWidth="true" hidden="false" outlineLevel="0" max="7" min="7" style="2" width="12.7"/>
    <col collapsed="false" customWidth="true" hidden="false" outlineLevel="0" max="8" min="8" style="2" width="10.99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12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23"/>
      <c r="K3" s="24"/>
      <c r="L3" s="13"/>
      <c r="M3" s="13"/>
      <c r="N3" s="13"/>
      <c r="O3" s="13"/>
      <c r="P3" s="14"/>
      <c r="Q3" s="13"/>
      <c r="R3" s="15"/>
      <c r="S3" s="13"/>
      <c r="T3" s="13"/>
      <c r="U3" s="13"/>
      <c r="V3" s="13"/>
      <c r="W3" s="14"/>
      <c r="X3" s="13"/>
      <c r="Y3" s="15"/>
      <c r="Z3" s="13"/>
      <c r="AA3" s="13"/>
      <c r="AB3" s="13"/>
      <c r="AC3" s="13"/>
      <c r="AD3" s="14"/>
      <c r="AE3" s="13"/>
      <c r="AF3" s="15"/>
      <c r="AG3" s="13"/>
      <c r="AH3" s="13"/>
      <c r="AI3" s="13"/>
      <c r="AJ3" s="13"/>
      <c r="AK3" s="14"/>
      <c r="AL3" s="13"/>
      <c r="AM3" s="15"/>
      <c r="AN3" s="13"/>
      <c r="AO3" s="13"/>
      <c r="AP3" s="13"/>
      <c r="AQ3" s="13"/>
      <c r="AR3" s="14"/>
      <c r="AS3" s="13"/>
      <c r="AT3" s="15"/>
      <c r="AU3" s="13"/>
      <c r="AV3" s="13"/>
      <c r="AW3" s="13"/>
      <c r="AX3" s="13"/>
      <c r="AY3" s="14"/>
      <c r="AZ3" s="13"/>
      <c r="BA3" s="15"/>
      <c r="BB3" s="13"/>
      <c r="BC3" s="13"/>
      <c r="BD3" s="13"/>
      <c r="BE3" s="13"/>
      <c r="BF3" s="14"/>
      <c r="BG3" s="13"/>
      <c r="BH3" s="15"/>
      <c r="BI3" s="13"/>
      <c r="BJ3" s="13"/>
      <c r="BK3" s="13"/>
      <c r="BL3" s="13"/>
      <c r="BM3" s="14"/>
      <c r="BN3" s="13"/>
      <c r="BO3" s="15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16" t="s">
        <v>10</v>
      </c>
      <c r="B4" s="17" t="n">
        <v>9388</v>
      </c>
      <c r="C4" s="18" t="n">
        <v>2099930.36</v>
      </c>
      <c r="D4" s="17" t="n">
        <v>575619</v>
      </c>
      <c r="E4" s="18" t="n">
        <v>61.31</v>
      </c>
      <c r="F4" s="18" t="n">
        <v>352788300.48</v>
      </c>
      <c r="G4" s="18" t="n">
        <v>37578.64</v>
      </c>
      <c r="H4" s="18" t="n">
        <v>612.89</v>
      </c>
      <c r="J4" s="0"/>
      <c r="K4" s="1"/>
    </row>
    <row r="5" customFormat="false" ht="12.75" hidden="false" customHeight="false" outlineLevel="0" collapsed="false">
      <c r="A5" s="16" t="s">
        <v>11</v>
      </c>
      <c r="B5" s="17" t="n">
        <v>5606</v>
      </c>
      <c r="C5" s="18" t="n">
        <v>520080.27</v>
      </c>
      <c r="D5" s="17" t="n">
        <v>397391</v>
      </c>
      <c r="E5" s="18" t="n">
        <v>70.89</v>
      </c>
      <c r="F5" s="18" t="n">
        <v>87373485.36</v>
      </c>
      <c r="G5" s="18" t="n">
        <v>15585.71</v>
      </c>
      <c r="H5" s="18" t="n">
        <v>219.87</v>
      </c>
      <c r="J5" s="0"/>
      <c r="K5" s="1"/>
    </row>
    <row r="6" customFormat="false" ht="12.75" hidden="false" customHeight="false" outlineLevel="0" collapsed="false">
      <c r="A6" s="16" t="s">
        <v>12</v>
      </c>
      <c r="B6" s="17" t="n">
        <v>6082</v>
      </c>
      <c r="C6" s="18" t="n">
        <v>2105712.11</v>
      </c>
      <c r="D6" s="17" t="n">
        <v>408078</v>
      </c>
      <c r="E6" s="18" t="n">
        <v>67.1</v>
      </c>
      <c r="F6" s="18" t="n">
        <v>353759634.48</v>
      </c>
      <c r="G6" s="18" t="n">
        <v>58165.02</v>
      </c>
      <c r="H6" s="18" t="n">
        <v>866.89</v>
      </c>
      <c r="J6" s="0"/>
      <c r="K6" s="1"/>
    </row>
    <row r="7" customFormat="false" ht="12.75" hidden="false" customHeight="false" outlineLevel="0" collapsed="false">
      <c r="A7" s="16" t="s">
        <v>13</v>
      </c>
      <c r="B7" s="17" t="n">
        <v>3652</v>
      </c>
      <c r="C7" s="18" t="n">
        <v>506600.51</v>
      </c>
      <c r="D7" s="17" t="n">
        <v>138514</v>
      </c>
      <c r="E7" s="18" t="n">
        <v>37.93</v>
      </c>
      <c r="F7" s="18" t="n">
        <v>85108885.68</v>
      </c>
      <c r="G7" s="18" t="n">
        <v>23304.73</v>
      </c>
      <c r="H7" s="18" t="n">
        <v>614.44</v>
      </c>
      <c r="J7" s="0"/>
      <c r="K7" s="1"/>
    </row>
    <row r="8" customFormat="false" ht="12.75" hidden="false" customHeight="false" outlineLevel="0" collapsed="false">
      <c r="A8" s="16" t="s">
        <v>14</v>
      </c>
      <c r="B8" s="17" t="n">
        <v>10436</v>
      </c>
      <c r="C8" s="18" t="n">
        <v>1845398.15</v>
      </c>
      <c r="D8" s="17" t="n">
        <v>754582</v>
      </c>
      <c r="E8" s="18" t="n">
        <v>72.31</v>
      </c>
      <c r="F8" s="18" t="n">
        <v>310026889.2</v>
      </c>
      <c r="G8" s="18" t="n">
        <v>29707.44</v>
      </c>
      <c r="H8" s="18" t="n">
        <v>410.86</v>
      </c>
      <c r="J8" s="0"/>
      <c r="K8" s="1"/>
    </row>
    <row r="9" customFormat="false" ht="12.75" hidden="false" customHeight="false" outlineLevel="0" collapsed="false">
      <c r="A9" s="16" t="s">
        <v>15</v>
      </c>
      <c r="B9" s="17" t="n">
        <v>4167</v>
      </c>
      <c r="C9" s="18" t="n">
        <v>538543.93</v>
      </c>
      <c r="D9" s="17" t="n">
        <v>189194</v>
      </c>
      <c r="E9" s="18" t="n">
        <v>45.4</v>
      </c>
      <c r="F9" s="18" t="n">
        <v>90475380.24</v>
      </c>
      <c r="G9" s="18" t="n">
        <v>21712.35</v>
      </c>
      <c r="H9" s="18" t="n">
        <v>478.21</v>
      </c>
      <c r="J9" s="0"/>
      <c r="K9" s="1"/>
    </row>
    <row r="10" customFormat="false" ht="12.75" hidden="false" customHeight="false" outlineLevel="0" collapsed="false">
      <c r="A10" s="16" t="s">
        <v>16</v>
      </c>
      <c r="B10" s="17" t="n">
        <v>4537</v>
      </c>
      <c r="C10" s="18" t="n">
        <v>497745.18</v>
      </c>
      <c r="D10" s="17" t="n">
        <v>281867</v>
      </c>
      <c r="E10" s="18" t="n">
        <v>62.13</v>
      </c>
      <c r="F10" s="18" t="n">
        <v>83621190.24</v>
      </c>
      <c r="G10" s="18" t="n">
        <v>18430.94</v>
      </c>
      <c r="H10" s="18" t="n">
        <v>296.67</v>
      </c>
      <c r="J10" s="0"/>
      <c r="K10" s="1"/>
    </row>
    <row r="11" customFormat="false" ht="12.75" hidden="false" customHeight="false" outlineLevel="0" collapsed="false">
      <c r="A11" s="16" t="s">
        <v>17</v>
      </c>
      <c r="B11" s="17" t="n">
        <v>5748</v>
      </c>
      <c r="C11" s="18" t="n">
        <v>473819.21</v>
      </c>
      <c r="D11" s="17" t="n">
        <v>277288</v>
      </c>
      <c r="E11" s="18" t="n">
        <v>48.24</v>
      </c>
      <c r="F11" s="18" t="n">
        <v>79601627.28</v>
      </c>
      <c r="G11" s="18" t="n">
        <v>13848.58</v>
      </c>
      <c r="H11" s="18" t="n">
        <v>287.07</v>
      </c>
      <c r="J11" s="0"/>
      <c r="K11" s="1"/>
    </row>
    <row r="12" customFormat="false" ht="12.75" hidden="false" customHeight="false" outlineLevel="0" collapsed="false">
      <c r="A12" s="16" t="s">
        <v>18</v>
      </c>
      <c r="B12" s="17" t="n">
        <v>22330</v>
      </c>
      <c r="C12" s="18" t="n">
        <v>5884890.16</v>
      </c>
      <c r="D12" s="17" t="n">
        <v>960832</v>
      </c>
      <c r="E12" s="18" t="n">
        <v>43.03</v>
      </c>
      <c r="F12" s="18" t="n">
        <v>988661546.88</v>
      </c>
      <c r="G12" s="18" t="n">
        <v>44275.04</v>
      </c>
      <c r="H12" s="18" t="n">
        <v>1028.96</v>
      </c>
      <c r="J12" s="0"/>
      <c r="K12" s="1"/>
    </row>
    <row r="13" customFormat="false" ht="12.75" hidden="false" customHeight="false" outlineLevel="0" collapsed="false">
      <c r="A13" s="16" t="s">
        <v>19</v>
      </c>
      <c r="B13" s="17" t="n">
        <v>3284</v>
      </c>
      <c r="C13" s="18" t="n">
        <v>266001.89</v>
      </c>
      <c r="D13" s="17" t="n">
        <v>171180</v>
      </c>
      <c r="E13" s="18" t="n">
        <v>52.13</v>
      </c>
      <c r="F13" s="18" t="n">
        <v>44688317.52</v>
      </c>
      <c r="G13" s="18" t="n">
        <v>13607.89</v>
      </c>
      <c r="H13" s="18" t="n">
        <v>261.06</v>
      </c>
      <c r="J13" s="0"/>
      <c r="K13" s="1"/>
    </row>
    <row r="14" customFormat="false" ht="12.75" hidden="false" customHeight="false" outlineLevel="0" collapsed="false">
      <c r="A14" s="16" t="s">
        <v>20</v>
      </c>
      <c r="B14" s="17" t="n">
        <v>6154</v>
      </c>
      <c r="C14" s="18" t="n">
        <v>1436517.17</v>
      </c>
      <c r="D14" s="17" t="n">
        <v>492183</v>
      </c>
      <c r="E14" s="18" t="n">
        <v>79.98</v>
      </c>
      <c r="F14" s="18" t="n">
        <v>241334884.56</v>
      </c>
      <c r="G14" s="18" t="n">
        <v>39215.94</v>
      </c>
      <c r="H14" s="18" t="n">
        <v>490.34</v>
      </c>
      <c r="J14" s="0"/>
      <c r="K14" s="1"/>
    </row>
    <row r="15" customFormat="false" ht="12.75" hidden="false" customHeight="false" outlineLevel="0" collapsed="false">
      <c r="A15" s="16" t="s">
        <v>21</v>
      </c>
      <c r="B15" s="17" t="n">
        <v>7672</v>
      </c>
      <c r="C15" s="18" t="n">
        <v>1213559.01</v>
      </c>
      <c r="D15" s="17" t="n">
        <v>304811</v>
      </c>
      <c r="E15" s="18" t="n">
        <v>39.73</v>
      </c>
      <c r="F15" s="18" t="n">
        <v>203877913.68</v>
      </c>
      <c r="G15" s="18" t="n">
        <v>26574.28</v>
      </c>
      <c r="H15" s="18" t="n">
        <v>668.87</v>
      </c>
      <c r="J15" s="0"/>
      <c r="K15" s="1"/>
    </row>
    <row r="16" customFormat="false" ht="12.75" hidden="false" customHeight="false" outlineLevel="0" collapsed="false">
      <c r="A16" s="16" t="s">
        <v>22</v>
      </c>
      <c r="B16" s="17" t="n">
        <v>4229</v>
      </c>
      <c r="C16" s="18" t="n">
        <v>631088.26</v>
      </c>
      <c r="D16" s="17" t="n">
        <v>212283</v>
      </c>
      <c r="E16" s="18" t="n">
        <v>50.2</v>
      </c>
      <c r="F16" s="18" t="n">
        <v>106022827.68</v>
      </c>
      <c r="G16" s="18" t="n">
        <v>25070.43</v>
      </c>
      <c r="H16" s="18" t="n">
        <v>499.44</v>
      </c>
      <c r="J16" s="0"/>
      <c r="K16" s="1"/>
    </row>
    <row r="17" customFormat="false" ht="12.75" hidden="false" customHeight="false" outlineLevel="0" collapsed="false">
      <c r="A17" s="16" t="s">
        <v>23</v>
      </c>
      <c r="B17" s="17" t="n">
        <v>21773</v>
      </c>
      <c r="C17" s="18" t="n">
        <v>4356386.18</v>
      </c>
      <c r="D17" s="17" t="n">
        <v>856490</v>
      </c>
      <c r="E17" s="18" t="n">
        <v>39.34</v>
      </c>
      <c r="F17" s="18" t="n">
        <v>731872878.24</v>
      </c>
      <c r="G17" s="18" t="n">
        <v>33613.78</v>
      </c>
      <c r="H17" s="18" t="n">
        <v>854.5</v>
      </c>
      <c r="J17" s="0"/>
      <c r="K17" s="1"/>
    </row>
    <row r="18" customFormat="false" ht="12.75" hidden="false" customHeight="false" outlineLevel="0" collapsed="false">
      <c r="A18" s="16" t="s">
        <v>24</v>
      </c>
      <c r="B18" s="17" t="n">
        <v>9792</v>
      </c>
      <c r="C18" s="18" t="n">
        <v>2134080.54</v>
      </c>
      <c r="D18" s="17" t="n">
        <v>739133</v>
      </c>
      <c r="E18" s="18" t="n">
        <v>75.48</v>
      </c>
      <c r="F18" s="18" t="n">
        <v>358525530.72</v>
      </c>
      <c r="G18" s="18" t="n">
        <v>36614.13</v>
      </c>
      <c r="H18" s="18" t="n">
        <v>485.06</v>
      </c>
      <c r="J18" s="0"/>
      <c r="K18" s="1"/>
    </row>
    <row r="19" customFormat="false" ht="12.75" hidden="false" customHeight="false" outlineLevel="0" collapsed="false">
      <c r="A19" s="16" t="s">
        <v>25</v>
      </c>
      <c r="B19" s="17" t="n">
        <v>4142</v>
      </c>
      <c r="C19" s="18" t="n">
        <v>720427.72</v>
      </c>
      <c r="D19" s="17" t="n">
        <v>206734</v>
      </c>
      <c r="E19" s="18" t="n">
        <v>49.91</v>
      </c>
      <c r="F19" s="18" t="n">
        <v>121031856.96</v>
      </c>
      <c r="G19" s="18" t="n">
        <v>29220.63</v>
      </c>
      <c r="H19" s="18" t="n">
        <v>585.45</v>
      </c>
      <c r="J19" s="0"/>
      <c r="K19" s="1"/>
    </row>
    <row r="20" customFormat="false" ht="12.75" hidden="false" customHeight="false" outlineLevel="0" collapsed="false">
      <c r="A20" s="16" t="s">
        <v>26</v>
      </c>
      <c r="B20" s="17" t="n">
        <v>10697</v>
      </c>
      <c r="C20" s="18" t="n">
        <v>3084417.12</v>
      </c>
      <c r="D20" s="17" t="n">
        <v>401760</v>
      </c>
      <c r="E20" s="18" t="n">
        <v>37.56</v>
      </c>
      <c r="F20" s="18" t="n">
        <v>518182076.16</v>
      </c>
      <c r="G20" s="18" t="n">
        <v>48441.81</v>
      </c>
      <c r="H20" s="18" t="n">
        <v>1289.78</v>
      </c>
      <c r="J20" s="0"/>
      <c r="K20" s="1"/>
    </row>
    <row r="21" customFormat="false" ht="12.75" hidden="false" customHeight="false" outlineLevel="0" collapsed="false">
      <c r="A21" s="16" t="s">
        <v>27</v>
      </c>
      <c r="B21" s="17" t="n">
        <v>8766</v>
      </c>
      <c r="C21" s="18" t="n">
        <v>1513908.08</v>
      </c>
      <c r="D21" s="17" t="n">
        <v>489368</v>
      </c>
      <c r="E21" s="18" t="n">
        <v>55.83</v>
      </c>
      <c r="F21" s="18" t="n">
        <v>254336557.44</v>
      </c>
      <c r="G21" s="18" t="n">
        <v>29013.98</v>
      </c>
      <c r="H21" s="18" t="n">
        <v>519.72</v>
      </c>
      <c r="J21" s="0"/>
      <c r="K21" s="1"/>
    </row>
    <row r="22" customFormat="false" ht="12.75" hidden="false" customHeight="false" outlineLevel="0" collapsed="false">
      <c r="A22" s="16" t="s">
        <v>28</v>
      </c>
      <c r="B22" s="17" t="n">
        <v>4821</v>
      </c>
      <c r="C22" s="18" t="n">
        <v>640750.06</v>
      </c>
      <c r="D22" s="17" t="n">
        <v>217569</v>
      </c>
      <c r="E22" s="18" t="n">
        <v>45.13</v>
      </c>
      <c r="F22" s="18" t="n">
        <v>107646010.08</v>
      </c>
      <c r="G22" s="18" t="n">
        <v>22328.56</v>
      </c>
      <c r="H22" s="18" t="n">
        <v>494.77</v>
      </c>
      <c r="J22" s="0"/>
      <c r="K22" s="1"/>
    </row>
    <row r="23" customFormat="false" ht="12.75" hidden="false" customHeight="false" outlineLevel="0" collapsed="false">
      <c r="A23" s="16" t="s">
        <v>29</v>
      </c>
      <c r="B23" s="17" t="n">
        <v>7872</v>
      </c>
      <c r="C23" s="18" t="n">
        <v>960833.53</v>
      </c>
      <c r="D23" s="17" t="n">
        <v>369694</v>
      </c>
      <c r="E23" s="18" t="n">
        <v>46.96</v>
      </c>
      <c r="F23" s="18" t="n">
        <v>161420033.04</v>
      </c>
      <c r="G23" s="18" t="n">
        <v>20505.59</v>
      </c>
      <c r="H23" s="18" t="n">
        <v>436.63</v>
      </c>
      <c r="J23" s="0"/>
      <c r="K23" s="1"/>
    </row>
    <row r="24" customFormat="false" ht="12.75" hidden="false" customHeight="false" outlineLevel="0" collapsed="false">
      <c r="A24" s="16" t="s">
        <v>30</v>
      </c>
      <c r="B24" s="17" t="n">
        <v>13999</v>
      </c>
      <c r="C24" s="18" t="n">
        <v>3777199.02</v>
      </c>
      <c r="D24" s="17" t="n">
        <v>1229467</v>
      </c>
      <c r="E24" s="18" t="n">
        <v>87.83</v>
      </c>
      <c r="F24" s="18" t="n">
        <v>634569435.36</v>
      </c>
      <c r="G24" s="18" t="n">
        <v>45329.63</v>
      </c>
      <c r="H24" s="18" t="n">
        <v>516.13</v>
      </c>
      <c r="J24" s="0"/>
      <c r="K24" s="1"/>
    </row>
    <row r="25" customFormat="false" ht="12.75" hidden="false" customHeight="false" outlineLevel="0" collapsed="false">
      <c r="A25" s="16" t="s">
        <v>31</v>
      </c>
      <c r="B25" s="17" t="n">
        <v>8809</v>
      </c>
      <c r="C25" s="18" t="n">
        <v>1350445.29</v>
      </c>
      <c r="D25" s="17" t="n">
        <v>462007</v>
      </c>
      <c r="E25" s="18" t="n">
        <v>52.45</v>
      </c>
      <c r="F25" s="18" t="n">
        <v>226874808.72</v>
      </c>
      <c r="G25" s="18" t="n">
        <v>25754.89</v>
      </c>
      <c r="H25" s="18" t="n">
        <v>491.06</v>
      </c>
      <c r="J25" s="0"/>
      <c r="K25" s="1"/>
    </row>
    <row r="26" customFormat="false" ht="12.75" hidden="false" customHeight="false" outlineLevel="0" collapsed="false">
      <c r="A26" s="16" t="s">
        <v>32</v>
      </c>
      <c r="B26" s="17" t="n">
        <v>6189</v>
      </c>
      <c r="C26" s="18" t="n">
        <v>611886.57</v>
      </c>
      <c r="D26" s="17" t="n">
        <v>278587</v>
      </c>
      <c r="E26" s="18" t="n">
        <v>45.01</v>
      </c>
      <c r="F26" s="18" t="n">
        <v>102796943.76</v>
      </c>
      <c r="G26" s="18" t="n">
        <v>16609.62</v>
      </c>
      <c r="H26" s="18" t="n">
        <v>368.99</v>
      </c>
      <c r="J26" s="0"/>
      <c r="K26" s="1"/>
    </row>
    <row r="27" customFormat="false" ht="12.75" hidden="false" customHeight="false" outlineLevel="0" collapsed="false">
      <c r="A27" s="16" t="s">
        <v>33</v>
      </c>
      <c r="B27" s="17" t="n">
        <v>7019</v>
      </c>
      <c r="C27" s="18" t="n">
        <v>928314.55</v>
      </c>
      <c r="D27" s="17" t="n">
        <v>277925</v>
      </c>
      <c r="E27" s="18" t="n">
        <v>39.6</v>
      </c>
      <c r="F27" s="18" t="n">
        <v>155956844.4</v>
      </c>
      <c r="G27" s="18" t="n">
        <v>22219.24</v>
      </c>
      <c r="H27" s="18" t="n">
        <v>561.15</v>
      </c>
      <c r="J27" s="0"/>
      <c r="K27" s="1"/>
    </row>
    <row r="28" customFormat="false" ht="12.75" hidden="false" customHeight="false" outlineLevel="0" collapsed="false">
      <c r="A28" s="16" t="s">
        <v>34</v>
      </c>
      <c r="B28" s="17" t="n">
        <v>6722</v>
      </c>
      <c r="C28" s="18" t="n">
        <v>1204778.99</v>
      </c>
      <c r="D28" s="17" t="n">
        <v>285241</v>
      </c>
      <c r="E28" s="18" t="n">
        <v>42.43</v>
      </c>
      <c r="F28" s="18" t="n">
        <v>202402870.32</v>
      </c>
      <c r="G28" s="18" t="n">
        <v>30110.51</v>
      </c>
      <c r="H28" s="18" t="n">
        <v>709.59</v>
      </c>
      <c r="J28" s="0"/>
      <c r="K28" s="1"/>
    </row>
    <row r="29" customFormat="false" ht="12.75" hidden="false" customHeight="false" outlineLevel="0" collapsed="false">
      <c r="A29" s="16" t="s">
        <v>35</v>
      </c>
      <c r="B29" s="17" t="n">
        <v>2223</v>
      </c>
      <c r="C29" s="18" t="n">
        <v>842121.75</v>
      </c>
      <c r="D29" s="17" t="n">
        <v>167273</v>
      </c>
      <c r="E29" s="18" t="n">
        <v>75.25</v>
      </c>
      <c r="F29" s="18" t="n">
        <v>141476454</v>
      </c>
      <c r="G29" s="18" t="n">
        <v>63642.13</v>
      </c>
      <c r="H29" s="18" t="n">
        <v>845.78</v>
      </c>
      <c r="J29" s="0"/>
      <c r="K29" s="1"/>
    </row>
    <row r="30" customFormat="false" ht="12.75" hidden="false" customHeight="false" outlineLevel="0" collapsed="false">
      <c r="A30" s="16" t="s">
        <v>36</v>
      </c>
      <c r="B30" s="17" t="n">
        <v>4548</v>
      </c>
      <c r="C30" s="18" t="n">
        <v>1186185.33</v>
      </c>
      <c r="D30" s="17" t="n">
        <v>327085</v>
      </c>
      <c r="E30" s="18" t="n">
        <v>71.92</v>
      </c>
      <c r="F30" s="18" t="n">
        <v>199279135.44</v>
      </c>
      <c r="G30" s="18" t="n">
        <v>43816.87</v>
      </c>
      <c r="H30" s="18" t="n">
        <v>609.26</v>
      </c>
      <c r="J30" s="0"/>
      <c r="K30" s="1"/>
    </row>
    <row r="31" customFormat="false" ht="12.75" hidden="false" customHeight="false" outlineLevel="0" collapsed="false">
      <c r="A31" s="16" t="s">
        <v>37</v>
      </c>
      <c r="B31" s="17" t="n">
        <v>5742</v>
      </c>
      <c r="C31" s="18" t="n">
        <v>462145.71</v>
      </c>
      <c r="D31" s="17" t="n">
        <v>398239</v>
      </c>
      <c r="E31" s="18" t="n">
        <v>69.36</v>
      </c>
      <c r="F31" s="18" t="n">
        <v>77640479.28</v>
      </c>
      <c r="G31" s="18" t="n">
        <v>13521.5</v>
      </c>
      <c r="H31" s="18" t="n">
        <v>194.96</v>
      </c>
      <c r="J31" s="0"/>
      <c r="K31" s="1"/>
    </row>
    <row r="32" customFormat="false" ht="12.75" hidden="false" customHeight="false" outlineLevel="0" collapsed="false">
      <c r="A32" s="16" t="s">
        <v>38</v>
      </c>
      <c r="B32" s="17" t="n">
        <v>3947</v>
      </c>
      <c r="C32" s="18" t="n">
        <v>530101.06</v>
      </c>
      <c r="D32" s="17" t="n">
        <v>210187</v>
      </c>
      <c r="E32" s="18" t="n">
        <v>53.25</v>
      </c>
      <c r="F32" s="18" t="n">
        <v>89056978.08</v>
      </c>
      <c r="G32" s="18" t="n">
        <v>22563.21</v>
      </c>
      <c r="H32" s="18" t="n">
        <v>423.7</v>
      </c>
      <c r="J32" s="0"/>
      <c r="K32" s="1"/>
    </row>
    <row r="33" customFormat="false" ht="12.75" hidden="false" customHeight="false" outlineLevel="0" collapsed="false">
      <c r="A33" s="16" t="s">
        <v>39</v>
      </c>
      <c r="B33" s="17" t="n">
        <v>7054</v>
      </c>
      <c r="C33" s="18" t="n">
        <v>1100503.58</v>
      </c>
      <c r="D33" s="17" t="n">
        <v>518577</v>
      </c>
      <c r="E33" s="18" t="n">
        <v>73.52</v>
      </c>
      <c r="F33" s="18" t="n">
        <v>184884601.44</v>
      </c>
      <c r="G33" s="18" t="n">
        <v>26209.9</v>
      </c>
      <c r="H33" s="18" t="n">
        <v>356.52</v>
      </c>
      <c r="J33" s="0"/>
      <c r="K33" s="1"/>
    </row>
    <row r="34" customFormat="false" ht="12.75" hidden="false" customHeight="false" outlineLevel="0" collapsed="false">
      <c r="A34" s="16" t="s">
        <v>40</v>
      </c>
      <c r="B34" s="17" t="n">
        <v>23633</v>
      </c>
      <c r="C34" s="18" t="n">
        <v>6339232.54</v>
      </c>
      <c r="D34" s="17" t="n">
        <v>1139300</v>
      </c>
      <c r="E34" s="18" t="n">
        <v>48.21</v>
      </c>
      <c r="F34" s="18" t="n">
        <v>1064991066.72</v>
      </c>
      <c r="G34" s="18" t="n">
        <v>45063.73</v>
      </c>
      <c r="H34" s="18" t="n">
        <v>934.78</v>
      </c>
      <c r="J34" s="0"/>
      <c r="K34" s="1"/>
    </row>
    <row r="35" customFormat="false" ht="12.75" hidden="false" customHeight="false" outlineLevel="0" collapsed="false">
      <c r="A35" s="16" t="s">
        <v>41</v>
      </c>
      <c r="B35" s="17" t="n">
        <v>10155</v>
      </c>
      <c r="C35" s="18" t="n">
        <v>1720170.23</v>
      </c>
      <c r="D35" s="17" t="n">
        <v>463570</v>
      </c>
      <c r="E35" s="18" t="n">
        <v>45.65</v>
      </c>
      <c r="F35" s="18" t="n">
        <v>288988598.64</v>
      </c>
      <c r="G35" s="18" t="n">
        <v>28457.76</v>
      </c>
      <c r="H35" s="18" t="n">
        <v>623.4</v>
      </c>
      <c r="J35" s="0"/>
      <c r="K35" s="1"/>
    </row>
    <row r="36" customFormat="false" ht="12.75" hidden="false" customHeight="false" outlineLevel="0" collapsed="false">
      <c r="A36" s="16" t="s">
        <v>42</v>
      </c>
      <c r="B36" s="17" t="n">
        <v>4668</v>
      </c>
      <c r="C36" s="18" t="n">
        <v>1032283.12</v>
      </c>
      <c r="D36" s="17" t="n">
        <v>255079</v>
      </c>
      <c r="E36" s="18" t="n">
        <v>54.64</v>
      </c>
      <c r="F36" s="18" t="n">
        <v>173423564.16</v>
      </c>
      <c r="G36" s="18" t="n">
        <v>37151.58</v>
      </c>
      <c r="H36" s="18" t="n">
        <v>679.88</v>
      </c>
      <c r="J36" s="0"/>
      <c r="K36" s="1"/>
    </row>
    <row r="37" customFormat="false" ht="12.75" hidden="false" customHeight="false" outlineLevel="0" collapsed="false">
      <c r="A37" s="16" t="s">
        <v>43</v>
      </c>
      <c r="B37" s="17" t="n">
        <v>4158</v>
      </c>
      <c r="C37" s="18" t="n">
        <v>738736.31</v>
      </c>
      <c r="D37" s="17" t="n">
        <v>223774</v>
      </c>
      <c r="E37" s="18" t="n">
        <v>53.82</v>
      </c>
      <c r="F37" s="18" t="n">
        <v>124107700.08</v>
      </c>
      <c r="G37" s="18" t="n">
        <v>29847.93</v>
      </c>
      <c r="H37" s="18" t="n">
        <v>554.61</v>
      </c>
      <c r="J37" s="0"/>
      <c r="K37" s="1"/>
    </row>
    <row r="38" customFormat="false" ht="12.75" hidden="false" customHeight="false" outlineLevel="0" collapsed="false">
      <c r="A38" s="16" t="s">
        <v>44</v>
      </c>
      <c r="B38" s="17" t="n">
        <v>54792</v>
      </c>
      <c r="C38" s="18" t="n">
        <v>7594528.43</v>
      </c>
      <c r="D38" s="17" t="n">
        <v>1698660</v>
      </c>
      <c r="E38" s="18" t="n">
        <v>31</v>
      </c>
      <c r="F38" s="18" t="n">
        <v>1275880776.24</v>
      </c>
      <c r="G38" s="18" t="n">
        <v>23285.9</v>
      </c>
      <c r="H38" s="18" t="n">
        <v>751.11</v>
      </c>
      <c r="J38" s="0"/>
      <c r="K38" s="1"/>
    </row>
    <row r="39" customFormat="false" ht="12.75" hidden="false" customHeight="false" outlineLevel="0" collapsed="false">
      <c r="A39" s="16" t="s">
        <v>45</v>
      </c>
      <c r="B39" s="17" t="n">
        <v>2005</v>
      </c>
      <c r="C39" s="18" t="n">
        <v>170666</v>
      </c>
      <c r="D39" s="17" t="n">
        <v>94565</v>
      </c>
      <c r="E39" s="18" t="n">
        <v>47.16</v>
      </c>
      <c r="F39" s="18" t="n">
        <v>28671888</v>
      </c>
      <c r="G39" s="18" t="n">
        <v>14300.19</v>
      </c>
      <c r="H39" s="18" t="n">
        <v>303.2</v>
      </c>
      <c r="J39" s="0"/>
      <c r="K39" s="1"/>
    </row>
    <row r="40" customFormat="false" ht="12.75" hidden="false" customHeight="false" outlineLevel="0" collapsed="false">
      <c r="A40" s="16" t="s">
        <v>46</v>
      </c>
      <c r="B40" s="17" t="n">
        <v>6067</v>
      </c>
      <c r="C40" s="18" t="n">
        <v>1068985.37</v>
      </c>
      <c r="D40" s="17" t="n">
        <v>349150</v>
      </c>
      <c r="E40" s="18" t="n">
        <v>57.55</v>
      </c>
      <c r="F40" s="18" t="n">
        <v>179589542.16</v>
      </c>
      <c r="G40" s="18" t="n">
        <v>29601.05</v>
      </c>
      <c r="H40" s="18" t="n">
        <v>514.36</v>
      </c>
      <c r="J40" s="0"/>
      <c r="K40" s="1"/>
    </row>
    <row r="41" customFormat="false" ht="12.75" hidden="false" customHeight="false" outlineLevel="0" collapsed="false">
      <c r="A41" s="16" t="s">
        <v>47</v>
      </c>
      <c r="B41" s="17" t="n">
        <v>10243</v>
      </c>
      <c r="C41" s="18" t="n">
        <v>789861.02</v>
      </c>
      <c r="D41" s="17" t="n">
        <v>420409</v>
      </c>
      <c r="E41" s="18" t="n">
        <v>41.04</v>
      </c>
      <c r="F41" s="18" t="n">
        <v>132696651.36</v>
      </c>
      <c r="G41" s="18" t="n">
        <v>12954.86</v>
      </c>
      <c r="H41" s="18" t="n">
        <v>315.64</v>
      </c>
      <c r="J41" s="0"/>
      <c r="K41" s="1"/>
    </row>
    <row r="42" customFormat="false" ht="12.75" hidden="false" customHeight="false" outlineLevel="0" collapsed="false">
      <c r="A42" s="16" t="s">
        <v>48</v>
      </c>
      <c r="B42" s="17" t="n">
        <v>3020</v>
      </c>
      <c r="C42" s="18" t="n">
        <v>425293.45</v>
      </c>
      <c r="D42" s="17" t="n">
        <v>126979</v>
      </c>
      <c r="E42" s="18" t="n">
        <v>42.05</v>
      </c>
      <c r="F42" s="18" t="n">
        <v>71449299.6</v>
      </c>
      <c r="G42" s="18" t="n">
        <v>23658.71</v>
      </c>
      <c r="H42" s="18" t="n">
        <v>562.69</v>
      </c>
      <c r="J42" s="0"/>
      <c r="K42" s="1"/>
    </row>
    <row r="43" customFormat="false" ht="12.75" hidden="false" customHeight="false" outlineLevel="0" collapsed="false">
      <c r="A43" s="16" t="s">
        <v>49</v>
      </c>
      <c r="B43" s="17" t="n">
        <v>9828</v>
      </c>
      <c r="C43" s="18" t="n">
        <v>1010878.38</v>
      </c>
      <c r="D43" s="17" t="n">
        <v>275798</v>
      </c>
      <c r="E43" s="18" t="n">
        <v>28.06</v>
      </c>
      <c r="F43" s="18" t="n">
        <v>169827567.84</v>
      </c>
      <c r="G43" s="18" t="n">
        <v>17279.97</v>
      </c>
      <c r="H43" s="18" t="n">
        <v>615.77</v>
      </c>
      <c r="J43" s="0"/>
      <c r="K43" s="1"/>
    </row>
    <row r="44" customFormat="false" ht="12.75" hidden="false" customHeight="false" outlineLevel="0" collapsed="false">
      <c r="A44" s="16" t="s">
        <v>50</v>
      </c>
      <c r="B44" s="17" t="n">
        <v>13519</v>
      </c>
      <c r="C44" s="18" t="n">
        <v>996727.47</v>
      </c>
      <c r="D44" s="17" t="n">
        <v>784973</v>
      </c>
      <c r="E44" s="18" t="n">
        <v>58.06</v>
      </c>
      <c r="F44" s="18" t="n">
        <v>167450214.96</v>
      </c>
      <c r="G44" s="18" t="n">
        <v>12386.29</v>
      </c>
      <c r="H44" s="18" t="n">
        <v>213.32</v>
      </c>
      <c r="J44" s="0"/>
      <c r="K44" s="1"/>
    </row>
    <row r="45" customFormat="false" ht="12.75" hidden="false" customHeight="false" outlineLevel="0" collapsed="false">
      <c r="A45" s="16" t="s">
        <v>51</v>
      </c>
      <c r="B45" s="17" t="n">
        <v>6506</v>
      </c>
      <c r="C45" s="18" t="n">
        <v>1268030.03</v>
      </c>
      <c r="D45" s="17" t="n">
        <v>411908</v>
      </c>
      <c r="E45" s="18" t="n">
        <v>63.31</v>
      </c>
      <c r="F45" s="18" t="n">
        <v>213029045.04</v>
      </c>
      <c r="G45" s="18" t="n">
        <v>32743.47</v>
      </c>
      <c r="H45" s="18" t="n">
        <v>517.18</v>
      </c>
      <c r="J45" s="0"/>
      <c r="K45" s="1"/>
    </row>
    <row r="46" customFormat="false" ht="12.75" hidden="false" customHeight="false" outlineLevel="0" collapsed="false">
      <c r="A46" s="16" t="s">
        <v>52</v>
      </c>
      <c r="B46" s="17" t="n">
        <v>4354</v>
      </c>
      <c r="C46" s="18" t="n">
        <v>537657.5</v>
      </c>
      <c r="D46" s="17" t="n">
        <v>189708</v>
      </c>
      <c r="E46" s="18" t="n">
        <v>43.57</v>
      </c>
      <c r="F46" s="18" t="n">
        <v>90326460</v>
      </c>
      <c r="G46" s="18" t="n">
        <v>20745.63</v>
      </c>
      <c r="H46" s="18" t="n">
        <v>476.13</v>
      </c>
      <c r="J46" s="0"/>
      <c r="K46" s="1"/>
    </row>
    <row r="47" customFormat="false" ht="12.75" hidden="false" customHeight="false" outlineLevel="0" collapsed="false">
      <c r="A47" s="16" t="s">
        <v>53</v>
      </c>
      <c r="B47" s="17" t="n">
        <v>8911</v>
      </c>
      <c r="C47" s="18" t="n">
        <v>833596.12</v>
      </c>
      <c r="D47" s="17" t="n">
        <v>289144</v>
      </c>
      <c r="E47" s="18" t="n">
        <v>32.45</v>
      </c>
      <c r="F47" s="18" t="n">
        <v>140044148.16</v>
      </c>
      <c r="G47" s="18" t="n">
        <v>15715.87</v>
      </c>
      <c r="H47" s="18" t="n">
        <v>484.34</v>
      </c>
      <c r="J47" s="0"/>
      <c r="K47" s="1"/>
    </row>
    <row r="48" customFormat="false" ht="12.75" hidden="false" customHeight="false" outlineLevel="0" collapsed="false">
      <c r="A48" s="16" t="s">
        <v>54</v>
      </c>
      <c r="B48" s="17" t="n">
        <v>2630</v>
      </c>
      <c r="C48" s="18" t="n">
        <v>518896.53</v>
      </c>
      <c r="D48" s="17" t="n">
        <v>154024</v>
      </c>
      <c r="E48" s="18" t="n">
        <v>58.56</v>
      </c>
      <c r="F48" s="18" t="n">
        <v>87174617.04</v>
      </c>
      <c r="G48" s="18" t="n">
        <v>33146.24</v>
      </c>
      <c r="H48" s="18" t="n">
        <v>565.98</v>
      </c>
      <c r="J48" s="0"/>
      <c r="K48" s="1"/>
    </row>
    <row r="49" customFormat="false" ht="12.75" hidden="false" customHeight="false" outlineLevel="0" collapsed="false">
      <c r="A49" s="16" t="s">
        <v>55</v>
      </c>
      <c r="B49" s="17" t="n">
        <v>9215</v>
      </c>
      <c r="C49" s="18" t="n">
        <v>1285011.14</v>
      </c>
      <c r="D49" s="17" t="n">
        <v>493411</v>
      </c>
      <c r="E49" s="18" t="n">
        <v>53.54</v>
      </c>
      <c r="F49" s="18" t="n">
        <v>215881871.52</v>
      </c>
      <c r="G49" s="18" t="n">
        <v>23427.22</v>
      </c>
      <c r="H49" s="18" t="n">
        <v>437.53</v>
      </c>
      <c r="J49" s="0"/>
      <c r="K49" s="1"/>
    </row>
    <row r="50" customFormat="false" ht="12.75" hidden="false" customHeight="false" outlineLevel="0" collapsed="false">
      <c r="A50" s="16" t="s">
        <v>56</v>
      </c>
      <c r="B50" s="17" t="n">
        <v>9670</v>
      </c>
      <c r="C50" s="18" t="n">
        <v>987311.58</v>
      </c>
      <c r="D50" s="17" t="n">
        <v>330636</v>
      </c>
      <c r="E50" s="18" t="n">
        <v>34.19</v>
      </c>
      <c r="F50" s="18" t="n">
        <v>165868345.44</v>
      </c>
      <c r="G50" s="18" t="n">
        <v>17152.88</v>
      </c>
      <c r="H50" s="18" t="n">
        <v>501.66</v>
      </c>
      <c r="J50" s="0"/>
      <c r="K50" s="1"/>
    </row>
    <row r="51" customFormat="false" ht="12.75" hidden="false" customHeight="false" outlineLevel="0" collapsed="false">
      <c r="A51" s="16" t="s">
        <v>57</v>
      </c>
      <c r="B51" s="17" t="n">
        <v>4892</v>
      </c>
      <c r="C51" s="18" t="n">
        <v>547508.35</v>
      </c>
      <c r="D51" s="17" t="n">
        <v>339660</v>
      </c>
      <c r="E51" s="18" t="n">
        <v>69.43</v>
      </c>
      <c r="F51" s="18" t="n">
        <v>91981402.8</v>
      </c>
      <c r="G51" s="18" t="n">
        <v>18802.41</v>
      </c>
      <c r="H51" s="18" t="n">
        <v>270.8</v>
      </c>
      <c r="J51" s="0"/>
      <c r="K51" s="1"/>
    </row>
    <row r="52" customFormat="false" ht="12.75" hidden="false" customHeight="false" outlineLevel="0" collapsed="false">
      <c r="A52" s="16" t="s">
        <v>58</v>
      </c>
      <c r="B52" s="17" t="n">
        <v>2660</v>
      </c>
      <c r="C52" s="18" t="n">
        <v>631614.75</v>
      </c>
      <c r="D52" s="17" t="n">
        <v>202371</v>
      </c>
      <c r="E52" s="18" t="n">
        <v>76.08</v>
      </c>
      <c r="F52" s="18" t="n">
        <v>106111278</v>
      </c>
      <c r="G52" s="18" t="n">
        <v>39891.46</v>
      </c>
      <c r="H52" s="18" t="n">
        <v>524.34</v>
      </c>
      <c r="J52" s="0"/>
      <c r="K52" s="1"/>
    </row>
    <row r="53" customFormat="false" ht="12.75" hidden="false" customHeight="false" outlineLevel="0" collapsed="false">
      <c r="A53" s="16" t="s">
        <v>59</v>
      </c>
      <c r="B53" s="17" t="n">
        <v>5888</v>
      </c>
      <c r="C53" s="18" t="n">
        <v>573799.74</v>
      </c>
      <c r="D53" s="17" t="n">
        <v>223781</v>
      </c>
      <c r="E53" s="18" t="n">
        <v>38.01</v>
      </c>
      <c r="F53" s="18" t="n">
        <v>96398356.32</v>
      </c>
      <c r="G53" s="18" t="n">
        <v>16372</v>
      </c>
      <c r="H53" s="18" t="n">
        <v>430.77</v>
      </c>
      <c r="J53" s="0"/>
      <c r="K53" s="1"/>
    </row>
    <row r="54" customFormat="false" ht="12.75" hidden="false" customHeight="false" outlineLevel="0" collapsed="false">
      <c r="A54" s="16" t="s">
        <v>60</v>
      </c>
      <c r="B54" s="17" t="n">
        <v>7401</v>
      </c>
      <c r="C54" s="18" t="n">
        <v>1369004.63</v>
      </c>
      <c r="D54" s="17" t="n">
        <v>475361</v>
      </c>
      <c r="E54" s="18" t="n">
        <v>64.23</v>
      </c>
      <c r="F54" s="18" t="n">
        <v>229992777.84</v>
      </c>
      <c r="G54" s="18" t="n">
        <v>31075.91</v>
      </c>
      <c r="H54" s="18" t="n">
        <v>483.83</v>
      </c>
      <c r="J54" s="0"/>
      <c r="K54" s="1"/>
    </row>
    <row r="55" customFormat="false" ht="12.75" hidden="false" customHeight="false" outlineLevel="0" collapsed="false">
      <c r="A55" s="16" t="s">
        <v>61</v>
      </c>
      <c r="B55" s="17" t="n">
        <v>21637</v>
      </c>
      <c r="C55" s="18" t="n">
        <v>2310986.16</v>
      </c>
      <c r="D55" s="17" t="n">
        <v>1016450</v>
      </c>
      <c r="E55" s="18" t="n">
        <v>46.98</v>
      </c>
      <c r="F55" s="18" t="n">
        <v>388245674.88</v>
      </c>
      <c r="G55" s="18" t="n">
        <v>17943.6</v>
      </c>
      <c r="H55" s="18" t="n">
        <v>381.96</v>
      </c>
      <c r="J55" s="0"/>
      <c r="K55" s="1"/>
    </row>
    <row r="56" customFormat="false" ht="12.75" hidden="false" customHeight="false" outlineLevel="0" collapsed="false">
      <c r="A56" s="16" t="s">
        <v>62</v>
      </c>
      <c r="B56" s="17" t="n">
        <v>86570</v>
      </c>
      <c r="C56" s="18" t="n">
        <v>8691419.27</v>
      </c>
      <c r="D56" s="17" t="n">
        <v>2675973</v>
      </c>
      <c r="E56" s="18" t="n">
        <v>30.91</v>
      </c>
      <c r="F56" s="18" t="n">
        <v>1460158437.36</v>
      </c>
      <c r="G56" s="18" t="n">
        <v>16866.79</v>
      </c>
      <c r="H56" s="18" t="n">
        <v>545.66</v>
      </c>
      <c r="J56" s="0"/>
      <c r="K56" s="1"/>
    </row>
    <row r="57" customFormat="false" ht="12.75" hidden="false" customHeight="false" outlineLevel="0" collapsed="false">
      <c r="A57" s="16" t="s">
        <v>63</v>
      </c>
      <c r="B57" s="17" t="n">
        <v>14034</v>
      </c>
      <c r="C57" s="18" t="n">
        <v>1143919.15</v>
      </c>
      <c r="D57" s="17" t="n">
        <v>507190</v>
      </c>
      <c r="E57" s="18" t="n">
        <v>36.14</v>
      </c>
      <c r="F57" s="18" t="n">
        <v>192178417.2</v>
      </c>
      <c r="G57" s="18" t="n">
        <v>13693.77</v>
      </c>
      <c r="H57" s="18" t="n">
        <v>378.91</v>
      </c>
      <c r="J57" s="0"/>
      <c r="K57" s="1"/>
    </row>
    <row r="58" customFormat="false" ht="12.75" hidden="false" customHeight="false" outlineLevel="0" collapsed="false">
      <c r="A58" s="16" t="s">
        <v>64</v>
      </c>
      <c r="B58" s="17" t="n">
        <v>52282</v>
      </c>
      <c r="C58" s="18" t="n">
        <v>17012613.18</v>
      </c>
      <c r="D58" s="17" t="n">
        <v>3272576</v>
      </c>
      <c r="E58" s="18" t="n">
        <v>62.59</v>
      </c>
      <c r="F58" s="18" t="n">
        <v>2858119014.24</v>
      </c>
      <c r="G58" s="18" t="n">
        <v>54667.36</v>
      </c>
      <c r="H58" s="18" t="n">
        <v>873.35</v>
      </c>
      <c r="J58" s="0"/>
      <c r="K58" s="1"/>
    </row>
    <row r="59" customFormat="false" ht="12.75" hidden="false" customHeight="false" outlineLevel="0" collapsed="false">
      <c r="A59" s="16" t="s">
        <v>65</v>
      </c>
      <c r="B59" s="17" t="n">
        <v>5550</v>
      </c>
      <c r="C59" s="18" t="n">
        <v>260424.25</v>
      </c>
      <c r="D59" s="17" t="n">
        <v>230707</v>
      </c>
      <c r="E59" s="18" t="n">
        <v>41.57</v>
      </c>
      <c r="F59" s="18" t="n">
        <v>43751274</v>
      </c>
      <c r="G59" s="18" t="n">
        <v>7883.11</v>
      </c>
      <c r="H59" s="18" t="n">
        <v>189.64</v>
      </c>
      <c r="J59" s="0"/>
      <c r="K59" s="1"/>
    </row>
    <row r="60" customFormat="false" ht="12.75" hidden="false" customHeight="false" outlineLevel="0" collapsed="false">
      <c r="A60" s="16" t="s">
        <v>66</v>
      </c>
      <c r="B60" s="17" t="n">
        <v>2027</v>
      </c>
      <c r="C60" s="18" t="n">
        <v>576789.03</v>
      </c>
      <c r="D60" s="17" t="n">
        <v>149015</v>
      </c>
      <c r="E60" s="18" t="n">
        <v>73.52</v>
      </c>
      <c r="F60" s="18" t="n">
        <v>96900557.04</v>
      </c>
      <c r="G60" s="18" t="n">
        <v>47804.91</v>
      </c>
      <c r="H60" s="18" t="n">
        <v>650.27</v>
      </c>
      <c r="J60" s="0"/>
      <c r="K60" s="1"/>
    </row>
    <row r="61" customFormat="false" ht="12.75" hidden="false" customHeight="false" outlineLevel="0" collapsed="false">
      <c r="A61" s="16" t="s">
        <v>67</v>
      </c>
      <c r="B61" s="17" t="n">
        <v>2193</v>
      </c>
      <c r="C61" s="18" t="n">
        <v>559927.19</v>
      </c>
      <c r="D61" s="17" t="n">
        <v>149032</v>
      </c>
      <c r="E61" s="18" t="n">
        <v>67.96</v>
      </c>
      <c r="F61" s="18" t="n">
        <v>94067767.92</v>
      </c>
      <c r="G61" s="18" t="n">
        <v>42894.56</v>
      </c>
      <c r="H61" s="18" t="n">
        <v>631.19</v>
      </c>
      <c r="J61" s="0"/>
      <c r="K61" s="1"/>
    </row>
    <row r="62" customFormat="false" ht="12.75" hidden="false" customHeight="false" outlineLevel="0" collapsed="false">
      <c r="A62" s="16" t="s">
        <v>68</v>
      </c>
      <c r="B62" s="17" t="n">
        <v>9009</v>
      </c>
      <c r="C62" s="18" t="n">
        <v>1520194.16</v>
      </c>
      <c r="D62" s="17" t="n">
        <v>466096</v>
      </c>
      <c r="E62" s="18" t="n">
        <v>51.74</v>
      </c>
      <c r="F62" s="18" t="n">
        <v>255392618.88</v>
      </c>
      <c r="G62" s="18" t="n">
        <v>28348.61</v>
      </c>
      <c r="H62" s="18" t="n">
        <v>547.94</v>
      </c>
      <c r="J62" s="0"/>
      <c r="K62" s="1"/>
    </row>
    <row r="63" customFormat="false" ht="12.75" hidden="false" customHeight="false" outlineLevel="0" collapsed="false">
      <c r="A63" s="16" t="s">
        <v>69</v>
      </c>
      <c r="B63" s="17" t="n">
        <v>36614</v>
      </c>
      <c r="C63" s="18" t="n">
        <v>4214836.14</v>
      </c>
      <c r="D63" s="17" t="n">
        <v>2959111</v>
      </c>
      <c r="E63" s="18" t="n">
        <v>80.82</v>
      </c>
      <c r="F63" s="18" t="n">
        <v>708092471.52</v>
      </c>
      <c r="G63" s="18" t="n">
        <v>19339.39</v>
      </c>
      <c r="H63" s="18" t="n">
        <v>239.29</v>
      </c>
      <c r="J63" s="0"/>
      <c r="K63" s="1"/>
    </row>
    <row r="64" customFormat="false" ht="12.75" hidden="false" customHeight="false" outlineLevel="0" collapsed="false">
      <c r="A64" s="16" t="s">
        <v>70</v>
      </c>
      <c r="B64" s="17" t="n">
        <v>7578</v>
      </c>
      <c r="C64" s="18" t="n">
        <v>1233887.85</v>
      </c>
      <c r="D64" s="17" t="n">
        <v>407095</v>
      </c>
      <c r="E64" s="18" t="n">
        <v>53.72</v>
      </c>
      <c r="F64" s="18" t="n">
        <v>207293158.8</v>
      </c>
      <c r="G64" s="18" t="n">
        <v>27354.6</v>
      </c>
      <c r="H64" s="18" t="n">
        <v>509.2</v>
      </c>
      <c r="J64" s="0"/>
      <c r="K64" s="1"/>
    </row>
    <row r="65" customFormat="false" ht="12.75" hidden="false" customHeight="false" outlineLevel="0" collapsed="false">
      <c r="A65" s="16" t="s">
        <v>71</v>
      </c>
      <c r="B65" s="17" t="n">
        <v>3361</v>
      </c>
      <c r="C65" s="18" t="n">
        <v>164390.8</v>
      </c>
      <c r="D65" s="17" t="n">
        <v>139140</v>
      </c>
      <c r="E65" s="18" t="n">
        <v>41.4</v>
      </c>
      <c r="F65" s="18" t="n">
        <v>27617654.4</v>
      </c>
      <c r="G65" s="18" t="n">
        <v>8217.09</v>
      </c>
      <c r="H65" s="18" t="n">
        <v>198.49</v>
      </c>
      <c r="J65" s="0"/>
      <c r="K65" s="1"/>
    </row>
    <row r="66" customFormat="false" ht="12.75" hidden="false" customHeight="false" outlineLevel="0" collapsed="false">
      <c r="A66" s="16" t="s">
        <v>72</v>
      </c>
      <c r="B66" s="17" t="n">
        <v>17689</v>
      </c>
      <c r="C66" s="18" t="n">
        <v>1563457.13</v>
      </c>
      <c r="D66" s="17" t="n">
        <v>875181</v>
      </c>
      <c r="E66" s="18" t="n">
        <v>49.48</v>
      </c>
      <c r="F66" s="18" t="n">
        <v>262660797.84</v>
      </c>
      <c r="G66" s="18" t="n">
        <v>14848.82</v>
      </c>
      <c r="H66" s="18" t="n">
        <v>300.12</v>
      </c>
      <c r="J66" s="0"/>
      <c r="K66" s="1"/>
    </row>
    <row r="67" customFormat="false" ht="12.75" hidden="false" customHeight="false" outlineLevel="0" collapsed="false">
      <c r="A67" s="16" t="s">
        <v>73</v>
      </c>
      <c r="B67" s="17" t="n">
        <v>6307</v>
      </c>
      <c r="C67" s="18" t="n">
        <v>948404.15</v>
      </c>
      <c r="D67" s="17" t="n">
        <v>269777</v>
      </c>
      <c r="E67" s="18" t="n">
        <v>42.77</v>
      </c>
      <c r="F67" s="18" t="n">
        <v>159331897.2</v>
      </c>
      <c r="G67" s="18" t="n">
        <v>25262.71</v>
      </c>
      <c r="H67" s="18" t="n">
        <v>590.61</v>
      </c>
      <c r="J67" s="0"/>
      <c r="K67" s="1"/>
    </row>
    <row r="68" customFormat="false" ht="12.75" hidden="false" customHeight="false" outlineLevel="0" collapsed="false">
      <c r="A68" s="16" t="s">
        <v>74</v>
      </c>
      <c r="B68" s="17" t="n">
        <v>7934</v>
      </c>
      <c r="C68" s="18" t="n">
        <v>1579935.3</v>
      </c>
      <c r="D68" s="17" t="n">
        <v>316255</v>
      </c>
      <c r="E68" s="18" t="n">
        <v>39.86</v>
      </c>
      <c r="F68" s="18" t="n">
        <v>265429130.4</v>
      </c>
      <c r="G68" s="18" t="n">
        <v>33454.64</v>
      </c>
      <c r="H68" s="18" t="n">
        <v>839.29</v>
      </c>
      <c r="J68" s="0"/>
      <c r="K68" s="1"/>
    </row>
    <row r="69" customFormat="false" ht="12.75" hidden="false" customHeight="false" outlineLevel="0" collapsed="false">
      <c r="A69" s="16" t="s">
        <v>75</v>
      </c>
      <c r="B69" s="17" t="n">
        <v>4443</v>
      </c>
      <c r="C69" s="18" t="n">
        <v>991434.4</v>
      </c>
      <c r="D69" s="17" t="n">
        <v>352900</v>
      </c>
      <c r="E69" s="18" t="n">
        <v>79.43</v>
      </c>
      <c r="F69" s="18" t="n">
        <v>166560979.2</v>
      </c>
      <c r="G69" s="18" t="n">
        <v>37488.4</v>
      </c>
      <c r="H69" s="18" t="n">
        <v>471.98</v>
      </c>
      <c r="J69" s="0"/>
      <c r="K69" s="1"/>
    </row>
    <row r="70" customFormat="false" ht="12.75" hidden="false" customHeight="false" outlineLevel="0" collapsed="false">
      <c r="A70" s="16" t="s">
        <v>76</v>
      </c>
      <c r="B70" s="17" t="n">
        <v>6653</v>
      </c>
      <c r="C70" s="18" t="n">
        <v>953539.3</v>
      </c>
      <c r="D70" s="17" t="n">
        <v>239888</v>
      </c>
      <c r="E70" s="18" t="n">
        <v>36.06</v>
      </c>
      <c r="F70" s="18" t="n">
        <v>160194602.4</v>
      </c>
      <c r="G70" s="18" t="n">
        <v>24078.55</v>
      </c>
      <c r="H70" s="18" t="n">
        <v>667.79</v>
      </c>
      <c r="J70" s="0"/>
      <c r="K70" s="1"/>
    </row>
    <row r="71" customFormat="false" ht="12.75" hidden="false" customHeight="false" outlineLevel="0" collapsed="false">
      <c r="A71" s="16" t="s">
        <v>77</v>
      </c>
      <c r="B71" s="17" t="n">
        <v>5503</v>
      </c>
      <c r="C71" s="18" t="n">
        <v>1372231.81</v>
      </c>
      <c r="D71" s="17" t="n">
        <v>341293</v>
      </c>
      <c r="E71" s="18" t="n">
        <v>62.02</v>
      </c>
      <c r="F71" s="18" t="n">
        <v>230534944.08</v>
      </c>
      <c r="G71" s="18" t="n">
        <v>41892.59</v>
      </c>
      <c r="H71" s="18" t="n">
        <v>675.48</v>
      </c>
      <c r="J71" s="0"/>
      <c r="K71" s="1"/>
    </row>
    <row r="72" customFormat="false" ht="12.75" hidden="false" customHeight="false" outlineLevel="0" collapsed="false">
      <c r="A72" s="16" t="s">
        <v>78</v>
      </c>
      <c r="B72" s="17" t="n">
        <v>7029</v>
      </c>
      <c r="C72" s="18" t="n">
        <v>460487.41</v>
      </c>
      <c r="D72" s="17" t="n">
        <v>176939</v>
      </c>
      <c r="E72" s="18" t="n">
        <v>25.17</v>
      </c>
      <c r="F72" s="18" t="n">
        <v>77361884.88</v>
      </c>
      <c r="G72" s="18" t="n">
        <v>11006.1</v>
      </c>
      <c r="H72" s="18" t="n">
        <v>437.22</v>
      </c>
      <c r="J72" s="0"/>
      <c r="K72" s="1"/>
    </row>
    <row r="73" customFormat="false" ht="12.75" hidden="false" customHeight="false" outlineLevel="0" collapsed="false">
      <c r="A73" s="16" t="s">
        <v>79</v>
      </c>
      <c r="B73" s="17" t="n">
        <v>8303</v>
      </c>
      <c r="C73" s="18" t="n">
        <v>1085467.21</v>
      </c>
      <c r="D73" s="17" t="n">
        <v>448890</v>
      </c>
      <c r="E73" s="18" t="n">
        <v>54.06</v>
      </c>
      <c r="F73" s="18" t="n">
        <v>182358491.28</v>
      </c>
      <c r="G73" s="18" t="n">
        <v>21962.96</v>
      </c>
      <c r="H73" s="18" t="n">
        <v>406.24</v>
      </c>
      <c r="J73" s="0"/>
      <c r="K73" s="1"/>
    </row>
    <row r="74" customFormat="false" ht="12.75" hidden="false" customHeight="false" outlineLevel="0" collapsed="false">
      <c r="A74" s="16" t="s">
        <v>80</v>
      </c>
      <c r="B74" s="17" t="n">
        <v>11869</v>
      </c>
      <c r="C74" s="18" t="n">
        <v>3447596.03</v>
      </c>
      <c r="D74" s="17" t="n">
        <v>952933</v>
      </c>
      <c r="E74" s="18" t="n">
        <v>80.29</v>
      </c>
      <c r="F74" s="18" t="n">
        <v>579196133.04</v>
      </c>
      <c r="G74" s="18" t="n">
        <v>48799.07</v>
      </c>
      <c r="H74" s="18" t="n">
        <v>607.8</v>
      </c>
      <c r="J74" s="0"/>
      <c r="K74" s="1"/>
    </row>
    <row r="75" customFormat="false" ht="12.75" hidden="false" customHeight="false" outlineLevel="0" collapsed="false">
      <c r="A75" s="16" t="s">
        <v>81</v>
      </c>
      <c r="B75" s="17" t="n">
        <v>6898</v>
      </c>
      <c r="C75" s="18" t="n">
        <v>1182802.28</v>
      </c>
      <c r="D75" s="17" t="n">
        <v>386493</v>
      </c>
      <c r="E75" s="18" t="n">
        <v>56.03</v>
      </c>
      <c r="F75" s="18" t="n">
        <v>198710783.04</v>
      </c>
      <c r="G75" s="18" t="n">
        <v>28807.01</v>
      </c>
      <c r="H75" s="18" t="n">
        <v>514.14</v>
      </c>
      <c r="J75" s="0"/>
      <c r="K75" s="1"/>
    </row>
    <row r="76" customFormat="false" ht="12.75" hidden="false" customHeight="false" outlineLevel="0" collapsed="false">
      <c r="A76" s="16" t="s">
        <v>82</v>
      </c>
      <c r="B76" s="17" t="n">
        <v>6051</v>
      </c>
      <c r="C76" s="18" t="n">
        <v>902216.78</v>
      </c>
      <c r="D76" s="17" t="n">
        <v>298944</v>
      </c>
      <c r="E76" s="18" t="n">
        <v>49.4</v>
      </c>
      <c r="F76" s="18" t="n">
        <v>151572419.04</v>
      </c>
      <c r="G76" s="18" t="n">
        <v>25049.15</v>
      </c>
      <c r="H76" s="18" t="n">
        <v>507.03</v>
      </c>
      <c r="J76" s="0"/>
      <c r="K76" s="1"/>
    </row>
    <row r="77" customFormat="false" ht="12.75" hidden="false" customHeight="false" outlineLevel="0" collapsed="false">
      <c r="A77" s="16" t="s">
        <v>83</v>
      </c>
      <c r="B77" s="17" t="n">
        <v>14231</v>
      </c>
      <c r="C77" s="18" t="n">
        <v>2923540.36</v>
      </c>
      <c r="D77" s="17" t="n">
        <v>835836</v>
      </c>
      <c r="E77" s="18" t="n">
        <v>58.73</v>
      </c>
      <c r="F77" s="18" t="n">
        <v>491154780.48</v>
      </c>
      <c r="G77" s="18" t="n">
        <v>34513.02</v>
      </c>
      <c r="H77" s="18" t="n">
        <v>587.62</v>
      </c>
      <c r="J77" s="0"/>
      <c r="K77" s="1"/>
    </row>
    <row r="78" customFormat="false" ht="12.75" hidden="false" customHeight="false" outlineLevel="0" collapsed="false">
      <c r="A78" s="16" t="s">
        <v>84</v>
      </c>
      <c r="B78" s="17" t="n">
        <v>8486</v>
      </c>
      <c r="C78" s="18" t="n">
        <v>1434644.58</v>
      </c>
      <c r="D78" s="17" t="n">
        <v>551656</v>
      </c>
      <c r="E78" s="18" t="n">
        <v>65.01</v>
      </c>
      <c r="F78" s="18" t="n">
        <v>241020289.44</v>
      </c>
      <c r="G78" s="18" t="n">
        <v>28402.11</v>
      </c>
      <c r="H78" s="18" t="n">
        <v>436.9</v>
      </c>
      <c r="J78" s="0"/>
      <c r="K78" s="1"/>
    </row>
    <row r="79" customFormat="false" ht="12.75" hidden="false" customHeight="false" outlineLevel="0" collapsed="false">
      <c r="A79" s="16" t="s">
        <v>85</v>
      </c>
      <c r="B79" s="17" t="n">
        <v>5303</v>
      </c>
      <c r="C79" s="18" t="n">
        <v>709643.32</v>
      </c>
      <c r="D79" s="17" t="n">
        <v>240052</v>
      </c>
      <c r="E79" s="18" t="n">
        <v>45.27</v>
      </c>
      <c r="F79" s="18" t="n">
        <v>119220077.76</v>
      </c>
      <c r="G79" s="18" t="n">
        <v>22481.63</v>
      </c>
      <c r="H79" s="18" t="n">
        <v>496.64</v>
      </c>
      <c r="J79" s="0"/>
      <c r="K79" s="1"/>
    </row>
    <row r="80" customFormat="false" ht="12.75" hidden="false" customHeight="false" outlineLevel="0" collapsed="false">
      <c r="A80" s="16" t="s">
        <v>86</v>
      </c>
      <c r="B80" s="17" t="n">
        <v>10715</v>
      </c>
      <c r="C80" s="18" t="n">
        <v>2122049</v>
      </c>
      <c r="D80" s="17" t="n">
        <v>647130</v>
      </c>
      <c r="E80" s="18" t="n">
        <v>60.39</v>
      </c>
      <c r="F80" s="18" t="n">
        <v>356504232</v>
      </c>
      <c r="G80" s="18" t="n">
        <v>33271.51</v>
      </c>
      <c r="H80" s="18" t="n">
        <v>550.9</v>
      </c>
      <c r="J80" s="0"/>
      <c r="K80" s="1"/>
    </row>
    <row r="81" customFormat="false" ht="12.75" hidden="false" customHeight="false" outlineLevel="0" collapsed="false">
      <c r="A81" s="16" t="s">
        <v>87</v>
      </c>
      <c r="B81" s="17" t="n">
        <v>289633</v>
      </c>
      <c r="C81" s="18" t="n">
        <v>34098803.51</v>
      </c>
      <c r="D81" s="17" t="n">
        <v>7314335</v>
      </c>
      <c r="E81" s="18" t="n">
        <v>25.25</v>
      </c>
      <c r="F81" s="18" t="n">
        <v>5728598989.68</v>
      </c>
      <c r="G81" s="18" t="n">
        <v>19778.82</v>
      </c>
      <c r="H81" s="18" t="n">
        <v>783.2</v>
      </c>
      <c r="J81" s="0"/>
      <c r="K81" s="1"/>
    </row>
    <row r="82" customFormat="false" ht="12.75" hidden="false" customHeight="false" outlineLevel="0" collapsed="false">
      <c r="A82" s="16" t="s">
        <v>88</v>
      </c>
      <c r="B82" s="17" t="n">
        <v>2252</v>
      </c>
      <c r="C82" s="18" t="n">
        <v>375177.75</v>
      </c>
      <c r="D82" s="17" t="n">
        <v>219476</v>
      </c>
      <c r="E82" s="18" t="n">
        <v>97.46</v>
      </c>
      <c r="F82" s="18" t="n">
        <v>63029862</v>
      </c>
      <c r="G82" s="18" t="n">
        <v>27988.39</v>
      </c>
      <c r="H82" s="18" t="n">
        <v>287.18</v>
      </c>
      <c r="J82" s="0"/>
      <c r="K82" s="1"/>
    </row>
    <row r="83" customFormat="false" ht="12.75" hidden="false" customHeight="false" outlineLevel="0" collapsed="false">
      <c r="A83" s="16" t="s">
        <v>89</v>
      </c>
      <c r="B83" s="17" t="n">
        <v>8557</v>
      </c>
      <c r="C83" s="18" t="n">
        <v>1906313.16</v>
      </c>
      <c r="D83" s="17" t="n">
        <v>372508</v>
      </c>
      <c r="E83" s="18" t="n">
        <v>43.53</v>
      </c>
      <c r="F83" s="18" t="n">
        <v>320260610.88</v>
      </c>
      <c r="G83" s="18" t="n">
        <v>37426.74</v>
      </c>
      <c r="H83" s="18" t="n">
        <v>859.74</v>
      </c>
      <c r="J83" s="0"/>
      <c r="K83" s="1"/>
    </row>
    <row r="84" customFormat="false" ht="12.75" hidden="false" customHeight="false" outlineLevel="0" collapsed="false">
      <c r="A84" s="16" t="s">
        <v>90</v>
      </c>
      <c r="B84" s="17" t="n">
        <v>11485</v>
      </c>
      <c r="C84" s="18" t="n">
        <v>3146472.65</v>
      </c>
      <c r="D84" s="17" t="n">
        <v>634682</v>
      </c>
      <c r="E84" s="18" t="n">
        <v>55.26</v>
      </c>
      <c r="F84" s="18" t="n">
        <v>528607405.2</v>
      </c>
      <c r="G84" s="18" t="n">
        <v>46025.9</v>
      </c>
      <c r="H84" s="18" t="n">
        <v>832.87</v>
      </c>
      <c r="J84" s="0"/>
      <c r="K84" s="1"/>
    </row>
    <row r="85" customFormat="false" ht="12.75" hidden="false" customHeight="false" outlineLevel="0" collapsed="false">
      <c r="A85" s="16" t="s">
        <v>91</v>
      </c>
      <c r="B85" s="17" t="n">
        <v>7132</v>
      </c>
      <c r="C85" s="18" t="n">
        <v>482772.52</v>
      </c>
      <c r="D85" s="17" t="n">
        <v>219953</v>
      </c>
      <c r="E85" s="18" t="n">
        <v>30.84</v>
      </c>
      <c r="F85" s="18" t="n">
        <v>81105783.36</v>
      </c>
      <c r="G85" s="18" t="n">
        <v>11372.1</v>
      </c>
      <c r="H85" s="18" t="n">
        <v>368.74</v>
      </c>
      <c r="J85" s="0"/>
      <c r="K85" s="1"/>
    </row>
    <row r="86" customFormat="false" ht="12.75" hidden="false" customHeight="false" outlineLevel="0" collapsed="false">
      <c r="A86" s="16" t="s">
        <v>92</v>
      </c>
      <c r="B86" s="17" t="n">
        <v>5275</v>
      </c>
      <c r="C86" s="18" t="n">
        <v>1034661.98</v>
      </c>
      <c r="D86" s="17" t="n">
        <v>240305</v>
      </c>
      <c r="E86" s="18" t="n">
        <v>45.56</v>
      </c>
      <c r="F86" s="18" t="n">
        <v>173823212.64</v>
      </c>
      <c r="G86" s="18" t="n">
        <v>32952.27</v>
      </c>
      <c r="H86" s="18" t="n">
        <v>723.34</v>
      </c>
      <c r="J86" s="0"/>
      <c r="K86" s="1"/>
    </row>
    <row r="87" customFormat="false" ht="12.75" hidden="false" customHeight="false" outlineLevel="0" collapsed="false">
      <c r="A87" s="16" t="s">
        <v>93</v>
      </c>
      <c r="B87" s="17" t="n">
        <v>4474</v>
      </c>
      <c r="C87" s="18" t="n">
        <v>1139838.83</v>
      </c>
      <c r="D87" s="17" t="n">
        <v>295429</v>
      </c>
      <c r="E87" s="18" t="n">
        <v>66.03</v>
      </c>
      <c r="F87" s="18" t="n">
        <v>191492923.44</v>
      </c>
      <c r="G87" s="18" t="n">
        <v>42801.28</v>
      </c>
      <c r="H87" s="18" t="n">
        <v>648.19</v>
      </c>
      <c r="J87" s="0"/>
      <c r="K87" s="1"/>
    </row>
    <row r="88" customFormat="false" ht="12.75" hidden="false" customHeight="false" outlineLevel="0" collapsed="false">
      <c r="A88" s="16" t="s">
        <v>94</v>
      </c>
      <c r="B88" s="17" t="n">
        <v>5809</v>
      </c>
      <c r="C88" s="18" t="n">
        <v>165269.55</v>
      </c>
      <c r="D88" s="17" t="n">
        <v>159090</v>
      </c>
      <c r="E88" s="18" t="n">
        <v>27.39</v>
      </c>
      <c r="F88" s="18" t="n">
        <v>27765284.4</v>
      </c>
      <c r="G88" s="18" t="n">
        <v>4779.7</v>
      </c>
      <c r="H88" s="18" t="n">
        <v>174.53</v>
      </c>
      <c r="J88" s="0"/>
      <c r="K88" s="1"/>
    </row>
    <row r="89" customFormat="false" ht="12.75" hidden="false" customHeight="false" outlineLevel="0" collapsed="false">
      <c r="A89" s="16" t="s">
        <v>95</v>
      </c>
      <c r="B89" s="17" t="n">
        <v>9561</v>
      </c>
      <c r="C89" s="18" t="n">
        <v>1525118.84</v>
      </c>
      <c r="D89" s="17" t="n">
        <v>466149</v>
      </c>
      <c r="E89" s="18" t="n">
        <v>48.76</v>
      </c>
      <c r="F89" s="18" t="n">
        <v>256219965.12</v>
      </c>
      <c r="G89" s="18" t="n">
        <v>26798.45</v>
      </c>
      <c r="H89" s="18" t="n">
        <v>549.65</v>
      </c>
      <c r="J89" s="0"/>
      <c r="K89" s="1"/>
    </row>
    <row r="90" customFormat="false" ht="12.75" hidden="false" customHeight="false" outlineLevel="0" collapsed="false">
      <c r="A90" s="16" t="s">
        <v>96</v>
      </c>
      <c r="B90" s="17" t="n">
        <v>4613</v>
      </c>
      <c r="C90" s="18" t="n">
        <v>509050.15</v>
      </c>
      <c r="D90" s="17" t="n">
        <v>211274</v>
      </c>
      <c r="E90" s="18" t="n">
        <v>45.8</v>
      </c>
      <c r="F90" s="18" t="n">
        <v>85520425.2</v>
      </c>
      <c r="G90" s="18" t="n">
        <v>18539</v>
      </c>
      <c r="H90" s="18" t="n">
        <v>404.78</v>
      </c>
      <c r="J90" s="0"/>
      <c r="K90" s="1"/>
    </row>
    <row r="91" customFormat="false" ht="12.75" hidden="false" customHeight="false" outlineLevel="0" collapsed="false">
      <c r="A91" s="16" t="s">
        <v>97</v>
      </c>
      <c r="B91" s="17" t="n">
        <v>7890</v>
      </c>
      <c r="C91" s="18" t="n">
        <v>737755.14</v>
      </c>
      <c r="D91" s="17" t="n">
        <v>358155</v>
      </c>
      <c r="E91" s="18" t="n">
        <v>45.39</v>
      </c>
      <c r="F91" s="18" t="n">
        <v>123942863.52</v>
      </c>
      <c r="G91" s="18" t="n">
        <v>15708.85</v>
      </c>
      <c r="H91" s="18" t="n">
        <v>346.06</v>
      </c>
      <c r="J91" s="0"/>
      <c r="K91" s="1"/>
    </row>
    <row r="92" customFormat="false" ht="12.75" hidden="false" customHeight="false" outlineLevel="0" collapsed="false">
      <c r="A92" s="16" t="s">
        <v>98</v>
      </c>
      <c r="B92" s="17" t="n">
        <v>31274</v>
      </c>
      <c r="C92" s="18" t="n">
        <v>4757798.66</v>
      </c>
      <c r="D92" s="17" t="n">
        <v>1395269</v>
      </c>
      <c r="E92" s="18" t="n">
        <v>44.61</v>
      </c>
      <c r="F92" s="18" t="n">
        <v>799310174.88</v>
      </c>
      <c r="G92" s="18" t="n">
        <v>25558.3</v>
      </c>
      <c r="H92" s="18" t="n">
        <v>572.87</v>
      </c>
      <c r="J92" s="0"/>
      <c r="K92" s="1"/>
    </row>
    <row r="93" customFormat="false" ht="12.75" hidden="false" customHeight="false" outlineLevel="0" collapsed="false">
      <c r="A93" s="16" t="s">
        <v>99</v>
      </c>
      <c r="B93" s="17" t="n">
        <v>6368</v>
      </c>
      <c r="C93" s="18" t="n">
        <v>1149386.78</v>
      </c>
      <c r="D93" s="17" t="n">
        <v>393590</v>
      </c>
      <c r="E93" s="18" t="n">
        <v>61.81</v>
      </c>
      <c r="F93" s="18" t="n">
        <v>193096979.04</v>
      </c>
      <c r="G93" s="18" t="n">
        <v>30323.02</v>
      </c>
      <c r="H93" s="18" t="n">
        <v>490.6</v>
      </c>
      <c r="J93" s="0"/>
      <c r="K93" s="1"/>
    </row>
    <row r="94" customFormat="false" ht="12.75" hidden="false" customHeight="false" outlineLevel="0" collapsed="false">
      <c r="A94" s="16" t="s">
        <v>100</v>
      </c>
      <c r="B94" s="17" t="n">
        <v>6568</v>
      </c>
      <c r="C94" s="18" t="n">
        <v>710355.39</v>
      </c>
      <c r="D94" s="17" t="n">
        <v>287351</v>
      </c>
      <c r="E94" s="18" t="n">
        <v>43.75</v>
      </c>
      <c r="F94" s="18" t="n">
        <v>119339705.52</v>
      </c>
      <c r="G94" s="18" t="n">
        <v>18169.87</v>
      </c>
      <c r="H94" s="18" t="n">
        <v>415.31</v>
      </c>
      <c r="J94" s="0"/>
      <c r="K94" s="1"/>
    </row>
    <row r="95" customFormat="false" ht="12.75" hidden="false" customHeight="false" outlineLevel="0" collapsed="false">
      <c r="A95" s="16" t="s">
        <v>101</v>
      </c>
      <c r="B95" s="17" t="n">
        <v>21665</v>
      </c>
      <c r="C95" s="18" t="n">
        <v>1434086.75</v>
      </c>
      <c r="D95" s="17" t="n">
        <v>583620</v>
      </c>
      <c r="E95" s="18" t="n">
        <v>26.94</v>
      </c>
      <c r="F95" s="18" t="n">
        <v>240926574</v>
      </c>
      <c r="G95" s="18" t="n">
        <v>11120.54</v>
      </c>
      <c r="H95" s="18" t="n">
        <v>412.81</v>
      </c>
      <c r="J95" s="0"/>
      <c r="K95" s="1"/>
    </row>
    <row r="96" customFormat="false" ht="12.75" hidden="false" customHeight="false" outlineLevel="0" collapsed="false">
      <c r="A96" s="16" t="s">
        <v>102</v>
      </c>
      <c r="B96" s="17" t="n">
        <v>3957</v>
      </c>
      <c r="C96" s="18" t="n">
        <v>462417.71</v>
      </c>
      <c r="D96" s="17" t="n">
        <v>206587</v>
      </c>
      <c r="E96" s="18" t="n">
        <v>52.21</v>
      </c>
      <c r="F96" s="18" t="n">
        <v>77686175.28</v>
      </c>
      <c r="G96" s="18" t="n">
        <v>19632.59</v>
      </c>
      <c r="H96" s="18" t="n">
        <v>376.05</v>
      </c>
      <c r="J96" s="0"/>
      <c r="K96" s="1"/>
    </row>
    <row r="97" customFormat="false" ht="12.75" hidden="false" customHeight="false" outlineLevel="0" collapsed="false">
      <c r="A97" s="16" t="s">
        <v>103</v>
      </c>
      <c r="B97" s="17" t="n">
        <v>5069</v>
      </c>
      <c r="C97" s="18" t="n">
        <v>546237.53</v>
      </c>
      <c r="D97" s="17" t="n">
        <v>231481</v>
      </c>
      <c r="E97" s="18" t="n">
        <v>45.67</v>
      </c>
      <c r="F97" s="18" t="n">
        <v>91767905.04</v>
      </c>
      <c r="G97" s="18" t="n">
        <v>18103.75</v>
      </c>
      <c r="H97" s="18" t="n">
        <v>396.44</v>
      </c>
      <c r="J97" s="0"/>
      <c r="K97" s="1"/>
    </row>
    <row r="98" customFormat="false" ht="12.75" hidden="false" customHeight="false" outlineLevel="0" collapsed="false">
      <c r="A98" s="16" t="s">
        <v>104</v>
      </c>
      <c r="B98" s="17" t="n">
        <v>15817</v>
      </c>
      <c r="C98" s="18" t="n">
        <v>1940105.85</v>
      </c>
      <c r="D98" s="17" t="n">
        <v>636488</v>
      </c>
      <c r="E98" s="18" t="n">
        <v>40.24</v>
      </c>
      <c r="F98" s="18" t="n">
        <v>325937782.8</v>
      </c>
      <c r="G98" s="18" t="n">
        <v>20606.8</v>
      </c>
      <c r="H98" s="18" t="n">
        <v>512.09</v>
      </c>
      <c r="J98" s="0"/>
      <c r="K98" s="1"/>
    </row>
    <row r="99" customFormat="false" ht="12.75" hidden="false" customHeight="false" outlineLevel="0" collapsed="false">
      <c r="A99" s="16" t="s">
        <v>105</v>
      </c>
      <c r="B99" s="17" t="n">
        <v>2529</v>
      </c>
      <c r="C99" s="18" t="n">
        <v>182880.63</v>
      </c>
      <c r="D99" s="17" t="n">
        <v>135973</v>
      </c>
      <c r="E99" s="18" t="n">
        <v>53.77</v>
      </c>
      <c r="F99" s="18" t="n">
        <v>30723945.84</v>
      </c>
      <c r="G99" s="18" t="n">
        <v>12148.65</v>
      </c>
      <c r="H99" s="18" t="n">
        <v>225.96</v>
      </c>
      <c r="J99" s="0"/>
      <c r="K99" s="1"/>
    </row>
    <row r="100" customFormat="false" ht="12.75" hidden="false" customHeight="false" outlineLevel="0" collapsed="false">
      <c r="A100" s="16" t="s">
        <v>106</v>
      </c>
      <c r="B100" s="17" t="n">
        <v>2553</v>
      </c>
      <c r="C100" s="18" t="n">
        <v>309993.49</v>
      </c>
      <c r="D100" s="17" t="n">
        <v>145404</v>
      </c>
      <c r="E100" s="18" t="n">
        <v>56.95</v>
      </c>
      <c r="F100" s="18" t="n">
        <v>52078906.32</v>
      </c>
      <c r="G100" s="18" t="n">
        <v>20399.1</v>
      </c>
      <c r="H100" s="18" t="n">
        <v>358.17</v>
      </c>
      <c r="J100" s="0"/>
      <c r="K100" s="1"/>
    </row>
    <row r="101" customFormat="false" ht="12.75" hidden="false" customHeight="false" outlineLevel="0" collapsed="false">
      <c r="A101" s="16" t="s">
        <v>107</v>
      </c>
      <c r="B101" s="17" t="n">
        <v>12495</v>
      </c>
      <c r="C101" s="18" t="n">
        <v>2673838.69</v>
      </c>
      <c r="D101" s="17" t="n">
        <v>891836</v>
      </c>
      <c r="E101" s="18" t="n">
        <v>71.38</v>
      </c>
      <c r="F101" s="18" t="n">
        <v>449204899.92</v>
      </c>
      <c r="G101" s="18" t="n">
        <v>35950.77</v>
      </c>
      <c r="H101" s="18" t="n">
        <v>503.69</v>
      </c>
      <c r="J101" s="0"/>
      <c r="K101" s="1"/>
    </row>
    <row r="102" customFormat="false" ht="12.75" hidden="false" customHeight="false" outlineLevel="0" collapsed="false">
      <c r="A102" s="16" t="s">
        <v>108</v>
      </c>
      <c r="B102" s="17" t="n">
        <v>3612</v>
      </c>
      <c r="C102" s="18" t="n">
        <v>755066.92</v>
      </c>
      <c r="D102" s="17" t="n">
        <v>229973</v>
      </c>
      <c r="E102" s="18" t="n">
        <v>63.67</v>
      </c>
      <c r="F102" s="18" t="n">
        <v>126851242.56</v>
      </c>
      <c r="G102" s="18" t="n">
        <v>35119.39</v>
      </c>
      <c r="H102" s="18" t="n">
        <v>551.59</v>
      </c>
      <c r="J102" s="0"/>
      <c r="K102" s="1"/>
    </row>
    <row r="103" customFormat="false" ht="12.75" hidden="false" customHeight="false" outlineLevel="0" collapsed="false">
      <c r="A103" s="16" t="s">
        <v>109</v>
      </c>
      <c r="B103" s="17" t="n">
        <v>5612</v>
      </c>
      <c r="C103" s="18" t="n">
        <v>871147</v>
      </c>
      <c r="D103" s="17" t="n">
        <v>310122</v>
      </c>
      <c r="E103" s="18" t="n">
        <v>55.26</v>
      </c>
      <c r="F103" s="18" t="n">
        <v>146352696</v>
      </c>
      <c r="G103" s="18" t="n">
        <v>26078.53</v>
      </c>
      <c r="H103" s="18" t="n">
        <v>471.92</v>
      </c>
      <c r="J103" s="0"/>
      <c r="K103" s="1"/>
    </row>
    <row r="104" customFormat="false" ht="12.75" hidden="false" customHeight="false" outlineLevel="0" collapsed="false">
      <c r="A104" s="16" t="s">
        <v>110</v>
      </c>
      <c r="B104" s="17" t="n">
        <v>9883</v>
      </c>
      <c r="C104" s="18" t="n">
        <v>1297665.19</v>
      </c>
      <c r="D104" s="17" t="n">
        <v>494453</v>
      </c>
      <c r="E104" s="18" t="n">
        <v>50.03</v>
      </c>
      <c r="F104" s="18" t="n">
        <v>218007751.92</v>
      </c>
      <c r="G104" s="18" t="n">
        <v>22058.86</v>
      </c>
      <c r="H104" s="18" t="n">
        <v>440.91</v>
      </c>
      <c r="J104" s="0"/>
      <c r="K104" s="1"/>
    </row>
    <row r="105" customFormat="false" ht="13.5" hidden="false" customHeight="false" outlineLevel="0" collapsed="false">
      <c r="A105" s="19" t="s">
        <v>111</v>
      </c>
      <c r="B105" s="20" t="n">
        <f aca="false">SUM(B4:B104)</f>
        <v>1283967</v>
      </c>
      <c r="C105" s="20" t="n">
        <f aca="false">SUM(C4:C104)</f>
        <v>195443214.89</v>
      </c>
      <c r="D105" s="20" t="n">
        <f aca="false">SUM(D4:D104)</f>
        <v>56881474</v>
      </c>
      <c r="E105" s="21" t="n">
        <f aca="false">D105/B105</f>
        <v>44.3013519817877</v>
      </c>
      <c r="F105" s="20" t="n">
        <f aca="false">SUM(F4:F104)</f>
        <v>32834460101.52</v>
      </c>
      <c r="G105" s="21" t="n">
        <f aca="false">F105/B105</f>
        <v>25572.6666662928</v>
      </c>
      <c r="H105" s="22" t="n">
        <f aca="false">F105/D105</f>
        <v>577.243481797254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13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23"/>
      <c r="K3" s="24"/>
      <c r="L3" s="13"/>
      <c r="M3" s="13"/>
      <c r="N3" s="13"/>
      <c r="O3" s="13"/>
      <c r="P3" s="14"/>
      <c r="Q3" s="13"/>
      <c r="R3" s="15"/>
      <c r="S3" s="13"/>
      <c r="T3" s="13"/>
      <c r="U3" s="13"/>
      <c r="V3" s="13"/>
      <c r="W3" s="14"/>
      <c r="X3" s="13"/>
      <c r="Y3" s="15"/>
      <c r="Z3" s="13"/>
      <c r="AA3" s="13"/>
      <c r="AB3" s="13"/>
      <c r="AC3" s="13"/>
      <c r="AD3" s="14"/>
      <c r="AE3" s="13"/>
      <c r="AF3" s="15"/>
      <c r="AG3" s="13"/>
      <c r="AH3" s="13"/>
      <c r="AI3" s="13"/>
      <c r="AJ3" s="13"/>
      <c r="AK3" s="14"/>
      <c r="AL3" s="13"/>
      <c r="AM3" s="15"/>
      <c r="AN3" s="13"/>
      <c r="AO3" s="13"/>
      <c r="AP3" s="13"/>
      <c r="AQ3" s="13"/>
      <c r="AR3" s="14"/>
      <c r="AS3" s="13"/>
      <c r="AT3" s="15"/>
      <c r="AU3" s="13"/>
      <c r="AV3" s="13"/>
      <c r="AW3" s="13"/>
      <c r="AX3" s="13"/>
      <c r="AY3" s="14"/>
      <c r="AZ3" s="13"/>
      <c r="BA3" s="15"/>
      <c r="BB3" s="13"/>
      <c r="BC3" s="13"/>
      <c r="BD3" s="13"/>
      <c r="BE3" s="13"/>
      <c r="BF3" s="14"/>
      <c r="BG3" s="13"/>
      <c r="BH3" s="15"/>
      <c r="BI3" s="13"/>
      <c r="BJ3" s="13"/>
      <c r="BK3" s="13"/>
      <c r="BL3" s="13"/>
      <c r="BM3" s="14"/>
      <c r="BN3" s="13"/>
      <c r="BO3" s="15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16" t="s">
        <v>10</v>
      </c>
      <c r="B4" s="17" t="n">
        <v>342</v>
      </c>
      <c r="C4" s="18" t="n">
        <v>262669.74</v>
      </c>
      <c r="D4" s="17" t="n">
        <v>37142</v>
      </c>
      <c r="E4" s="18" t="n">
        <v>108.6</v>
      </c>
      <c r="F4" s="18" t="n">
        <v>38612451.78</v>
      </c>
      <c r="G4" s="18" t="n">
        <v>112901.91</v>
      </c>
      <c r="H4" s="18" t="n">
        <v>1039.59</v>
      </c>
      <c r="J4" s="0"/>
      <c r="K4" s="1"/>
    </row>
    <row r="5" customFormat="false" ht="12.75" hidden="false" customHeight="false" outlineLevel="0" collapsed="false">
      <c r="A5" s="16" t="s">
        <v>11</v>
      </c>
      <c r="B5" s="17" t="n">
        <v>658</v>
      </c>
      <c r="C5" s="18" t="n">
        <v>210839.45</v>
      </c>
      <c r="D5" s="17" t="n">
        <v>101671</v>
      </c>
      <c r="E5" s="18" t="n">
        <v>154.52</v>
      </c>
      <c r="F5" s="18" t="n">
        <v>30993399.15</v>
      </c>
      <c r="G5" s="18" t="n">
        <v>47102.43</v>
      </c>
      <c r="H5" s="18" t="n">
        <v>304.84</v>
      </c>
      <c r="J5" s="0"/>
      <c r="K5" s="1"/>
    </row>
    <row r="6" customFormat="false" ht="12.75" hidden="false" customHeight="false" outlineLevel="0" collapsed="false">
      <c r="A6" s="16" t="s">
        <v>12</v>
      </c>
      <c r="B6" s="17" t="n">
        <v>960</v>
      </c>
      <c r="C6" s="18" t="n">
        <v>909831.91</v>
      </c>
      <c r="D6" s="17" t="n">
        <v>112798</v>
      </c>
      <c r="E6" s="18" t="n">
        <v>117.5</v>
      </c>
      <c r="F6" s="18" t="n">
        <v>133745290.77</v>
      </c>
      <c r="G6" s="18" t="n">
        <v>139318.01</v>
      </c>
      <c r="H6" s="18" t="n">
        <v>1185.71</v>
      </c>
      <c r="J6" s="0"/>
      <c r="K6" s="1"/>
    </row>
    <row r="7" customFormat="false" ht="12.75" hidden="false" customHeight="false" outlineLevel="0" collapsed="false">
      <c r="A7" s="16" t="s">
        <v>13</v>
      </c>
      <c r="B7" s="17" t="n">
        <v>232</v>
      </c>
      <c r="C7" s="18" t="n">
        <v>121585.18</v>
      </c>
      <c r="D7" s="17" t="n">
        <v>26042</v>
      </c>
      <c r="E7" s="18" t="n">
        <v>112.25</v>
      </c>
      <c r="F7" s="18" t="n">
        <v>17873021.46</v>
      </c>
      <c r="G7" s="18" t="n">
        <v>77038.89</v>
      </c>
      <c r="H7" s="18" t="n">
        <v>686.32</v>
      </c>
      <c r="J7" s="0"/>
      <c r="K7" s="1"/>
    </row>
    <row r="8" customFormat="false" ht="12.75" hidden="false" customHeight="false" outlineLevel="0" collapsed="false">
      <c r="A8" s="16" t="s">
        <v>14</v>
      </c>
      <c r="B8" s="17" t="n">
        <v>2884</v>
      </c>
      <c r="C8" s="18" t="n">
        <v>2065648.33</v>
      </c>
      <c r="D8" s="17" t="n">
        <v>607193</v>
      </c>
      <c r="E8" s="18" t="n">
        <v>210.54</v>
      </c>
      <c r="F8" s="18" t="n">
        <v>303650304.51</v>
      </c>
      <c r="G8" s="18" t="n">
        <v>105287.9</v>
      </c>
      <c r="H8" s="18" t="n">
        <v>500.09</v>
      </c>
      <c r="J8" s="0"/>
      <c r="K8" s="1"/>
    </row>
    <row r="9" customFormat="false" ht="12.75" hidden="false" customHeight="false" outlineLevel="0" collapsed="false">
      <c r="A9" s="16" t="s">
        <v>15</v>
      </c>
      <c r="B9" s="17" t="n">
        <v>585</v>
      </c>
      <c r="C9" s="18" t="n">
        <v>234005.99</v>
      </c>
      <c r="D9" s="17" t="n">
        <v>70649</v>
      </c>
      <c r="E9" s="18" t="n">
        <v>120.77</v>
      </c>
      <c r="F9" s="18" t="n">
        <v>34398880.53</v>
      </c>
      <c r="G9" s="18" t="n">
        <v>58801.51</v>
      </c>
      <c r="H9" s="18" t="n">
        <v>486.9</v>
      </c>
      <c r="J9" s="0"/>
      <c r="K9" s="1"/>
    </row>
    <row r="10" customFormat="false" ht="12.75" hidden="false" customHeight="false" outlineLevel="0" collapsed="false">
      <c r="A10" s="16" t="s">
        <v>16</v>
      </c>
      <c r="B10" s="17" t="n">
        <v>754</v>
      </c>
      <c r="C10" s="18" t="n">
        <v>360827.94</v>
      </c>
      <c r="D10" s="17" t="n">
        <v>89987</v>
      </c>
      <c r="E10" s="18" t="n">
        <v>119.35</v>
      </c>
      <c r="F10" s="18" t="n">
        <v>53041707.18</v>
      </c>
      <c r="G10" s="18" t="n">
        <v>70347.09</v>
      </c>
      <c r="H10" s="18" t="n">
        <v>589.44</v>
      </c>
      <c r="J10" s="0"/>
      <c r="K10" s="1"/>
    </row>
    <row r="11" customFormat="false" ht="12.75" hidden="false" customHeight="false" outlineLevel="0" collapsed="false">
      <c r="A11" s="16" t="s">
        <v>17</v>
      </c>
      <c r="B11" s="17" t="n">
        <v>248</v>
      </c>
      <c r="C11" s="18" t="n">
        <v>129637.57</v>
      </c>
      <c r="D11" s="17" t="n">
        <v>28917</v>
      </c>
      <c r="E11" s="18" t="n">
        <v>116.6</v>
      </c>
      <c r="F11" s="18" t="n">
        <v>19056722.79</v>
      </c>
      <c r="G11" s="18" t="n">
        <v>76841.62</v>
      </c>
      <c r="H11" s="18" t="n">
        <v>659.01</v>
      </c>
      <c r="J11" s="0"/>
      <c r="K11" s="1"/>
    </row>
    <row r="12" customFormat="false" ht="12.75" hidden="false" customHeight="false" outlineLevel="0" collapsed="false">
      <c r="A12" s="16" t="s">
        <v>18</v>
      </c>
      <c r="B12" s="17" t="n">
        <v>1332</v>
      </c>
      <c r="C12" s="18" t="n">
        <v>1113887.11</v>
      </c>
      <c r="D12" s="17" t="n">
        <v>178820</v>
      </c>
      <c r="E12" s="18" t="n">
        <v>134.25</v>
      </c>
      <c r="F12" s="18" t="n">
        <v>163741405.17</v>
      </c>
      <c r="G12" s="18" t="n">
        <v>122928.98</v>
      </c>
      <c r="H12" s="18" t="n">
        <v>915.68</v>
      </c>
      <c r="J12" s="0"/>
      <c r="K12" s="1"/>
    </row>
    <row r="13" customFormat="false" ht="12.75" hidden="false" customHeight="false" outlineLevel="0" collapsed="false">
      <c r="A13" s="16" t="s">
        <v>19</v>
      </c>
      <c r="B13" s="17" t="n">
        <v>190</v>
      </c>
      <c r="C13" s="18" t="n">
        <v>52116.65</v>
      </c>
      <c r="D13" s="17" t="n">
        <v>24798</v>
      </c>
      <c r="E13" s="18" t="n">
        <v>130.52</v>
      </c>
      <c r="F13" s="18" t="n">
        <v>7661147.55</v>
      </c>
      <c r="G13" s="18" t="n">
        <v>40321.83</v>
      </c>
      <c r="H13" s="18" t="n">
        <v>308.94</v>
      </c>
      <c r="J13" s="0"/>
      <c r="K13" s="1"/>
    </row>
    <row r="14" customFormat="false" ht="12.75" hidden="false" customHeight="false" outlineLevel="0" collapsed="false">
      <c r="A14" s="16" t="s">
        <v>20</v>
      </c>
      <c r="B14" s="17" t="n">
        <v>228</v>
      </c>
      <c r="C14" s="18" t="n">
        <v>132186.8</v>
      </c>
      <c r="D14" s="17" t="n">
        <v>24086</v>
      </c>
      <c r="E14" s="18" t="n">
        <v>105.64</v>
      </c>
      <c r="F14" s="18" t="n">
        <v>19431459.6</v>
      </c>
      <c r="G14" s="18" t="n">
        <v>85225.7</v>
      </c>
      <c r="H14" s="18" t="n">
        <v>806.75</v>
      </c>
      <c r="J14" s="0"/>
      <c r="K14" s="1"/>
    </row>
    <row r="15" customFormat="false" ht="12.75" hidden="false" customHeight="false" outlineLevel="0" collapsed="false">
      <c r="A15" s="16" t="s">
        <v>21</v>
      </c>
      <c r="B15" s="17" t="n">
        <v>859</v>
      </c>
      <c r="C15" s="18" t="n">
        <v>711648.58</v>
      </c>
      <c r="D15" s="17" t="n">
        <v>123317</v>
      </c>
      <c r="E15" s="18" t="n">
        <v>143.56</v>
      </c>
      <c r="F15" s="18" t="n">
        <v>104612341.26</v>
      </c>
      <c r="G15" s="18" t="n">
        <v>121783.87</v>
      </c>
      <c r="H15" s="18" t="n">
        <v>848.32</v>
      </c>
      <c r="J15" s="0"/>
      <c r="K15" s="1"/>
    </row>
    <row r="16" customFormat="false" ht="12.75" hidden="false" customHeight="false" outlineLevel="0" collapsed="false">
      <c r="A16" s="16" t="s">
        <v>22</v>
      </c>
      <c r="B16" s="17" t="n">
        <v>538</v>
      </c>
      <c r="C16" s="18" t="n">
        <v>222723.7</v>
      </c>
      <c r="D16" s="17" t="n">
        <v>74604</v>
      </c>
      <c r="E16" s="18" t="n">
        <v>138.67</v>
      </c>
      <c r="F16" s="18" t="n">
        <v>32740383.9</v>
      </c>
      <c r="G16" s="18" t="n">
        <v>60855.73</v>
      </c>
      <c r="H16" s="18" t="n">
        <v>438.86</v>
      </c>
      <c r="J16" s="0"/>
      <c r="K16" s="1"/>
    </row>
    <row r="17" customFormat="false" ht="12.75" hidden="false" customHeight="false" outlineLevel="0" collapsed="false">
      <c r="A17" s="16" t="s">
        <v>23</v>
      </c>
      <c r="B17" s="17" t="n">
        <v>3448</v>
      </c>
      <c r="C17" s="18" t="n">
        <v>3838857.86</v>
      </c>
      <c r="D17" s="17" t="n">
        <v>534175</v>
      </c>
      <c r="E17" s="18" t="n">
        <v>154.92</v>
      </c>
      <c r="F17" s="18" t="n">
        <v>564312105.42</v>
      </c>
      <c r="G17" s="18" t="n">
        <v>163663.6</v>
      </c>
      <c r="H17" s="18" t="n">
        <v>1056.42</v>
      </c>
      <c r="J17" s="0"/>
      <c r="K17" s="1"/>
    </row>
    <row r="18" customFormat="false" ht="12.75" hidden="false" customHeight="false" outlineLevel="0" collapsed="false">
      <c r="A18" s="16" t="s">
        <v>24</v>
      </c>
      <c r="B18" s="17" t="n">
        <v>1704</v>
      </c>
      <c r="C18" s="18" t="n">
        <v>1129557.77</v>
      </c>
      <c r="D18" s="17" t="n">
        <v>384376</v>
      </c>
      <c r="E18" s="18" t="n">
        <v>225.57</v>
      </c>
      <c r="F18" s="18" t="n">
        <v>166044992.19</v>
      </c>
      <c r="G18" s="18" t="n">
        <v>97444.24</v>
      </c>
      <c r="H18" s="18" t="n">
        <v>431.99</v>
      </c>
      <c r="J18" s="0"/>
      <c r="K18" s="1"/>
    </row>
    <row r="19" customFormat="false" ht="12.75" hidden="false" customHeight="false" outlineLevel="0" collapsed="false">
      <c r="A19" s="16" t="s">
        <v>25</v>
      </c>
      <c r="B19" s="17" t="n">
        <v>376</v>
      </c>
      <c r="C19" s="18" t="n">
        <v>248489.61</v>
      </c>
      <c r="D19" s="17" t="n">
        <v>48906</v>
      </c>
      <c r="E19" s="18" t="n">
        <v>130.07</v>
      </c>
      <c r="F19" s="18" t="n">
        <v>36527972.67</v>
      </c>
      <c r="G19" s="18" t="n">
        <v>97148.86</v>
      </c>
      <c r="H19" s="18" t="n">
        <v>746.9</v>
      </c>
      <c r="J19" s="0"/>
      <c r="K19" s="1"/>
    </row>
    <row r="20" customFormat="false" ht="12.75" hidden="false" customHeight="false" outlineLevel="0" collapsed="false">
      <c r="A20" s="16" t="s">
        <v>26</v>
      </c>
      <c r="B20" s="17" t="n">
        <v>1672</v>
      </c>
      <c r="C20" s="18" t="n">
        <v>1108987.84</v>
      </c>
      <c r="D20" s="17" t="n">
        <v>189688</v>
      </c>
      <c r="E20" s="18" t="n">
        <v>113.45</v>
      </c>
      <c r="F20" s="18" t="n">
        <v>163021212.48</v>
      </c>
      <c r="G20" s="18" t="n">
        <v>97500.73</v>
      </c>
      <c r="H20" s="18" t="n">
        <v>859.42</v>
      </c>
      <c r="J20" s="0"/>
      <c r="K20" s="1"/>
    </row>
    <row r="21" customFormat="false" ht="12.75" hidden="false" customHeight="false" outlineLevel="0" collapsed="false">
      <c r="A21" s="16" t="s">
        <v>27</v>
      </c>
      <c r="B21" s="17" t="n">
        <v>918</v>
      </c>
      <c r="C21" s="18" t="n">
        <v>502720.87</v>
      </c>
      <c r="D21" s="17" t="n">
        <v>113609</v>
      </c>
      <c r="E21" s="18" t="n">
        <v>123.76</v>
      </c>
      <c r="F21" s="18" t="n">
        <v>73899967.89</v>
      </c>
      <c r="G21" s="18" t="n">
        <v>80501.05</v>
      </c>
      <c r="H21" s="18" t="n">
        <v>650.48</v>
      </c>
      <c r="J21" s="0"/>
      <c r="K21" s="1"/>
    </row>
    <row r="22" customFormat="false" ht="12.75" hidden="false" customHeight="false" outlineLevel="0" collapsed="false">
      <c r="A22" s="16" t="s">
        <v>28</v>
      </c>
      <c r="B22" s="17" t="n">
        <v>216</v>
      </c>
      <c r="C22" s="18" t="n">
        <v>161646.9</v>
      </c>
      <c r="D22" s="17" t="n">
        <v>20843</v>
      </c>
      <c r="E22" s="18" t="n">
        <v>96.5</v>
      </c>
      <c r="F22" s="18" t="n">
        <v>23762094.3</v>
      </c>
      <c r="G22" s="18" t="n">
        <v>110009.7</v>
      </c>
      <c r="H22" s="18" t="n">
        <v>1140.05</v>
      </c>
      <c r="J22" s="0"/>
      <c r="K22" s="1"/>
    </row>
    <row r="23" customFormat="false" ht="12.75" hidden="false" customHeight="false" outlineLevel="0" collapsed="false">
      <c r="A23" s="16" t="s">
        <v>29</v>
      </c>
      <c r="B23" s="17" t="n">
        <v>244</v>
      </c>
      <c r="C23" s="18" t="n">
        <v>134413.12</v>
      </c>
      <c r="D23" s="17" t="n">
        <v>34647</v>
      </c>
      <c r="E23" s="18" t="n">
        <v>142</v>
      </c>
      <c r="F23" s="18" t="n">
        <v>19758728.64</v>
      </c>
      <c r="G23" s="18" t="n">
        <v>80978.4</v>
      </c>
      <c r="H23" s="18" t="n">
        <v>570.29</v>
      </c>
      <c r="J23" s="0"/>
      <c r="K23" s="1"/>
    </row>
    <row r="24" customFormat="false" ht="12.75" hidden="false" customHeight="false" outlineLevel="0" collapsed="false">
      <c r="A24" s="16" t="s">
        <v>30</v>
      </c>
      <c r="B24" s="17" t="n">
        <v>2642</v>
      </c>
      <c r="C24" s="18" t="n">
        <v>2837044.75</v>
      </c>
      <c r="D24" s="17" t="n">
        <v>389852</v>
      </c>
      <c r="E24" s="18" t="n">
        <v>147.56</v>
      </c>
      <c r="F24" s="18" t="n">
        <v>417045578.25</v>
      </c>
      <c r="G24" s="18" t="n">
        <v>157852.22</v>
      </c>
      <c r="H24" s="18" t="n">
        <v>1069.75</v>
      </c>
      <c r="J24" s="0"/>
      <c r="K24" s="1"/>
    </row>
    <row r="25" customFormat="false" ht="12.75" hidden="false" customHeight="false" outlineLevel="0" collapsed="false">
      <c r="A25" s="16" t="s">
        <v>31</v>
      </c>
      <c r="B25" s="17" t="n">
        <v>757</v>
      </c>
      <c r="C25" s="18" t="n">
        <v>298202.4</v>
      </c>
      <c r="D25" s="17" t="n">
        <v>75977</v>
      </c>
      <c r="E25" s="18" t="n">
        <v>100.37</v>
      </c>
      <c r="F25" s="18" t="n">
        <v>43835752.8</v>
      </c>
      <c r="G25" s="18" t="n">
        <v>57907.2</v>
      </c>
      <c r="H25" s="18" t="n">
        <v>576.96</v>
      </c>
      <c r="J25" s="0"/>
      <c r="K25" s="1"/>
    </row>
    <row r="26" customFormat="false" ht="12.75" hidden="false" customHeight="false" outlineLevel="0" collapsed="false">
      <c r="A26" s="16" t="s">
        <v>32</v>
      </c>
      <c r="B26" s="17" t="n">
        <v>301</v>
      </c>
      <c r="C26" s="18" t="n">
        <v>159923.67</v>
      </c>
      <c r="D26" s="17" t="n">
        <v>39745</v>
      </c>
      <c r="E26" s="18" t="n">
        <v>132.04</v>
      </c>
      <c r="F26" s="18" t="n">
        <v>23508779.49</v>
      </c>
      <c r="G26" s="18" t="n">
        <v>78102.26</v>
      </c>
      <c r="H26" s="18" t="n">
        <v>591.49</v>
      </c>
      <c r="J26" s="0"/>
      <c r="K26" s="1"/>
    </row>
    <row r="27" customFormat="false" ht="12.75" hidden="false" customHeight="false" outlineLevel="0" collapsed="false">
      <c r="A27" s="16" t="s">
        <v>33</v>
      </c>
      <c r="B27" s="17" t="n">
        <v>770</v>
      </c>
      <c r="C27" s="18" t="n">
        <v>487541.13</v>
      </c>
      <c r="D27" s="17" t="n">
        <v>100943</v>
      </c>
      <c r="E27" s="18" t="n">
        <v>131.09</v>
      </c>
      <c r="F27" s="18" t="n">
        <v>71668546.11</v>
      </c>
      <c r="G27" s="18" t="n">
        <v>93076.03</v>
      </c>
      <c r="H27" s="18" t="n">
        <v>709.99</v>
      </c>
      <c r="J27" s="0"/>
      <c r="K27" s="1"/>
    </row>
    <row r="28" customFormat="false" ht="12.75" hidden="false" customHeight="false" outlineLevel="0" collapsed="false">
      <c r="A28" s="16" t="s">
        <v>34</v>
      </c>
      <c r="B28" s="17" t="n">
        <v>554</v>
      </c>
      <c r="C28" s="18" t="n">
        <v>205706.27</v>
      </c>
      <c r="D28" s="17" t="n">
        <v>43064</v>
      </c>
      <c r="E28" s="18" t="n">
        <v>77.73</v>
      </c>
      <c r="F28" s="18" t="n">
        <v>30238821.69</v>
      </c>
      <c r="G28" s="18" t="n">
        <v>54582.71</v>
      </c>
      <c r="H28" s="18" t="n">
        <v>702.18</v>
      </c>
      <c r="J28" s="0"/>
      <c r="K28" s="1"/>
    </row>
    <row r="29" customFormat="false" ht="12.75" hidden="false" customHeight="false" outlineLevel="0" collapsed="false">
      <c r="A29" s="16" t="s">
        <v>35</v>
      </c>
      <c r="B29" s="17" t="n">
        <v>600</v>
      </c>
      <c r="C29" s="18" t="n">
        <v>574574.18</v>
      </c>
      <c r="D29" s="17" t="n">
        <v>92734</v>
      </c>
      <c r="E29" s="18" t="n">
        <v>154.56</v>
      </c>
      <c r="F29" s="18" t="n">
        <v>84462404.46</v>
      </c>
      <c r="G29" s="18" t="n">
        <v>140770.67</v>
      </c>
      <c r="H29" s="18" t="n">
        <v>910.8</v>
      </c>
      <c r="J29" s="0"/>
      <c r="K29" s="1"/>
    </row>
    <row r="30" customFormat="false" ht="12.75" hidden="false" customHeight="false" outlineLevel="0" collapsed="false">
      <c r="A30" s="16" t="s">
        <v>36</v>
      </c>
      <c r="B30" s="17" t="n">
        <v>310</v>
      </c>
      <c r="C30" s="18" t="n">
        <v>138696.18</v>
      </c>
      <c r="D30" s="17" t="n">
        <v>35401</v>
      </c>
      <c r="E30" s="18" t="n">
        <v>114.2</v>
      </c>
      <c r="F30" s="18" t="n">
        <v>20388338.46</v>
      </c>
      <c r="G30" s="18" t="n">
        <v>65768.83</v>
      </c>
      <c r="H30" s="18" t="n">
        <v>575.93</v>
      </c>
      <c r="J30" s="0"/>
      <c r="K30" s="1"/>
    </row>
    <row r="31" customFormat="false" ht="12.75" hidden="false" customHeight="false" outlineLevel="0" collapsed="false">
      <c r="A31" s="16" t="s">
        <v>37</v>
      </c>
      <c r="B31" s="17" t="n">
        <v>438</v>
      </c>
      <c r="C31" s="18" t="n">
        <v>101543.24</v>
      </c>
      <c r="D31" s="17" t="n">
        <v>84517</v>
      </c>
      <c r="E31" s="18" t="n">
        <v>192.96</v>
      </c>
      <c r="F31" s="18" t="n">
        <v>14926856.28</v>
      </c>
      <c r="G31" s="18" t="n">
        <v>34079.58</v>
      </c>
      <c r="H31" s="18" t="n">
        <v>176.61</v>
      </c>
      <c r="J31" s="0"/>
      <c r="K31" s="1"/>
    </row>
    <row r="32" customFormat="false" ht="12.75" hidden="false" customHeight="false" outlineLevel="0" collapsed="false">
      <c r="A32" s="16" t="s">
        <v>38</v>
      </c>
      <c r="B32" s="17" t="n">
        <v>303</v>
      </c>
      <c r="C32" s="18" t="n">
        <v>96518.17</v>
      </c>
      <c r="D32" s="17" t="n">
        <v>33186</v>
      </c>
      <c r="E32" s="18" t="n">
        <v>109.52</v>
      </c>
      <c r="F32" s="18" t="n">
        <v>14188170.99</v>
      </c>
      <c r="G32" s="18" t="n">
        <v>46825.65</v>
      </c>
      <c r="H32" s="18" t="n">
        <v>427.53</v>
      </c>
      <c r="J32" s="0"/>
      <c r="K32" s="1"/>
    </row>
    <row r="33" customFormat="false" ht="12.75" hidden="false" customHeight="false" outlineLevel="0" collapsed="false">
      <c r="A33" s="16" t="s">
        <v>39</v>
      </c>
      <c r="B33" s="17" t="n">
        <v>1350</v>
      </c>
      <c r="C33" s="18" t="n">
        <v>547618.03</v>
      </c>
      <c r="D33" s="17" t="n">
        <v>209549</v>
      </c>
      <c r="E33" s="18" t="n">
        <v>155.22</v>
      </c>
      <c r="F33" s="18" t="n">
        <v>80499850.41</v>
      </c>
      <c r="G33" s="18" t="n">
        <v>59629.52</v>
      </c>
      <c r="H33" s="18" t="n">
        <v>384.16</v>
      </c>
      <c r="J33" s="0"/>
      <c r="K33" s="1"/>
    </row>
    <row r="34" customFormat="false" ht="12.75" hidden="false" customHeight="false" outlineLevel="0" collapsed="false">
      <c r="A34" s="16" t="s">
        <v>40</v>
      </c>
      <c r="B34" s="17" t="n">
        <v>4318</v>
      </c>
      <c r="C34" s="18" t="n">
        <v>4819239.15</v>
      </c>
      <c r="D34" s="17" t="n">
        <v>603616</v>
      </c>
      <c r="E34" s="18" t="n">
        <v>139.79</v>
      </c>
      <c r="F34" s="18" t="n">
        <v>708428155.05</v>
      </c>
      <c r="G34" s="18" t="n">
        <v>164063.95</v>
      </c>
      <c r="H34" s="18" t="n">
        <v>1173.64</v>
      </c>
      <c r="J34" s="0"/>
      <c r="K34" s="1"/>
    </row>
    <row r="35" customFormat="false" ht="12.75" hidden="false" customHeight="false" outlineLevel="0" collapsed="false">
      <c r="A35" s="16" t="s">
        <v>41</v>
      </c>
      <c r="B35" s="17" t="n">
        <v>1304</v>
      </c>
      <c r="C35" s="18" t="n">
        <v>743377.92</v>
      </c>
      <c r="D35" s="17" t="n">
        <v>112480</v>
      </c>
      <c r="E35" s="18" t="n">
        <v>86.26</v>
      </c>
      <c r="F35" s="18" t="n">
        <v>109276554.24</v>
      </c>
      <c r="G35" s="18" t="n">
        <v>83801.04</v>
      </c>
      <c r="H35" s="18" t="n">
        <v>971.52</v>
      </c>
      <c r="J35" s="0"/>
      <c r="K35" s="1"/>
    </row>
    <row r="36" customFormat="false" ht="12.75" hidden="false" customHeight="false" outlineLevel="0" collapsed="false">
      <c r="A36" s="16" t="s">
        <v>42</v>
      </c>
      <c r="B36" s="17" t="n">
        <v>1369</v>
      </c>
      <c r="C36" s="18" t="n">
        <v>862109.99</v>
      </c>
      <c r="D36" s="17" t="n">
        <v>166468</v>
      </c>
      <c r="E36" s="18" t="n">
        <v>121.6</v>
      </c>
      <c r="F36" s="18" t="n">
        <v>126730168.53</v>
      </c>
      <c r="G36" s="18" t="n">
        <v>92571.34</v>
      </c>
      <c r="H36" s="18" t="n">
        <v>761.29</v>
      </c>
      <c r="J36" s="0"/>
      <c r="K36" s="1"/>
    </row>
    <row r="37" customFormat="false" ht="12.75" hidden="false" customHeight="false" outlineLevel="0" collapsed="false">
      <c r="A37" s="16" t="s">
        <v>43</v>
      </c>
      <c r="B37" s="17" t="n">
        <v>286</v>
      </c>
      <c r="C37" s="18" t="n">
        <v>209371.1</v>
      </c>
      <c r="D37" s="17" t="n">
        <v>41211</v>
      </c>
      <c r="E37" s="18" t="n">
        <v>144.09</v>
      </c>
      <c r="F37" s="18" t="n">
        <v>30777551.7</v>
      </c>
      <c r="G37" s="18" t="n">
        <v>107613.82</v>
      </c>
      <c r="H37" s="18" t="n">
        <v>746.83</v>
      </c>
      <c r="J37" s="0"/>
      <c r="K37" s="1"/>
    </row>
    <row r="38" customFormat="false" ht="12.75" hidden="false" customHeight="false" outlineLevel="0" collapsed="false">
      <c r="A38" s="16" t="s">
        <v>44</v>
      </c>
      <c r="B38" s="17" t="n">
        <v>3171</v>
      </c>
      <c r="C38" s="18" t="n">
        <v>2221932.92</v>
      </c>
      <c r="D38" s="17" t="n">
        <v>434174</v>
      </c>
      <c r="E38" s="18" t="n">
        <v>136.92</v>
      </c>
      <c r="F38" s="18" t="n">
        <v>326624139.24</v>
      </c>
      <c r="G38" s="18" t="n">
        <v>103003.51</v>
      </c>
      <c r="H38" s="18" t="n">
        <v>752.29</v>
      </c>
      <c r="J38" s="0"/>
      <c r="K38" s="1"/>
    </row>
    <row r="39" customFormat="false" ht="12.75" hidden="false" customHeight="false" outlineLevel="0" collapsed="false">
      <c r="A39" s="16" t="s">
        <v>45</v>
      </c>
      <c r="B39" s="17" t="n">
        <v>144</v>
      </c>
      <c r="C39" s="18" t="n">
        <v>38712.58</v>
      </c>
      <c r="D39" s="17" t="n">
        <v>16922</v>
      </c>
      <c r="E39" s="18" t="n">
        <v>117.51</v>
      </c>
      <c r="F39" s="18" t="n">
        <v>5690749.26</v>
      </c>
      <c r="G39" s="18" t="n">
        <v>39519.09</v>
      </c>
      <c r="H39" s="18" t="n">
        <v>336.29</v>
      </c>
      <c r="J39" s="0"/>
      <c r="K39" s="1"/>
    </row>
    <row r="40" customFormat="false" ht="12.75" hidden="false" customHeight="false" outlineLevel="0" collapsed="false">
      <c r="A40" s="16" t="s">
        <v>46</v>
      </c>
      <c r="B40" s="17" t="n">
        <v>762</v>
      </c>
      <c r="C40" s="18" t="n">
        <v>629494.8</v>
      </c>
      <c r="D40" s="17" t="n">
        <v>103897</v>
      </c>
      <c r="E40" s="18" t="n">
        <v>136.35</v>
      </c>
      <c r="F40" s="18" t="n">
        <v>92535735.6</v>
      </c>
      <c r="G40" s="18" t="n">
        <v>121437.97</v>
      </c>
      <c r="H40" s="18" t="n">
        <v>890.65</v>
      </c>
      <c r="J40" s="0"/>
      <c r="K40" s="1"/>
    </row>
    <row r="41" customFormat="false" ht="12.75" hidden="false" customHeight="false" outlineLevel="0" collapsed="false">
      <c r="A41" s="16" t="s">
        <v>47</v>
      </c>
      <c r="B41" s="17" t="n">
        <v>291</v>
      </c>
      <c r="C41" s="18" t="n">
        <v>62461.52</v>
      </c>
      <c r="D41" s="17" t="n">
        <v>37663</v>
      </c>
      <c r="E41" s="18" t="n">
        <v>129.43</v>
      </c>
      <c r="F41" s="18" t="n">
        <v>9181843.44</v>
      </c>
      <c r="G41" s="18" t="n">
        <v>31552.73</v>
      </c>
      <c r="H41" s="18" t="n">
        <v>243.79</v>
      </c>
      <c r="J41" s="0"/>
      <c r="K41" s="1"/>
    </row>
    <row r="42" customFormat="false" ht="12.75" hidden="false" customHeight="false" outlineLevel="0" collapsed="false">
      <c r="A42" s="16" t="s">
        <v>48</v>
      </c>
      <c r="B42" s="17" t="n">
        <v>199</v>
      </c>
      <c r="C42" s="18" t="n">
        <v>121228.7</v>
      </c>
      <c r="D42" s="17" t="n">
        <v>25014</v>
      </c>
      <c r="E42" s="18" t="n">
        <v>125.7</v>
      </c>
      <c r="F42" s="18" t="n">
        <v>17820618.9</v>
      </c>
      <c r="G42" s="18" t="n">
        <v>89550.85</v>
      </c>
      <c r="H42" s="18" t="n">
        <v>712.43</v>
      </c>
      <c r="J42" s="0"/>
      <c r="K42" s="1"/>
    </row>
    <row r="43" customFormat="false" ht="12.75" hidden="false" customHeight="false" outlineLevel="0" collapsed="false">
      <c r="A43" s="16" t="s">
        <v>49</v>
      </c>
      <c r="B43" s="17" t="n">
        <v>394</v>
      </c>
      <c r="C43" s="18" t="n">
        <v>211950.95</v>
      </c>
      <c r="D43" s="17" t="n">
        <v>35244</v>
      </c>
      <c r="E43" s="18" t="n">
        <v>89.45</v>
      </c>
      <c r="F43" s="18" t="n">
        <v>31156789.65</v>
      </c>
      <c r="G43" s="18" t="n">
        <v>79078.15</v>
      </c>
      <c r="H43" s="18" t="n">
        <v>884.03</v>
      </c>
      <c r="J43" s="0"/>
      <c r="K43" s="1"/>
    </row>
    <row r="44" customFormat="false" ht="12.75" hidden="false" customHeight="false" outlineLevel="0" collapsed="false">
      <c r="A44" s="16" t="s">
        <v>50</v>
      </c>
      <c r="B44" s="17" t="n">
        <v>998</v>
      </c>
      <c r="C44" s="18" t="n">
        <v>944880.28</v>
      </c>
      <c r="D44" s="17" t="n">
        <v>233483</v>
      </c>
      <c r="E44" s="18" t="n">
        <v>233.95</v>
      </c>
      <c r="F44" s="18" t="n">
        <v>138897401.16</v>
      </c>
      <c r="G44" s="18" t="n">
        <v>139175.75</v>
      </c>
      <c r="H44" s="18" t="n">
        <v>594.89</v>
      </c>
      <c r="J44" s="0"/>
      <c r="K44" s="1"/>
    </row>
    <row r="45" customFormat="false" ht="12.75" hidden="false" customHeight="false" outlineLevel="0" collapsed="false">
      <c r="A45" s="16" t="s">
        <v>51</v>
      </c>
      <c r="B45" s="17" t="n">
        <v>917</v>
      </c>
      <c r="C45" s="18" t="n">
        <v>606433.69</v>
      </c>
      <c r="D45" s="17" t="n">
        <v>134930</v>
      </c>
      <c r="E45" s="18" t="n">
        <v>147.14</v>
      </c>
      <c r="F45" s="18" t="n">
        <v>89145752.43</v>
      </c>
      <c r="G45" s="18" t="n">
        <v>97214.56</v>
      </c>
      <c r="H45" s="18" t="n">
        <v>660.68</v>
      </c>
      <c r="J45" s="0"/>
      <c r="K45" s="1"/>
    </row>
    <row r="46" customFormat="false" ht="12.75" hidden="false" customHeight="false" outlineLevel="0" collapsed="false">
      <c r="A46" s="16" t="s">
        <v>52</v>
      </c>
      <c r="B46" s="17" t="n">
        <v>480</v>
      </c>
      <c r="C46" s="18" t="n">
        <v>356407.7</v>
      </c>
      <c r="D46" s="17" t="n">
        <v>73016</v>
      </c>
      <c r="E46" s="18" t="n">
        <v>152.12</v>
      </c>
      <c r="F46" s="18" t="n">
        <v>52391931.9</v>
      </c>
      <c r="G46" s="18" t="n">
        <v>109149.86</v>
      </c>
      <c r="H46" s="18" t="n">
        <v>717.54</v>
      </c>
      <c r="J46" s="0"/>
      <c r="K46" s="1"/>
    </row>
    <row r="47" customFormat="false" ht="12.75" hidden="false" customHeight="false" outlineLevel="0" collapsed="false">
      <c r="A47" s="16" t="s">
        <v>53</v>
      </c>
      <c r="B47" s="17" t="n">
        <v>576</v>
      </c>
      <c r="C47" s="18" t="n">
        <v>359134.95</v>
      </c>
      <c r="D47" s="17" t="n">
        <v>62037</v>
      </c>
      <c r="E47" s="18" t="n">
        <v>107.7</v>
      </c>
      <c r="F47" s="18" t="n">
        <v>52792837.65</v>
      </c>
      <c r="G47" s="18" t="n">
        <v>91654.23</v>
      </c>
      <c r="H47" s="18" t="n">
        <v>850.99</v>
      </c>
      <c r="J47" s="0"/>
      <c r="K47" s="1"/>
    </row>
    <row r="48" customFormat="false" ht="12.75" hidden="false" customHeight="false" outlineLevel="0" collapsed="false">
      <c r="A48" s="16" t="s">
        <v>54</v>
      </c>
      <c r="B48" s="17" t="n">
        <v>345</v>
      </c>
      <c r="C48" s="18" t="n">
        <v>341782.72</v>
      </c>
      <c r="D48" s="17" t="n">
        <v>77968</v>
      </c>
      <c r="E48" s="18" t="n">
        <v>225.99</v>
      </c>
      <c r="F48" s="18" t="n">
        <v>50242059.84</v>
      </c>
      <c r="G48" s="18" t="n">
        <v>145629.16</v>
      </c>
      <c r="H48" s="18" t="n">
        <v>644.39</v>
      </c>
      <c r="J48" s="0"/>
      <c r="K48" s="1"/>
    </row>
    <row r="49" customFormat="false" ht="12.75" hidden="false" customHeight="false" outlineLevel="0" collapsed="false">
      <c r="A49" s="16" t="s">
        <v>55</v>
      </c>
      <c r="B49" s="17" t="n">
        <v>1304</v>
      </c>
      <c r="C49" s="18" t="n">
        <v>811742.37</v>
      </c>
      <c r="D49" s="17" t="n">
        <v>176964</v>
      </c>
      <c r="E49" s="18" t="n">
        <v>135.71</v>
      </c>
      <c r="F49" s="18" t="n">
        <v>119326128.39</v>
      </c>
      <c r="G49" s="18" t="n">
        <v>91507.77</v>
      </c>
      <c r="H49" s="18" t="n">
        <v>674.3</v>
      </c>
      <c r="J49" s="0"/>
      <c r="K49" s="1"/>
    </row>
    <row r="50" customFormat="false" ht="12.75" hidden="false" customHeight="false" outlineLevel="0" collapsed="false">
      <c r="A50" s="16" t="s">
        <v>56</v>
      </c>
      <c r="B50" s="17" t="n">
        <v>537</v>
      </c>
      <c r="C50" s="18" t="n">
        <v>298996.89</v>
      </c>
      <c r="D50" s="17" t="n">
        <v>44240</v>
      </c>
      <c r="E50" s="18" t="n">
        <v>82.38</v>
      </c>
      <c r="F50" s="18" t="n">
        <v>43952542.83</v>
      </c>
      <c r="G50" s="18" t="n">
        <v>81848.31</v>
      </c>
      <c r="H50" s="18" t="n">
        <v>993.5</v>
      </c>
      <c r="J50" s="0"/>
      <c r="K50" s="1"/>
    </row>
    <row r="51" customFormat="false" ht="12.75" hidden="false" customHeight="false" outlineLevel="0" collapsed="false">
      <c r="A51" s="16" t="s">
        <v>57</v>
      </c>
      <c r="B51" s="17" t="n">
        <v>452</v>
      </c>
      <c r="C51" s="18" t="n">
        <v>181642.51</v>
      </c>
      <c r="D51" s="17" t="n">
        <v>55668</v>
      </c>
      <c r="E51" s="18" t="n">
        <v>123.16</v>
      </c>
      <c r="F51" s="18" t="n">
        <v>26701448.97</v>
      </c>
      <c r="G51" s="18" t="n">
        <v>59074</v>
      </c>
      <c r="H51" s="18" t="n">
        <v>479.66</v>
      </c>
      <c r="J51" s="0"/>
      <c r="K51" s="1"/>
    </row>
    <row r="52" customFormat="false" ht="12.75" hidden="false" customHeight="false" outlineLevel="0" collapsed="false">
      <c r="A52" s="16" t="s">
        <v>58</v>
      </c>
      <c r="B52" s="17" t="n">
        <v>371</v>
      </c>
      <c r="C52" s="18" t="n">
        <v>235102.36</v>
      </c>
      <c r="D52" s="17" t="n">
        <v>80860</v>
      </c>
      <c r="E52" s="18" t="n">
        <v>217.95</v>
      </c>
      <c r="F52" s="18" t="n">
        <v>34560046.92</v>
      </c>
      <c r="G52" s="18" t="n">
        <v>93153.77</v>
      </c>
      <c r="H52" s="18" t="n">
        <v>427.41</v>
      </c>
      <c r="J52" s="0"/>
      <c r="K52" s="1"/>
    </row>
    <row r="53" customFormat="false" ht="12.75" hidden="false" customHeight="false" outlineLevel="0" collapsed="false">
      <c r="A53" s="16" t="s">
        <v>59</v>
      </c>
      <c r="B53" s="17" t="n">
        <v>569</v>
      </c>
      <c r="C53" s="18" t="n">
        <v>294486.37</v>
      </c>
      <c r="D53" s="17" t="n">
        <v>67864</v>
      </c>
      <c r="E53" s="18" t="n">
        <v>119.27</v>
      </c>
      <c r="F53" s="18" t="n">
        <v>43289496.39</v>
      </c>
      <c r="G53" s="18" t="n">
        <v>76079.96</v>
      </c>
      <c r="H53" s="18" t="n">
        <v>637.89</v>
      </c>
      <c r="J53" s="0"/>
      <c r="K53" s="1"/>
    </row>
    <row r="54" customFormat="false" ht="12.75" hidden="false" customHeight="false" outlineLevel="0" collapsed="false">
      <c r="A54" s="16" t="s">
        <v>60</v>
      </c>
      <c r="B54" s="17" t="n">
        <v>925</v>
      </c>
      <c r="C54" s="18" t="n">
        <v>524179.99</v>
      </c>
      <c r="D54" s="17" t="n">
        <v>157503</v>
      </c>
      <c r="E54" s="18" t="n">
        <v>170.27</v>
      </c>
      <c r="F54" s="18" t="n">
        <v>77054458.53</v>
      </c>
      <c r="G54" s="18" t="n">
        <v>83302.12</v>
      </c>
      <c r="H54" s="18" t="n">
        <v>489.23</v>
      </c>
      <c r="J54" s="0"/>
      <c r="K54" s="1"/>
    </row>
    <row r="55" customFormat="false" ht="12.75" hidden="false" customHeight="false" outlineLevel="0" collapsed="false">
      <c r="A55" s="16" t="s">
        <v>61</v>
      </c>
      <c r="B55" s="17" t="n">
        <v>1004</v>
      </c>
      <c r="C55" s="18" t="n">
        <v>514304.34</v>
      </c>
      <c r="D55" s="17" t="n">
        <v>123561</v>
      </c>
      <c r="E55" s="18" t="n">
        <v>123.07</v>
      </c>
      <c r="F55" s="18" t="n">
        <v>75602737.98</v>
      </c>
      <c r="G55" s="18" t="n">
        <v>75301.53</v>
      </c>
      <c r="H55" s="18" t="n">
        <v>611.87</v>
      </c>
      <c r="J55" s="0"/>
      <c r="K55" s="1"/>
    </row>
    <row r="56" customFormat="false" ht="12.75" hidden="false" customHeight="false" outlineLevel="0" collapsed="false">
      <c r="A56" s="16" t="s">
        <v>62</v>
      </c>
      <c r="B56" s="17" t="n">
        <v>21343</v>
      </c>
      <c r="C56" s="18" t="n">
        <v>11721088.39</v>
      </c>
      <c r="D56" s="17" t="n">
        <v>2845296</v>
      </c>
      <c r="E56" s="18" t="n">
        <v>133.31</v>
      </c>
      <c r="F56" s="18" t="n">
        <v>1722999993.33</v>
      </c>
      <c r="G56" s="18" t="n">
        <v>80729.04</v>
      </c>
      <c r="H56" s="18" t="n">
        <v>605.56</v>
      </c>
      <c r="J56" s="0"/>
      <c r="K56" s="1"/>
    </row>
    <row r="57" customFormat="false" ht="12.75" hidden="false" customHeight="false" outlineLevel="0" collapsed="false">
      <c r="A57" s="16" t="s">
        <v>63</v>
      </c>
      <c r="B57" s="17" t="n">
        <v>1630</v>
      </c>
      <c r="C57" s="18" t="n">
        <v>931983.94</v>
      </c>
      <c r="D57" s="17" t="n">
        <v>171714</v>
      </c>
      <c r="E57" s="18" t="n">
        <v>105.35</v>
      </c>
      <c r="F57" s="18" t="n">
        <v>137001639.18</v>
      </c>
      <c r="G57" s="18" t="n">
        <v>84050.09</v>
      </c>
      <c r="H57" s="18" t="n">
        <v>797.85</v>
      </c>
      <c r="J57" s="0"/>
      <c r="K57" s="1"/>
    </row>
    <row r="58" customFormat="false" ht="12.75" hidden="false" customHeight="false" outlineLevel="0" collapsed="false">
      <c r="A58" s="16" t="s">
        <v>64</v>
      </c>
      <c r="B58" s="17" t="n">
        <v>4299</v>
      </c>
      <c r="C58" s="18" t="n">
        <v>4011132.72</v>
      </c>
      <c r="D58" s="17" t="n">
        <v>571701</v>
      </c>
      <c r="E58" s="18" t="n">
        <v>132.98</v>
      </c>
      <c r="F58" s="18" t="n">
        <v>589636509.84</v>
      </c>
      <c r="G58" s="18" t="n">
        <v>137156.67</v>
      </c>
      <c r="H58" s="18" t="n">
        <v>1031.37</v>
      </c>
      <c r="J58" s="0"/>
      <c r="K58" s="1"/>
    </row>
    <row r="59" customFormat="false" ht="12.75" hidden="false" customHeight="false" outlineLevel="0" collapsed="false">
      <c r="A59" s="16" t="s">
        <v>65</v>
      </c>
      <c r="B59" s="17" t="n">
        <v>593</v>
      </c>
      <c r="C59" s="18" t="n">
        <v>207453.04</v>
      </c>
      <c r="D59" s="17" t="n">
        <v>83837</v>
      </c>
      <c r="E59" s="18" t="n">
        <v>141.38</v>
      </c>
      <c r="F59" s="18" t="n">
        <v>30495596.88</v>
      </c>
      <c r="G59" s="18" t="n">
        <v>51425.96</v>
      </c>
      <c r="H59" s="18" t="n">
        <v>363.75</v>
      </c>
      <c r="J59" s="0"/>
      <c r="K59" s="1"/>
    </row>
    <row r="60" customFormat="false" ht="12.75" hidden="false" customHeight="false" outlineLevel="0" collapsed="false">
      <c r="A60" s="16" t="s">
        <v>66</v>
      </c>
      <c r="B60" s="17" t="n">
        <v>453</v>
      </c>
      <c r="C60" s="18" t="n">
        <v>224321.08</v>
      </c>
      <c r="D60" s="17" t="n">
        <v>56999</v>
      </c>
      <c r="E60" s="18" t="n">
        <v>125.83</v>
      </c>
      <c r="F60" s="18" t="n">
        <v>32975198.76</v>
      </c>
      <c r="G60" s="18" t="n">
        <v>72792.93</v>
      </c>
      <c r="H60" s="18" t="n">
        <v>578.52</v>
      </c>
      <c r="J60" s="0"/>
      <c r="K60" s="1"/>
    </row>
    <row r="61" customFormat="false" ht="12.75" hidden="false" customHeight="false" outlineLevel="0" collapsed="false">
      <c r="A61" s="16" t="s">
        <v>67</v>
      </c>
      <c r="B61" s="17" t="n">
        <v>409</v>
      </c>
      <c r="C61" s="18" t="n">
        <v>229242.84</v>
      </c>
      <c r="D61" s="17" t="n">
        <v>43821</v>
      </c>
      <c r="E61" s="18" t="n">
        <v>107.14</v>
      </c>
      <c r="F61" s="18" t="n">
        <v>33698697.48</v>
      </c>
      <c r="G61" s="18" t="n">
        <v>82392.9</v>
      </c>
      <c r="H61" s="18" t="n">
        <v>769.01</v>
      </c>
      <c r="J61" s="0"/>
      <c r="K61" s="1"/>
    </row>
    <row r="62" customFormat="false" ht="12.75" hidden="false" customHeight="false" outlineLevel="0" collapsed="false">
      <c r="A62" s="16" t="s">
        <v>68</v>
      </c>
      <c r="B62" s="17" t="n">
        <v>1528</v>
      </c>
      <c r="C62" s="18" t="n">
        <v>668965.49</v>
      </c>
      <c r="D62" s="17" t="n">
        <v>206007</v>
      </c>
      <c r="E62" s="18" t="n">
        <v>134.82</v>
      </c>
      <c r="F62" s="18" t="n">
        <v>98337927.03</v>
      </c>
      <c r="G62" s="18" t="n">
        <v>64357.28</v>
      </c>
      <c r="H62" s="18" t="n">
        <v>477.35</v>
      </c>
      <c r="J62" s="0"/>
      <c r="K62" s="1"/>
    </row>
    <row r="63" customFormat="false" ht="12.75" hidden="false" customHeight="false" outlineLevel="0" collapsed="false">
      <c r="A63" s="16" t="s">
        <v>69</v>
      </c>
      <c r="B63" s="17" t="n">
        <v>3095</v>
      </c>
      <c r="C63" s="18" t="n">
        <v>707159.08</v>
      </c>
      <c r="D63" s="17" t="n">
        <v>369385</v>
      </c>
      <c r="E63" s="18" t="n">
        <v>119.35</v>
      </c>
      <c r="F63" s="18" t="n">
        <v>103952384.76</v>
      </c>
      <c r="G63" s="18" t="n">
        <v>33587.2</v>
      </c>
      <c r="H63" s="18" t="n">
        <v>281.42</v>
      </c>
      <c r="J63" s="0"/>
      <c r="K63" s="1"/>
    </row>
    <row r="64" customFormat="false" ht="12.75" hidden="false" customHeight="false" outlineLevel="0" collapsed="false">
      <c r="A64" s="16" t="s">
        <v>70</v>
      </c>
      <c r="B64" s="17" t="n">
        <v>1406</v>
      </c>
      <c r="C64" s="18" t="n">
        <v>629330.6</v>
      </c>
      <c r="D64" s="17" t="n">
        <v>179222</v>
      </c>
      <c r="E64" s="18" t="n">
        <v>127.47</v>
      </c>
      <c r="F64" s="18" t="n">
        <v>92511598.2</v>
      </c>
      <c r="G64" s="18" t="n">
        <v>65797.72</v>
      </c>
      <c r="H64" s="18" t="n">
        <v>516.18</v>
      </c>
      <c r="J64" s="0"/>
      <c r="K64" s="1"/>
    </row>
    <row r="65" customFormat="false" ht="12.75" hidden="false" customHeight="false" outlineLevel="0" collapsed="false">
      <c r="A65" s="16" t="s">
        <v>71</v>
      </c>
      <c r="B65" s="17" t="n">
        <v>308</v>
      </c>
      <c r="C65" s="18" t="n">
        <v>129989.71</v>
      </c>
      <c r="D65" s="17" t="n">
        <v>26295</v>
      </c>
      <c r="E65" s="18" t="n">
        <v>85.37</v>
      </c>
      <c r="F65" s="18" t="n">
        <v>19108487.37</v>
      </c>
      <c r="G65" s="18" t="n">
        <v>62040.54</v>
      </c>
      <c r="H65" s="18" t="n">
        <v>726.7</v>
      </c>
      <c r="J65" s="0"/>
      <c r="K65" s="1"/>
    </row>
    <row r="66" customFormat="false" ht="12.75" hidden="false" customHeight="false" outlineLevel="0" collapsed="false">
      <c r="A66" s="16" t="s">
        <v>72</v>
      </c>
      <c r="B66" s="17" t="n">
        <v>2183</v>
      </c>
      <c r="C66" s="18" t="n">
        <v>897211.13</v>
      </c>
      <c r="D66" s="17" t="n">
        <v>300891</v>
      </c>
      <c r="E66" s="18" t="n">
        <v>137.83</v>
      </c>
      <c r="F66" s="18" t="n">
        <v>131890036.11</v>
      </c>
      <c r="G66" s="18" t="n">
        <v>60416.87</v>
      </c>
      <c r="H66" s="18" t="n">
        <v>438.33</v>
      </c>
      <c r="J66" s="0"/>
      <c r="K66" s="1"/>
    </row>
    <row r="67" customFormat="false" ht="12.75" hidden="false" customHeight="false" outlineLevel="0" collapsed="false">
      <c r="A67" s="16" t="s">
        <v>73</v>
      </c>
      <c r="B67" s="17" t="n">
        <v>720</v>
      </c>
      <c r="C67" s="18" t="n">
        <v>453927.3</v>
      </c>
      <c r="D67" s="17" t="n">
        <v>111404</v>
      </c>
      <c r="E67" s="18" t="n">
        <v>154.73</v>
      </c>
      <c r="F67" s="18" t="n">
        <v>66727313.1</v>
      </c>
      <c r="G67" s="18" t="n">
        <v>92676.82</v>
      </c>
      <c r="H67" s="18" t="n">
        <v>598.97</v>
      </c>
      <c r="J67" s="0"/>
      <c r="K67" s="1"/>
    </row>
    <row r="68" customFormat="false" ht="12.75" hidden="false" customHeight="false" outlineLevel="0" collapsed="false">
      <c r="A68" s="16" t="s">
        <v>74</v>
      </c>
      <c r="B68" s="17" t="n">
        <v>687</v>
      </c>
      <c r="C68" s="18" t="n">
        <v>337485.41</v>
      </c>
      <c r="D68" s="17" t="n">
        <v>81494</v>
      </c>
      <c r="E68" s="18" t="n">
        <v>118.62</v>
      </c>
      <c r="F68" s="18" t="n">
        <v>49610355.27</v>
      </c>
      <c r="G68" s="18" t="n">
        <v>72213.04</v>
      </c>
      <c r="H68" s="18" t="n">
        <v>608.76</v>
      </c>
      <c r="J68" s="0"/>
      <c r="K68" s="1"/>
    </row>
    <row r="69" customFormat="false" ht="12.75" hidden="false" customHeight="false" outlineLevel="0" collapsed="false">
      <c r="A69" s="16" t="s">
        <v>75</v>
      </c>
      <c r="B69" s="17" t="n">
        <v>1042</v>
      </c>
      <c r="C69" s="18" t="n">
        <v>878558.18</v>
      </c>
      <c r="D69" s="17" t="n">
        <v>253948</v>
      </c>
      <c r="E69" s="18" t="n">
        <v>243.71</v>
      </c>
      <c r="F69" s="18" t="n">
        <v>129148052.46</v>
      </c>
      <c r="G69" s="18" t="n">
        <v>123942.47</v>
      </c>
      <c r="H69" s="18" t="n">
        <v>508.56</v>
      </c>
      <c r="J69" s="0"/>
      <c r="K69" s="1"/>
    </row>
    <row r="70" customFormat="false" ht="12.75" hidden="false" customHeight="false" outlineLevel="0" collapsed="false">
      <c r="A70" s="16" t="s">
        <v>76</v>
      </c>
      <c r="B70" s="17" t="n">
        <v>743</v>
      </c>
      <c r="C70" s="18" t="n">
        <v>611602.14</v>
      </c>
      <c r="D70" s="17" t="n">
        <v>117051</v>
      </c>
      <c r="E70" s="18" t="n">
        <v>157.54</v>
      </c>
      <c r="F70" s="18" t="n">
        <v>89905514.58</v>
      </c>
      <c r="G70" s="18" t="n">
        <v>121003.38</v>
      </c>
      <c r="H70" s="18" t="n">
        <v>768.09</v>
      </c>
      <c r="J70" s="0"/>
      <c r="K70" s="1"/>
    </row>
    <row r="71" customFormat="false" ht="12.75" hidden="false" customHeight="false" outlineLevel="0" collapsed="false">
      <c r="A71" s="16" t="s">
        <v>77</v>
      </c>
      <c r="B71" s="17" t="n">
        <v>1373</v>
      </c>
      <c r="C71" s="18" t="n">
        <v>991828.89</v>
      </c>
      <c r="D71" s="17" t="n">
        <v>200332</v>
      </c>
      <c r="E71" s="18" t="n">
        <v>145.91</v>
      </c>
      <c r="F71" s="18" t="n">
        <v>145798846.83</v>
      </c>
      <c r="G71" s="18" t="n">
        <v>106189.98</v>
      </c>
      <c r="H71" s="18" t="n">
        <v>727.79</v>
      </c>
      <c r="J71" s="0"/>
      <c r="K71" s="1"/>
    </row>
    <row r="72" customFormat="false" ht="12.75" hidden="false" customHeight="false" outlineLevel="0" collapsed="false">
      <c r="A72" s="16" t="s">
        <v>78</v>
      </c>
      <c r="B72" s="17" t="n">
        <v>272</v>
      </c>
      <c r="C72" s="18" t="n">
        <v>152745.07</v>
      </c>
      <c r="D72" s="17" t="n">
        <v>50501</v>
      </c>
      <c r="E72" s="18" t="n">
        <v>185.67</v>
      </c>
      <c r="F72" s="18" t="n">
        <v>22453525.29</v>
      </c>
      <c r="G72" s="18" t="n">
        <v>82549.73</v>
      </c>
      <c r="H72" s="18" t="n">
        <v>444.62</v>
      </c>
      <c r="J72" s="0"/>
      <c r="K72" s="1"/>
    </row>
    <row r="73" customFormat="false" ht="12.75" hidden="false" customHeight="false" outlineLevel="0" collapsed="false">
      <c r="A73" s="16" t="s">
        <v>79</v>
      </c>
      <c r="B73" s="17" t="n">
        <v>680</v>
      </c>
      <c r="C73" s="18" t="n">
        <v>243942.77</v>
      </c>
      <c r="D73" s="17" t="n">
        <v>70614</v>
      </c>
      <c r="E73" s="18" t="n">
        <v>103.84</v>
      </c>
      <c r="F73" s="18" t="n">
        <v>35859587.19</v>
      </c>
      <c r="G73" s="18" t="n">
        <v>52734.69</v>
      </c>
      <c r="H73" s="18" t="n">
        <v>507.83</v>
      </c>
      <c r="J73" s="0"/>
      <c r="K73" s="1"/>
    </row>
    <row r="74" customFormat="false" ht="12.75" hidden="false" customHeight="false" outlineLevel="0" collapsed="false">
      <c r="A74" s="16" t="s">
        <v>80</v>
      </c>
      <c r="B74" s="17" t="n">
        <v>4033</v>
      </c>
      <c r="C74" s="18" t="n">
        <v>3387231.4</v>
      </c>
      <c r="D74" s="17" t="n">
        <v>909631</v>
      </c>
      <c r="E74" s="18" t="n">
        <v>225.55</v>
      </c>
      <c r="F74" s="18" t="n">
        <v>497923015.8</v>
      </c>
      <c r="G74" s="18" t="n">
        <v>123462.19</v>
      </c>
      <c r="H74" s="18" t="n">
        <v>547.39</v>
      </c>
      <c r="J74" s="0"/>
      <c r="K74" s="1"/>
    </row>
    <row r="75" customFormat="false" ht="12.75" hidden="false" customHeight="false" outlineLevel="0" collapsed="false">
      <c r="A75" s="16" t="s">
        <v>81</v>
      </c>
      <c r="B75" s="17" t="n">
        <v>786</v>
      </c>
      <c r="C75" s="18" t="n">
        <v>248358.32</v>
      </c>
      <c r="D75" s="17" t="n">
        <v>75784</v>
      </c>
      <c r="E75" s="18" t="n">
        <v>96.42</v>
      </c>
      <c r="F75" s="18" t="n">
        <v>36508673.04</v>
      </c>
      <c r="G75" s="18" t="n">
        <v>46448.69</v>
      </c>
      <c r="H75" s="18" t="n">
        <v>481.75</v>
      </c>
      <c r="J75" s="0"/>
      <c r="K75" s="1"/>
    </row>
    <row r="76" customFormat="false" ht="12.75" hidden="false" customHeight="false" outlineLevel="0" collapsed="false">
      <c r="A76" s="16" t="s">
        <v>82</v>
      </c>
      <c r="B76" s="17" t="n">
        <v>1469</v>
      </c>
      <c r="C76" s="18" t="n">
        <v>660367.06</v>
      </c>
      <c r="D76" s="17" t="n">
        <v>199469</v>
      </c>
      <c r="E76" s="18" t="n">
        <v>135.79</v>
      </c>
      <c r="F76" s="18" t="n">
        <v>97073957.82</v>
      </c>
      <c r="G76" s="18" t="n">
        <v>66081.66</v>
      </c>
      <c r="H76" s="18" t="n">
        <v>486.66</v>
      </c>
      <c r="J76" s="0"/>
      <c r="K76" s="1"/>
    </row>
    <row r="77" customFormat="false" ht="12.75" hidden="false" customHeight="false" outlineLevel="0" collapsed="false">
      <c r="A77" s="16" t="s">
        <v>83</v>
      </c>
      <c r="B77" s="17" t="n">
        <v>1231</v>
      </c>
      <c r="C77" s="18" t="n">
        <v>733518.49</v>
      </c>
      <c r="D77" s="17" t="n">
        <v>129067</v>
      </c>
      <c r="E77" s="18" t="n">
        <v>104.85</v>
      </c>
      <c r="F77" s="18" t="n">
        <v>107827218.03</v>
      </c>
      <c r="G77" s="18" t="n">
        <v>87593.19</v>
      </c>
      <c r="H77" s="18" t="n">
        <v>835.44</v>
      </c>
      <c r="J77" s="0"/>
      <c r="K77" s="1"/>
    </row>
    <row r="78" customFormat="false" ht="12.75" hidden="false" customHeight="false" outlineLevel="0" collapsed="false">
      <c r="A78" s="16" t="s">
        <v>84</v>
      </c>
      <c r="B78" s="17" t="n">
        <v>1545</v>
      </c>
      <c r="C78" s="18" t="n">
        <v>603192.52</v>
      </c>
      <c r="D78" s="17" t="n">
        <v>210650</v>
      </c>
      <c r="E78" s="18" t="n">
        <v>136.34</v>
      </c>
      <c r="F78" s="18" t="n">
        <v>88669300.44</v>
      </c>
      <c r="G78" s="18" t="n">
        <v>57391.13</v>
      </c>
      <c r="H78" s="18" t="n">
        <v>420.93</v>
      </c>
      <c r="J78" s="0"/>
      <c r="K78" s="1"/>
    </row>
    <row r="79" customFormat="false" ht="12.75" hidden="false" customHeight="false" outlineLevel="0" collapsed="false">
      <c r="A79" s="16" t="s">
        <v>85</v>
      </c>
      <c r="B79" s="17" t="n">
        <v>391</v>
      </c>
      <c r="C79" s="18" t="n">
        <v>180511.24</v>
      </c>
      <c r="D79" s="17" t="n">
        <v>41974</v>
      </c>
      <c r="E79" s="18" t="n">
        <v>107.35</v>
      </c>
      <c r="F79" s="18" t="n">
        <v>26535152.28</v>
      </c>
      <c r="G79" s="18" t="n">
        <v>67864.84</v>
      </c>
      <c r="H79" s="18" t="n">
        <v>632.18</v>
      </c>
      <c r="J79" s="0"/>
      <c r="K79" s="1"/>
    </row>
    <row r="80" customFormat="false" ht="12.75" hidden="false" customHeight="false" outlineLevel="0" collapsed="false">
      <c r="A80" s="16" t="s">
        <v>86</v>
      </c>
      <c r="B80" s="17" t="n">
        <v>1011</v>
      </c>
      <c r="C80" s="18" t="n">
        <v>659903.96</v>
      </c>
      <c r="D80" s="17" t="n">
        <v>154614</v>
      </c>
      <c r="E80" s="18" t="n">
        <v>152.93</v>
      </c>
      <c r="F80" s="18" t="n">
        <v>97005882.12</v>
      </c>
      <c r="G80" s="18" t="n">
        <v>95950.43</v>
      </c>
      <c r="H80" s="18" t="n">
        <v>627.41</v>
      </c>
      <c r="J80" s="0"/>
      <c r="K80" s="1"/>
    </row>
    <row r="81" customFormat="false" ht="12.75" hidden="false" customHeight="false" outlineLevel="0" collapsed="false">
      <c r="A81" s="16" t="s">
        <v>87</v>
      </c>
      <c r="B81" s="17" t="n">
        <v>12442</v>
      </c>
      <c r="C81" s="18" t="n">
        <v>14507433.76</v>
      </c>
      <c r="D81" s="17" t="n">
        <v>2203895</v>
      </c>
      <c r="E81" s="18" t="n">
        <v>177.13</v>
      </c>
      <c r="F81" s="18" t="n">
        <v>2132592762.72</v>
      </c>
      <c r="G81" s="18" t="n">
        <v>171402.73</v>
      </c>
      <c r="H81" s="18" t="n">
        <v>967.65</v>
      </c>
      <c r="J81" s="0"/>
      <c r="K81" s="1"/>
    </row>
    <row r="82" customFormat="false" ht="12.75" hidden="false" customHeight="false" outlineLevel="0" collapsed="false">
      <c r="A82" s="16" t="s">
        <v>88</v>
      </c>
      <c r="B82" s="17" t="n">
        <v>574</v>
      </c>
      <c r="C82" s="18" t="n">
        <v>253711.57</v>
      </c>
      <c r="D82" s="17" t="n">
        <v>126395</v>
      </c>
      <c r="E82" s="18" t="n">
        <v>220.2</v>
      </c>
      <c r="F82" s="18" t="n">
        <v>37295600.79</v>
      </c>
      <c r="G82" s="18" t="n">
        <v>64974.91</v>
      </c>
      <c r="H82" s="18" t="n">
        <v>295.07</v>
      </c>
      <c r="J82" s="0"/>
      <c r="K82" s="1"/>
    </row>
    <row r="83" customFormat="false" ht="12.75" hidden="false" customHeight="false" outlineLevel="0" collapsed="false">
      <c r="A83" s="16" t="s">
        <v>89</v>
      </c>
      <c r="B83" s="17" t="n">
        <v>580</v>
      </c>
      <c r="C83" s="18" t="n">
        <v>444058.37</v>
      </c>
      <c r="D83" s="17" t="n">
        <v>51912</v>
      </c>
      <c r="E83" s="18" t="n">
        <v>89.5</v>
      </c>
      <c r="F83" s="18" t="n">
        <v>65276580.39</v>
      </c>
      <c r="G83" s="18" t="n">
        <v>112545.83</v>
      </c>
      <c r="H83" s="18" t="n">
        <v>1257.45</v>
      </c>
      <c r="J83" s="0"/>
      <c r="K83" s="1"/>
    </row>
    <row r="84" customFormat="false" ht="12.75" hidden="false" customHeight="false" outlineLevel="0" collapsed="false">
      <c r="A84" s="16" t="s">
        <v>90</v>
      </c>
      <c r="B84" s="17" t="n">
        <v>1444</v>
      </c>
      <c r="C84" s="18" t="n">
        <v>1104588.22</v>
      </c>
      <c r="D84" s="17" t="n">
        <v>217077</v>
      </c>
      <c r="E84" s="18" t="n">
        <v>150.33</v>
      </c>
      <c r="F84" s="18" t="n">
        <v>162374468.34</v>
      </c>
      <c r="G84" s="18" t="n">
        <v>112447.69</v>
      </c>
      <c r="H84" s="18" t="n">
        <v>748</v>
      </c>
      <c r="J84" s="0"/>
      <c r="K84" s="1"/>
    </row>
    <row r="85" customFormat="false" ht="12.75" hidden="false" customHeight="false" outlineLevel="0" collapsed="false">
      <c r="A85" s="16" t="s">
        <v>91</v>
      </c>
      <c r="B85" s="17" t="n">
        <v>205</v>
      </c>
      <c r="C85" s="18" t="n">
        <v>91204.95</v>
      </c>
      <c r="D85" s="17" t="n">
        <v>18094</v>
      </c>
      <c r="E85" s="18" t="n">
        <v>88.26</v>
      </c>
      <c r="F85" s="18" t="n">
        <v>13407127.65</v>
      </c>
      <c r="G85" s="18" t="n">
        <v>65400.62</v>
      </c>
      <c r="H85" s="18" t="n">
        <v>740.97</v>
      </c>
      <c r="J85" s="0"/>
      <c r="K85" s="1"/>
    </row>
    <row r="86" customFormat="false" ht="12.75" hidden="false" customHeight="false" outlineLevel="0" collapsed="false">
      <c r="A86" s="16" t="s">
        <v>92</v>
      </c>
      <c r="B86" s="17" t="n">
        <v>564</v>
      </c>
      <c r="C86" s="18" t="n">
        <v>386535.52</v>
      </c>
      <c r="D86" s="17" t="n">
        <v>74371</v>
      </c>
      <c r="E86" s="18" t="n">
        <v>131.86</v>
      </c>
      <c r="F86" s="18" t="n">
        <v>56820721.44</v>
      </c>
      <c r="G86" s="18" t="n">
        <v>100745.96</v>
      </c>
      <c r="H86" s="18" t="n">
        <v>764.02</v>
      </c>
      <c r="J86" s="0"/>
      <c r="K86" s="1"/>
    </row>
    <row r="87" customFormat="false" ht="12.75" hidden="false" customHeight="false" outlineLevel="0" collapsed="false">
      <c r="A87" s="16" t="s">
        <v>93</v>
      </c>
      <c r="B87" s="17" t="n">
        <v>798</v>
      </c>
      <c r="C87" s="18" t="n">
        <v>535313.76</v>
      </c>
      <c r="D87" s="17" t="n">
        <v>91704</v>
      </c>
      <c r="E87" s="18" t="n">
        <v>114.92</v>
      </c>
      <c r="F87" s="18" t="n">
        <v>78691122.72</v>
      </c>
      <c r="G87" s="18" t="n">
        <v>98610.43</v>
      </c>
      <c r="H87" s="18" t="n">
        <v>858.1</v>
      </c>
      <c r="J87" s="0"/>
      <c r="K87" s="1"/>
    </row>
    <row r="88" customFormat="false" ht="12.75" hidden="false" customHeight="false" outlineLevel="0" collapsed="false">
      <c r="A88" s="16" t="s">
        <v>94</v>
      </c>
      <c r="B88" s="17" t="n">
        <v>170</v>
      </c>
      <c r="C88" s="18" t="n">
        <v>47935.99</v>
      </c>
      <c r="D88" s="17" t="n">
        <v>18255</v>
      </c>
      <c r="E88" s="18" t="n">
        <v>107.38</v>
      </c>
      <c r="F88" s="18" t="n">
        <v>7046590.53</v>
      </c>
      <c r="G88" s="18" t="n">
        <v>41450.53</v>
      </c>
      <c r="H88" s="18" t="n">
        <v>386.01</v>
      </c>
      <c r="J88" s="0"/>
      <c r="K88" s="1"/>
    </row>
    <row r="89" customFormat="false" ht="12.75" hidden="false" customHeight="false" outlineLevel="0" collapsed="false">
      <c r="A89" s="16" t="s">
        <v>95</v>
      </c>
      <c r="B89" s="17" t="n">
        <v>1301</v>
      </c>
      <c r="C89" s="18" t="n">
        <v>765420</v>
      </c>
      <c r="D89" s="17" t="n">
        <v>141040</v>
      </c>
      <c r="E89" s="18" t="n">
        <v>108.41</v>
      </c>
      <c r="F89" s="18" t="n">
        <v>112516740</v>
      </c>
      <c r="G89" s="18" t="n">
        <v>86484.81</v>
      </c>
      <c r="H89" s="18" t="n">
        <v>797.76</v>
      </c>
      <c r="J89" s="0"/>
      <c r="K89" s="1"/>
    </row>
    <row r="90" customFormat="false" ht="12.75" hidden="false" customHeight="false" outlineLevel="0" collapsed="false">
      <c r="A90" s="16" t="s">
        <v>96</v>
      </c>
      <c r="B90" s="17" t="n">
        <v>610</v>
      </c>
      <c r="C90" s="18" t="n">
        <v>152911</v>
      </c>
      <c r="D90" s="17" t="n">
        <v>61515</v>
      </c>
      <c r="E90" s="18" t="n">
        <v>100.84</v>
      </c>
      <c r="F90" s="18" t="n">
        <v>22477917</v>
      </c>
      <c r="G90" s="18" t="n">
        <v>36849.04</v>
      </c>
      <c r="H90" s="18" t="n">
        <v>365.41</v>
      </c>
      <c r="J90" s="0"/>
      <c r="K90" s="1"/>
    </row>
    <row r="91" customFormat="false" ht="12.75" hidden="false" customHeight="false" outlineLevel="0" collapsed="false">
      <c r="A91" s="16" t="s">
        <v>97</v>
      </c>
      <c r="B91" s="17" t="n">
        <v>713</v>
      </c>
      <c r="C91" s="18" t="n">
        <v>463257.89</v>
      </c>
      <c r="D91" s="17" t="n">
        <v>122010</v>
      </c>
      <c r="E91" s="18" t="n">
        <v>171.12</v>
      </c>
      <c r="F91" s="18" t="n">
        <v>68098909.83</v>
      </c>
      <c r="G91" s="18" t="n">
        <v>95510.39</v>
      </c>
      <c r="H91" s="18" t="n">
        <v>558.14</v>
      </c>
      <c r="J91" s="0"/>
      <c r="K91" s="1"/>
    </row>
    <row r="92" customFormat="false" ht="12.75" hidden="false" customHeight="false" outlineLevel="0" collapsed="false">
      <c r="A92" s="16" t="s">
        <v>98</v>
      </c>
      <c r="B92" s="17" t="n">
        <v>6590</v>
      </c>
      <c r="C92" s="18" t="n">
        <v>2689961.02</v>
      </c>
      <c r="D92" s="17" t="n">
        <v>723452</v>
      </c>
      <c r="E92" s="18" t="n">
        <v>109.78</v>
      </c>
      <c r="F92" s="18" t="n">
        <v>395424269.94</v>
      </c>
      <c r="G92" s="18" t="n">
        <v>60003.68</v>
      </c>
      <c r="H92" s="18" t="n">
        <v>546.58</v>
      </c>
      <c r="J92" s="0"/>
      <c r="K92" s="1"/>
    </row>
    <row r="93" customFormat="false" ht="12.75" hidden="false" customHeight="false" outlineLevel="0" collapsed="false">
      <c r="A93" s="16" t="s">
        <v>99</v>
      </c>
      <c r="B93" s="17" t="n">
        <v>823</v>
      </c>
      <c r="C93" s="18" t="n">
        <v>303663.49</v>
      </c>
      <c r="D93" s="17" t="n">
        <v>86710</v>
      </c>
      <c r="E93" s="18" t="n">
        <v>105.36</v>
      </c>
      <c r="F93" s="18" t="n">
        <v>44638533.03</v>
      </c>
      <c r="G93" s="18" t="n">
        <v>54238.8</v>
      </c>
      <c r="H93" s="18" t="n">
        <v>514.8</v>
      </c>
      <c r="J93" s="0"/>
      <c r="K93" s="1"/>
    </row>
    <row r="94" customFormat="false" ht="12.75" hidden="false" customHeight="false" outlineLevel="0" collapsed="false">
      <c r="A94" s="16" t="s">
        <v>100</v>
      </c>
      <c r="B94" s="17" t="n">
        <v>575</v>
      </c>
      <c r="C94" s="18" t="n">
        <v>508243.5</v>
      </c>
      <c r="D94" s="17" t="n">
        <v>121678</v>
      </c>
      <c r="E94" s="18" t="n">
        <v>211.61</v>
      </c>
      <c r="F94" s="18" t="n">
        <v>74711794.5</v>
      </c>
      <c r="G94" s="18" t="n">
        <v>129933.56</v>
      </c>
      <c r="H94" s="18" t="n">
        <v>614.01</v>
      </c>
      <c r="J94" s="0"/>
      <c r="K94" s="1"/>
    </row>
    <row r="95" customFormat="false" ht="12.75" hidden="false" customHeight="false" outlineLevel="0" collapsed="false">
      <c r="A95" s="16" t="s">
        <v>101</v>
      </c>
      <c r="B95" s="17" t="n">
        <v>941</v>
      </c>
      <c r="C95" s="18" t="n">
        <v>450909.46</v>
      </c>
      <c r="D95" s="17" t="n">
        <v>102564</v>
      </c>
      <c r="E95" s="18" t="n">
        <v>108.99</v>
      </c>
      <c r="F95" s="18" t="n">
        <v>66283690.62</v>
      </c>
      <c r="G95" s="18" t="n">
        <v>70439.63</v>
      </c>
      <c r="H95" s="18" t="n">
        <v>646.27</v>
      </c>
      <c r="J95" s="0"/>
      <c r="K95" s="1"/>
    </row>
    <row r="96" customFormat="false" ht="12.75" hidden="false" customHeight="false" outlineLevel="0" collapsed="false">
      <c r="A96" s="16" t="s">
        <v>102</v>
      </c>
      <c r="B96" s="17" t="n">
        <v>515</v>
      </c>
      <c r="C96" s="18" t="n">
        <v>209373.77</v>
      </c>
      <c r="D96" s="17" t="n">
        <v>67448</v>
      </c>
      <c r="E96" s="18" t="n">
        <v>130.97</v>
      </c>
      <c r="F96" s="18" t="n">
        <v>30777944.19</v>
      </c>
      <c r="G96" s="18" t="n">
        <v>59763</v>
      </c>
      <c r="H96" s="18" t="n">
        <v>456.32</v>
      </c>
      <c r="J96" s="0"/>
      <c r="K96" s="1"/>
    </row>
    <row r="97" customFormat="false" ht="12.75" hidden="false" customHeight="false" outlineLevel="0" collapsed="false">
      <c r="A97" s="16" t="s">
        <v>103</v>
      </c>
      <c r="B97" s="17" t="n">
        <v>691</v>
      </c>
      <c r="C97" s="18" t="n">
        <v>261588.84</v>
      </c>
      <c r="D97" s="17" t="n">
        <v>84969</v>
      </c>
      <c r="E97" s="18" t="n">
        <v>122.97</v>
      </c>
      <c r="F97" s="18" t="n">
        <v>38453559.48</v>
      </c>
      <c r="G97" s="18" t="n">
        <v>55649.15</v>
      </c>
      <c r="H97" s="18" t="n">
        <v>452.56</v>
      </c>
      <c r="J97" s="0"/>
      <c r="K97" s="1"/>
    </row>
    <row r="98" customFormat="false" ht="12.75" hidden="false" customHeight="false" outlineLevel="0" collapsed="false">
      <c r="A98" s="16" t="s">
        <v>104</v>
      </c>
      <c r="B98" s="17" t="n">
        <v>1552</v>
      </c>
      <c r="C98" s="18" t="n">
        <v>912114.39</v>
      </c>
      <c r="D98" s="17" t="n">
        <v>206219</v>
      </c>
      <c r="E98" s="18" t="n">
        <v>132.87</v>
      </c>
      <c r="F98" s="18" t="n">
        <v>134080815.33</v>
      </c>
      <c r="G98" s="18" t="n">
        <v>86392.28</v>
      </c>
      <c r="H98" s="18" t="n">
        <v>650.19</v>
      </c>
      <c r="J98" s="0"/>
      <c r="K98" s="1"/>
    </row>
    <row r="99" customFormat="false" ht="12.75" hidden="false" customHeight="false" outlineLevel="0" collapsed="false">
      <c r="A99" s="16" t="s">
        <v>105</v>
      </c>
      <c r="B99" s="17" t="n">
        <v>337</v>
      </c>
      <c r="C99" s="18" t="n">
        <v>80699.06</v>
      </c>
      <c r="D99" s="17" t="n">
        <v>44834</v>
      </c>
      <c r="E99" s="18" t="n">
        <v>133.04</v>
      </c>
      <c r="F99" s="18" t="n">
        <v>11862761.82</v>
      </c>
      <c r="G99" s="18" t="n">
        <v>35201.07</v>
      </c>
      <c r="H99" s="18" t="n">
        <v>264.59</v>
      </c>
      <c r="J99" s="0"/>
      <c r="K99" s="1"/>
    </row>
    <row r="100" customFormat="false" ht="12.75" hidden="false" customHeight="false" outlineLevel="0" collapsed="false">
      <c r="A100" s="16" t="s">
        <v>106</v>
      </c>
      <c r="B100" s="17" t="n">
        <v>301</v>
      </c>
      <c r="C100" s="18" t="n">
        <v>124685.13</v>
      </c>
      <c r="D100" s="17" t="n">
        <v>44269</v>
      </c>
      <c r="E100" s="18" t="n">
        <v>147.07</v>
      </c>
      <c r="F100" s="18" t="n">
        <v>18328714.11</v>
      </c>
      <c r="G100" s="18" t="n">
        <v>60892.74</v>
      </c>
      <c r="H100" s="18" t="n">
        <v>414.03</v>
      </c>
      <c r="J100" s="0"/>
      <c r="K100" s="1"/>
    </row>
    <row r="101" customFormat="false" ht="12.75" hidden="false" customHeight="false" outlineLevel="0" collapsed="false">
      <c r="A101" s="16" t="s">
        <v>107</v>
      </c>
      <c r="B101" s="17" t="n">
        <v>1818</v>
      </c>
      <c r="C101" s="18" t="n">
        <v>1953723.07</v>
      </c>
      <c r="D101" s="17" t="n">
        <v>380710</v>
      </c>
      <c r="E101" s="18" t="n">
        <v>209.41</v>
      </c>
      <c r="F101" s="18" t="n">
        <v>287197291.29</v>
      </c>
      <c r="G101" s="18" t="n">
        <v>157974.31</v>
      </c>
      <c r="H101" s="18" t="n">
        <v>754.37</v>
      </c>
      <c r="J101" s="0"/>
      <c r="K101" s="1"/>
    </row>
    <row r="102" customFormat="false" ht="12.75" hidden="false" customHeight="false" outlineLevel="0" collapsed="false">
      <c r="A102" s="16" t="s">
        <v>108</v>
      </c>
      <c r="B102" s="17" t="n">
        <v>318</v>
      </c>
      <c r="C102" s="18" t="n">
        <v>89694.21</v>
      </c>
      <c r="D102" s="17" t="n">
        <v>36065</v>
      </c>
      <c r="E102" s="18" t="n">
        <v>113.41</v>
      </c>
      <c r="F102" s="18" t="n">
        <v>13185048.87</v>
      </c>
      <c r="G102" s="18" t="n">
        <v>41462.42</v>
      </c>
      <c r="H102" s="18" t="n">
        <v>365.59</v>
      </c>
      <c r="J102" s="0"/>
      <c r="K102" s="1"/>
    </row>
    <row r="103" customFormat="false" ht="12.75" hidden="false" customHeight="false" outlineLevel="0" collapsed="false">
      <c r="A103" s="16" t="s">
        <v>109</v>
      </c>
      <c r="B103" s="17" t="n">
        <v>1406</v>
      </c>
      <c r="C103" s="18" t="n">
        <v>868554.06</v>
      </c>
      <c r="D103" s="17" t="n">
        <v>238446</v>
      </c>
      <c r="E103" s="18" t="n">
        <v>169.59</v>
      </c>
      <c r="F103" s="18" t="n">
        <v>127677446.82</v>
      </c>
      <c r="G103" s="18" t="n">
        <v>90808.99</v>
      </c>
      <c r="H103" s="18" t="n">
        <v>535.46</v>
      </c>
      <c r="J103" s="0"/>
      <c r="K103" s="1"/>
    </row>
    <row r="104" customFormat="false" ht="12.75" hidden="false" customHeight="false" outlineLevel="0" collapsed="false">
      <c r="A104" s="16" t="s">
        <v>110</v>
      </c>
      <c r="B104" s="17" t="n">
        <v>395</v>
      </c>
      <c r="C104" s="18" t="n">
        <v>165294.98</v>
      </c>
      <c r="D104" s="17" t="n">
        <v>62228</v>
      </c>
      <c r="E104" s="18" t="n">
        <v>157.54</v>
      </c>
      <c r="F104" s="18" t="n">
        <v>24298362.06</v>
      </c>
      <c r="G104" s="18" t="n">
        <v>61514.84</v>
      </c>
      <c r="H104" s="18" t="n">
        <v>390.47</v>
      </c>
      <c r="J104" s="0"/>
      <c r="K104" s="1"/>
    </row>
    <row r="105" customFormat="false" ht="13.5" hidden="false" customHeight="false" outlineLevel="0" collapsed="false">
      <c r="A105" s="19" t="s">
        <v>111</v>
      </c>
      <c r="B105" s="20" t="n">
        <f aca="false">SUM(B4:B104)</f>
        <v>136022</v>
      </c>
      <c r="C105" s="20" t="n">
        <f aca="false">SUM(C4:C104)</f>
        <v>92360551.52</v>
      </c>
      <c r="D105" s="20" t="n">
        <f aca="false">SUM(D4:D104)</f>
        <v>19583580</v>
      </c>
      <c r="E105" s="21" t="n">
        <f aca="false">D105/B105</f>
        <v>143.973621914102</v>
      </c>
      <c r="F105" s="20" t="n">
        <f aca="false">SUM(F4:F104)</f>
        <v>13577001073.44</v>
      </c>
      <c r="G105" s="21" t="n">
        <f aca="false">F105/B105</f>
        <v>99814.743743218</v>
      </c>
      <c r="H105" s="22" t="n">
        <f aca="false">F105/D105</f>
        <v>693.284939395146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 t="s">
        <v>114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23"/>
      <c r="K3" s="24"/>
      <c r="L3" s="13"/>
      <c r="M3" s="13"/>
      <c r="N3" s="13"/>
      <c r="O3" s="13"/>
      <c r="P3" s="14"/>
      <c r="Q3" s="13"/>
      <c r="R3" s="15"/>
      <c r="S3" s="13"/>
      <c r="T3" s="13"/>
      <c r="U3" s="13"/>
      <c r="V3" s="13"/>
      <c r="W3" s="14"/>
      <c r="X3" s="13"/>
      <c r="Y3" s="15"/>
      <c r="Z3" s="13"/>
      <c r="AA3" s="13"/>
      <c r="AB3" s="13"/>
      <c r="AC3" s="13"/>
      <c r="AD3" s="14"/>
      <c r="AE3" s="13"/>
      <c r="AF3" s="15"/>
      <c r="AG3" s="13"/>
      <c r="AH3" s="13"/>
      <c r="AI3" s="13"/>
      <c r="AJ3" s="13"/>
      <c r="AK3" s="14"/>
      <c r="AL3" s="13"/>
      <c r="AM3" s="15"/>
      <c r="AN3" s="13"/>
      <c r="AO3" s="13"/>
      <c r="AP3" s="13"/>
      <c r="AQ3" s="13"/>
      <c r="AR3" s="14"/>
      <c r="AS3" s="13"/>
      <c r="AT3" s="15"/>
      <c r="AU3" s="13"/>
      <c r="AV3" s="13"/>
      <c r="AW3" s="13"/>
      <c r="AX3" s="13"/>
      <c r="AY3" s="14"/>
      <c r="AZ3" s="13"/>
      <c r="BA3" s="15"/>
      <c r="BB3" s="13"/>
      <c r="BC3" s="13"/>
      <c r="BD3" s="13"/>
      <c r="BE3" s="13"/>
      <c r="BF3" s="14"/>
      <c r="BG3" s="13"/>
      <c r="BH3" s="15"/>
      <c r="BI3" s="13"/>
      <c r="BJ3" s="13"/>
      <c r="BK3" s="13"/>
      <c r="BL3" s="13"/>
      <c r="BM3" s="14"/>
      <c r="BN3" s="13"/>
      <c r="BO3" s="15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16" t="s">
        <v>10</v>
      </c>
      <c r="B4" s="17" t="n">
        <v>7</v>
      </c>
      <c r="C4" s="18" t="n">
        <v>14799.18</v>
      </c>
      <c r="D4" s="17" t="n">
        <v>2997</v>
      </c>
      <c r="E4" s="18" t="n">
        <v>428.14</v>
      </c>
      <c r="F4" s="18" t="n">
        <v>2175479.46</v>
      </c>
      <c r="G4" s="18" t="n">
        <v>310782.78</v>
      </c>
      <c r="H4" s="18" t="n">
        <v>725.89</v>
      </c>
      <c r="J4" s="0"/>
      <c r="K4" s="1"/>
    </row>
    <row r="5" customFormat="false" ht="12.75" hidden="false" customHeight="false" outlineLevel="0" collapsed="false">
      <c r="A5" s="16" t="s">
        <v>11</v>
      </c>
      <c r="B5" s="17" t="n">
        <v>88</v>
      </c>
      <c r="C5" s="18" t="n">
        <v>35941.37</v>
      </c>
      <c r="D5" s="17" t="n">
        <v>26849</v>
      </c>
      <c r="E5" s="18" t="n">
        <v>305.1</v>
      </c>
      <c r="F5" s="18" t="n">
        <v>5283381.39</v>
      </c>
      <c r="G5" s="18" t="n">
        <v>60038.42</v>
      </c>
      <c r="H5" s="18" t="n">
        <v>196.78</v>
      </c>
      <c r="J5" s="0"/>
      <c r="K5" s="1"/>
    </row>
    <row r="6" customFormat="false" ht="12.75" hidden="false" customHeight="false" outlineLevel="0" collapsed="false">
      <c r="A6" s="16" t="s">
        <v>12</v>
      </c>
      <c r="B6" s="17" t="n">
        <v>164</v>
      </c>
      <c r="C6" s="18" t="n">
        <v>481988.15</v>
      </c>
      <c r="D6" s="17" t="n">
        <v>85963</v>
      </c>
      <c r="E6" s="18" t="n">
        <v>524.16</v>
      </c>
      <c r="F6" s="18" t="n">
        <v>70852258.05</v>
      </c>
      <c r="G6" s="18" t="n">
        <v>432025.96</v>
      </c>
      <c r="H6" s="18" t="n">
        <v>824.22</v>
      </c>
      <c r="J6" s="0"/>
      <c r="K6" s="1"/>
    </row>
    <row r="7" customFormat="false" ht="12.75" hidden="false" customHeight="false" outlineLevel="0" collapsed="false">
      <c r="A7" s="16" t="s">
        <v>13</v>
      </c>
      <c r="B7" s="17" t="n">
        <v>21</v>
      </c>
      <c r="C7" s="18" t="n">
        <v>48166.07</v>
      </c>
      <c r="D7" s="17" t="n">
        <v>11746</v>
      </c>
      <c r="E7" s="18" t="n">
        <v>559.33</v>
      </c>
      <c r="F7" s="18" t="n">
        <v>7080412.29</v>
      </c>
      <c r="G7" s="18" t="n">
        <v>337162.49</v>
      </c>
      <c r="H7" s="18" t="n">
        <v>602.79</v>
      </c>
      <c r="J7" s="0"/>
      <c r="K7" s="1"/>
    </row>
    <row r="8" customFormat="false" ht="12.75" hidden="false" customHeight="false" outlineLevel="0" collapsed="false">
      <c r="A8" s="16" t="s">
        <v>14</v>
      </c>
      <c r="B8" s="17" t="n">
        <v>108</v>
      </c>
      <c r="C8" s="18" t="n">
        <v>83749.34</v>
      </c>
      <c r="D8" s="17" t="n">
        <v>31297</v>
      </c>
      <c r="E8" s="18" t="n">
        <v>289.79</v>
      </c>
      <c r="F8" s="18" t="n">
        <v>12311152.98</v>
      </c>
      <c r="G8" s="18" t="n">
        <v>113992.16</v>
      </c>
      <c r="H8" s="18" t="n">
        <v>393.37</v>
      </c>
      <c r="J8" s="0"/>
      <c r="K8" s="1"/>
    </row>
    <row r="9" customFormat="false" ht="12.75" hidden="false" customHeight="false" outlineLevel="0" collapsed="false">
      <c r="A9" s="16" t="s">
        <v>15</v>
      </c>
      <c r="B9" s="17" t="n">
        <v>17</v>
      </c>
      <c r="C9" s="18" t="n">
        <v>23221.77</v>
      </c>
      <c r="D9" s="17" t="n">
        <v>8012</v>
      </c>
      <c r="E9" s="18" t="n">
        <v>471.29</v>
      </c>
      <c r="F9" s="18" t="n">
        <v>3413600.19</v>
      </c>
      <c r="G9" s="18" t="n">
        <v>200800.01</v>
      </c>
      <c r="H9" s="18" t="n">
        <v>426.06</v>
      </c>
      <c r="J9" s="0"/>
      <c r="K9" s="1"/>
    </row>
    <row r="10" customFormat="false" ht="12.75" hidden="false" customHeight="false" outlineLevel="0" collapsed="false">
      <c r="A10" s="16" t="s">
        <v>16</v>
      </c>
      <c r="B10" s="17" t="n">
        <v>78</v>
      </c>
      <c r="C10" s="18" t="n">
        <v>52833.25</v>
      </c>
      <c r="D10" s="17" t="n">
        <v>18147</v>
      </c>
      <c r="E10" s="18" t="n">
        <v>232.65</v>
      </c>
      <c r="F10" s="18" t="n">
        <v>7766487.75</v>
      </c>
      <c r="G10" s="18" t="n">
        <v>99570.36</v>
      </c>
      <c r="H10" s="18" t="n">
        <v>427.98</v>
      </c>
      <c r="J10" s="0"/>
      <c r="K10" s="1"/>
    </row>
    <row r="11" customFormat="false" ht="12.75" hidden="false" customHeight="false" outlineLevel="0" collapsed="false">
      <c r="A11" s="16" t="s">
        <v>17</v>
      </c>
      <c r="B11" s="17" t="n">
        <v>18</v>
      </c>
      <c r="C11" s="18" t="n">
        <v>33217</v>
      </c>
      <c r="D11" s="17" t="n">
        <v>5847</v>
      </c>
      <c r="E11" s="18" t="n">
        <v>324.83</v>
      </c>
      <c r="F11" s="18" t="n">
        <v>4882899</v>
      </c>
      <c r="G11" s="18" t="n">
        <v>271272.17</v>
      </c>
      <c r="H11" s="18" t="n">
        <v>835.11</v>
      </c>
      <c r="J11" s="0"/>
      <c r="K11" s="1"/>
    </row>
    <row r="12" customFormat="false" ht="12.75" hidden="false" customHeight="false" outlineLevel="0" collapsed="false">
      <c r="A12" s="16" t="s">
        <v>18</v>
      </c>
      <c r="B12" s="17" t="n">
        <v>0</v>
      </c>
      <c r="C12" s="18" t="n">
        <v>0</v>
      </c>
      <c r="D12" s="17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J12" s="0"/>
      <c r="K12" s="1"/>
    </row>
    <row r="13" customFormat="false" ht="12.75" hidden="false" customHeight="false" outlineLevel="0" collapsed="false">
      <c r="A13" s="16" t="s">
        <v>19</v>
      </c>
      <c r="B13" s="17" t="n">
        <v>13</v>
      </c>
      <c r="C13" s="18" t="n">
        <v>6340.97</v>
      </c>
      <c r="D13" s="17" t="n">
        <v>3084</v>
      </c>
      <c r="E13" s="18" t="n">
        <v>237.23</v>
      </c>
      <c r="F13" s="18" t="n">
        <v>932122.59</v>
      </c>
      <c r="G13" s="18" t="n">
        <v>71701.74</v>
      </c>
      <c r="H13" s="18" t="n">
        <v>302.24</v>
      </c>
      <c r="J13" s="0"/>
      <c r="K13" s="1"/>
    </row>
    <row r="14" customFormat="false" ht="12.75" hidden="false" customHeight="false" outlineLevel="0" collapsed="false">
      <c r="A14" s="16" t="s">
        <v>20</v>
      </c>
      <c r="B14" s="17" t="n">
        <v>22</v>
      </c>
      <c r="C14" s="18" t="n">
        <v>13172.76</v>
      </c>
      <c r="D14" s="17" t="n">
        <v>4246</v>
      </c>
      <c r="E14" s="18" t="n">
        <v>193</v>
      </c>
      <c r="F14" s="18" t="n">
        <v>1936395.72</v>
      </c>
      <c r="G14" s="18" t="n">
        <v>88017.99</v>
      </c>
      <c r="H14" s="18" t="n">
        <v>456.05</v>
      </c>
      <c r="J14" s="0"/>
      <c r="K14" s="1"/>
    </row>
    <row r="15" customFormat="false" ht="12.75" hidden="false" customHeight="false" outlineLevel="0" collapsed="false">
      <c r="A15" s="16" t="s">
        <v>21</v>
      </c>
      <c r="B15" s="17" t="n">
        <v>61</v>
      </c>
      <c r="C15" s="18" t="n">
        <v>168817.56</v>
      </c>
      <c r="D15" s="17" t="n">
        <v>35034</v>
      </c>
      <c r="E15" s="18" t="n">
        <v>574.33</v>
      </c>
      <c r="F15" s="18" t="n">
        <v>24816181.32</v>
      </c>
      <c r="G15" s="18" t="n">
        <v>406822.64</v>
      </c>
      <c r="H15" s="18" t="n">
        <v>708.35</v>
      </c>
      <c r="J15" s="0"/>
      <c r="K15" s="1"/>
    </row>
    <row r="16" customFormat="false" ht="12.75" hidden="false" customHeight="false" outlineLevel="0" collapsed="false">
      <c r="A16" s="16" t="s">
        <v>22</v>
      </c>
      <c r="B16" s="17" t="n">
        <v>46</v>
      </c>
      <c r="C16" s="18" t="n">
        <v>88832.05</v>
      </c>
      <c r="D16" s="17" t="n">
        <v>29063</v>
      </c>
      <c r="E16" s="18" t="n">
        <v>631.8</v>
      </c>
      <c r="F16" s="18" t="n">
        <v>13058311.35</v>
      </c>
      <c r="G16" s="18" t="n">
        <v>283876.33</v>
      </c>
      <c r="H16" s="18" t="n">
        <v>449.31</v>
      </c>
      <c r="J16" s="0"/>
      <c r="K16" s="1"/>
    </row>
    <row r="17" customFormat="false" ht="12.75" hidden="false" customHeight="false" outlineLevel="0" collapsed="false">
      <c r="A17" s="16" t="s">
        <v>23</v>
      </c>
      <c r="B17" s="17" t="n">
        <v>166</v>
      </c>
      <c r="C17" s="18" t="n">
        <v>848503.1</v>
      </c>
      <c r="D17" s="17" t="n">
        <v>80220</v>
      </c>
      <c r="E17" s="18" t="n">
        <v>483.25</v>
      </c>
      <c r="F17" s="18" t="n">
        <v>124729955.7</v>
      </c>
      <c r="G17" s="18" t="n">
        <v>751385.28</v>
      </c>
      <c r="H17" s="18" t="n">
        <v>1554.85</v>
      </c>
      <c r="J17" s="0"/>
      <c r="K17" s="1"/>
    </row>
    <row r="18" customFormat="false" ht="12.75" hidden="false" customHeight="false" outlineLevel="0" collapsed="false">
      <c r="A18" s="16" t="s">
        <v>24</v>
      </c>
      <c r="B18" s="17" t="n">
        <v>42</v>
      </c>
      <c r="C18" s="18" t="n">
        <v>56291.07</v>
      </c>
      <c r="D18" s="17" t="n">
        <v>21865</v>
      </c>
      <c r="E18" s="18" t="n">
        <v>520.6</v>
      </c>
      <c r="F18" s="18" t="n">
        <v>8274787.29</v>
      </c>
      <c r="G18" s="18" t="n">
        <v>197018.75</v>
      </c>
      <c r="H18" s="18" t="n">
        <v>378.45</v>
      </c>
      <c r="J18" s="0"/>
      <c r="K18" s="1"/>
    </row>
    <row r="19" customFormat="false" ht="12.75" hidden="false" customHeight="false" outlineLevel="0" collapsed="false">
      <c r="A19" s="16" t="s">
        <v>25</v>
      </c>
      <c r="B19" s="17" t="n">
        <v>11</v>
      </c>
      <c r="C19" s="18" t="n">
        <v>9155.75</v>
      </c>
      <c r="D19" s="17" t="n">
        <v>2216</v>
      </c>
      <c r="E19" s="18" t="n">
        <v>201.45</v>
      </c>
      <c r="F19" s="18" t="n">
        <v>1345895.25</v>
      </c>
      <c r="G19" s="18" t="n">
        <v>122354.11</v>
      </c>
      <c r="H19" s="18" t="n">
        <v>607.35</v>
      </c>
      <c r="J19" s="0"/>
      <c r="K19" s="1"/>
    </row>
    <row r="20" customFormat="false" ht="12.75" hidden="false" customHeight="false" outlineLevel="0" collapsed="false">
      <c r="A20" s="16" t="s">
        <v>26</v>
      </c>
      <c r="B20" s="17" t="n">
        <v>90</v>
      </c>
      <c r="C20" s="18" t="n">
        <v>97561.39</v>
      </c>
      <c r="D20" s="17" t="n">
        <v>21602</v>
      </c>
      <c r="E20" s="18" t="n">
        <v>240.02</v>
      </c>
      <c r="F20" s="18" t="n">
        <v>14341524.33</v>
      </c>
      <c r="G20" s="18" t="n">
        <v>159350.27</v>
      </c>
      <c r="H20" s="18" t="n">
        <v>663.9</v>
      </c>
      <c r="J20" s="0"/>
      <c r="K20" s="1"/>
    </row>
    <row r="21" customFormat="false" ht="12.75" hidden="false" customHeight="false" outlineLevel="0" collapsed="false">
      <c r="A21" s="16" t="s">
        <v>27</v>
      </c>
      <c r="B21" s="17" t="n">
        <v>10</v>
      </c>
      <c r="C21" s="18" t="n">
        <v>11228.8</v>
      </c>
      <c r="D21" s="17" t="n">
        <v>3106</v>
      </c>
      <c r="E21" s="18" t="n">
        <v>310.6</v>
      </c>
      <c r="F21" s="18" t="n">
        <v>1650633.6</v>
      </c>
      <c r="G21" s="18" t="n">
        <v>165063.36</v>
      </c>
      <c r="H21" s="18" t="n">
        <v>531.43</v>
      </c>
      <c r="J21" s="0"/>
      <c r="K21" s="1"/>
    </row>
    <row r="22" customFormat="false" ht="12.75" hidden="false" customHeight="false" outlineLevel="0" collapsed="false">
      <c r="A22" s="16" t="s">
        <v>28</v>
      </c>
      <c r="B22" s="17" t="n">
        <v>9</v>
      </c>
      <c r="C22" s="18" t="n">
        <v>40692.04</v>
      </c>
      <c r="D22" s="17" t="n">
        <v>6204</v>
      </c>
      <c r="E22" s="18" t="n">
        <v>689.33</v>
      </c>
      <c r="F22" s="18" t="n">
        <v>5981729.88</v>
      </c>
      <c r="G22" s="18" t="n">
        <v>664636.65</v>
      </c>
      <c r="H22" s="18" t="n">
        <v>964.17</v>
      </c>
      <c r="J22" s="0"/>
      <c r="K22" s="1"/>
    </row>
    <row r="23" customFormat="false" ht="12.75" hidden="false" customHeight="false" outlineLevel="0" collapsed="false">
      <c r="A23" s="16" t="s">
        <v>29</v>
      </c>
      <c r="B23" s="17" t="n">
        <v>1</v>
      </c>
      <c r="C23" s="18" t="n">
        <v>189.8</v>
      </c>
      <c r="D23" s="17" t="n">
        <v>105</v>
      </c>
      <c r="E23" s="18" t="n">
        <v>105</v>
      </c>
      <c r="F23" s="18" t="n">
        <v>27900.6</v>
      </c>
      <c r="G23" s="18" t="n">
        <v>27900.6</v>
      </c>
      <c r="H23" s="18" t="n">
        <v>265.72</v>
      </c>
      <c r="J23" s="0"/>
      <c r="K23" s="1"/>
    </row>
    <row r="24" customFormat="false" ht="12.75" hidden="false" customHeight="false" outlineLevel="0" collapsed="false">
      <c r="A24" s="16" t="s">
        <v>30</v>
      </c>
      <c r="B24" s="17" t="n">
        <v>47</v>
      </c>
      <c r="C24" s="18" t="n">
        <v>142641.22</v>
      </c>
      <c r="D24" s="17" t="n">
        <v>46032</v>
      </c>
      <c r="E24" s="18" t="n">
        <v>979.4</v>
      </c>
      <c r="F24" s="18" t="n">
        <v>20968259.34</v>
      </c>
      <c r="G24" s="18" t="n">
        <v>446133.18</v>
      </c>
      <c r="H24" s="18" t="n">
        <v>455.51</v>
      </c>
      <c r="J24" s="0"/>
      <c r="K24" s="1"/>
    </row>
    <row r="25" customFormat="false" ht="12.75" hidden="false" customHeight="false" outlineLevel="0" collapsed="false">
      <c r="A25" s="16" t="s">
        <v>31</v>
      </c>
      <c r="B25" s="17" t="n">
        <v>18</v>
      </c>
      <c r="C25" s="18" t="n">
        <v>18175.75</v>
      </c>
      <c r="D25" s="17" t="n">
        <v>33959</v>
      </c>
      <c r="E25" s="18" t="n">
        <v>1886.61</v>
      </c>
      <c r="F25" s="18" t="n">
        <v>2671835.25</v>
      </c>
      <c r="G25" s="18" t="n">
        <v>148435.29</v>
      </c>
      <c r="H25" s="18" t="n">
        <v>78.68</v>
      </c>
      <c r="J25" s="0"/>
      <c r="K25" s="1"/>
    </row>
    <row r="26" customFormat="false" ht="12.75" hidden="false" customHeight="false" outlineLevel="0" collapsed="false">
      <c r="A26" s="16" t="s">
        <v>32</v>
      </c>
      <c r="B26" s="17" t="n">
        <v>3</v>
      </c>
      <c r="C26" s="18" t="n">
        <v>4447.26</v>
      </c>
      <c r="D26" s="17" t="n">
        <v>759</v>
      </c>
      <c r="E26" s="18" t="n">
        <v>253</v>
      </c>
      <c r="F26" s="18" t="n">
        <v>653747.22</v>
      </c>
      <c r="G26" s="18" t="n">
        <v>217915.74</v>
      </c>
      <c r="H26" s="18" t="n">
        <v>861.33</v>
      </c>
      <c r="J26" s="0"/>
      <c r="K26" s="1"/>
    </row>
    <row r="27" customFormat="false" ht="12.75" hidden="false" customHeight="false" outlineLevel="0" collapsed="false">
      <c r="A27" s="16" t="s">
        <v>33</v>
      </c>
      <c r="B27" s="17" t="n">
        <v>37</v>
      </c>
      <c r="C27" s="18" t="n">
        <v>77495.38</v>
      </c>
      <c r="D27" s="17" t="n">
        <v>24419</v>
      </c>
      <c r="E27" s="18" t="n">
        <v>659.97</v>
      </c>
      <c r="F27" s="18" t="n">
        <v>11391820.86</v>
      </c>
      <c r="G27" s="18" t="n">
        <v>307887.05</v>
      </c>
      <c r="H27" s="18" t="n">
        <v>466.51</v>
      </c>
      <c r="J27" s="0"/>
      <c r="K27" s="1"/>
    </row>
    <row r="28" customFormat="false" ht="12.75" hidden="false" customHeight="false" outlineLevel="0" collapsed="false">
      <c r="A28" s="16" t="s">
        <v>34</v>
      </c>
      <c r="B28" s="17" t="n">
        <v>1</v>
      </c>
      <c r="C28" s="18" t="n">
        <v>550.03</v>
      </c>
      <c r="D28" s="17" t="n">
        <v>71</v>
      </c>
      <c r="E28" s="18" t="n">
        <v>71</v>
      </c>
      <c r="F28" s="18" t="n">
        <v>80854.41</v>
      </c>
      <c r="G28" s="18" t="n">
        <v>80854.41</v>
      </c>
      <c r="H28" s="18" t="n">
        <v>1138.79</v>
      </c>
      <c r="J28" s="0"/>
      <c r="K28" s="1"/>
    </row>
    <row r="29" customFormat="false" ht="12.75" hidden="false" customHeight="false" outlineLevel="0" collapsed="false">
      <c r="A29" s="16" t="s">
        <v>35</v>
      </c>
      <c r="B29" s="17" t="n">
        <v>75</v>
      </c>
      <c r="C29" s="18" t="n">
        <v>326328.53</v>
      </c>
      <c r="D29" s="17" t="n">
        <v>59585</v>
      </c>
      <c r="E29" s="18" t="n">
        <v>794.47</v>
      </c>
      <c r="F29" s="18" t="n">
        <v>47970293.91</v>
      </c>
      <c r="G29" s="18" t="n">
        <v>639603.92</v>
      </c>
      <c r="H29" s="18" t="n">
        <v>805.07</v>
      </c>
      <c r="J29" s="0"/>
      <c r="K29" s="1"/>
    </row>
    <row r="30" customFormat="false" ht="12.75" hidden="false" customHeight="false" outlineLevel="0" collapsed="false">
      <c r="A30" s="16" t="s">
        <v>36</v>
      </c>
      <c r="B30" s="17" t="n">
        <v>20</v>
      </c>
      <c r="C30" s="18" t="n">
        <v>3812.18</v>
      </c>
      <c r="D30" s="17" t="n">
        <v>4342</v>
      </c>
      <c r="E30" s="18" t="n">
        <v>217.1</v>
      </c>
      <c r="F30" s="18" t="n">
        <v>560390.46</v>
      </c>
      <c r="G30" s="18" t="n">
        <v>28019.52</v>
      </c>
      <c r="H30" s="18" t="n">
        <v>129.06</v>
      </c>
      <c r="J30" s="0"/>
      <c r="K30" s="1"/>
    </row>
    <row r="31" customFormat="false" ht="12.75" hidden="false" customHeight="false" outlineLevel="0" collapsed="false">
      <c r="A31" s="16" t="s">
        <v>37</v>
      </c>
      <c r="B31" s="17" t="n">
        <v>26</v>
      </c>
      <c r="C31" s="18" t="n">
        <v>21828.94</v>
      </c>
      <c r="D31" s="17" t="n">
        <v>11551</v>
      </c>
      <c r="E31" s="18" t="n">
        <v>444.27</v>
      </c>
      <c r="F31" s="18" t="n">
        <v>3208854.18</v>
      </c>
      <c r="G31" s="18" t="n">
        <v>123417.47</v>
      </c>
      <c r="H31" s="18" t="n">
        <v>277.8</v>
      </c>
      <c r="J31" s="0"/>
      <c r="K31" s="1"/>
    </row>
    <row r="32" customFormat="false" ht="12.75" hidden="false" customHeight="false" outlineLevel="0" collapsed="false">
      <c r="A32" s="16" t="s">
        <v>38</v>
      </c>
      <c r="B32" s="17" t="n">
        <v>0</v>
      </c>
      <c r="C32" s="18" t="n">
        <v>0</v>
      </c>
      <c r="D32" s="17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J32" s="0"/>
      <c r="K32" s="1"/>
    </row>
    <row r="33" customFormat="false" ht="12.75" hidden="false" customHeight="false" outlineLevel="0" collapsed="false">
      <c r="A33" s="16" t="s">
        <v>39</v>
      </c>
      <c r="B33" s="17" t="n">
        <v>119</v>
      </c>
      <c r="C33" s="18" t="n">
        <v>105803.32</v>
      </c>
      <c r="D33" s="17" t="n">
        <v>46553</v>
      </c>
      <c r="E33" s="18" t="n">
        <v>391.2</v>
      </c>
      <c r="F33" s="18" t="n">
        <v>15553088.04</v>
      </c>
      <c r="G33" s="18" t="n">
        <v>130698.22</v>
      </c>
      <c r="H33" s="18" t="n">
        <v>334.09</v>
      </c>
      <c r="J33" s="0"/>
      <c r="K33" s="1"/>
    </row>
    <row r="34" customFormat="false" ht="12.75" hidden="false" customHeight="false" outlineLevel="0" collapsed="false">
      <c r="A34" s="16" t="s">
        <v>40</v>
      </c>
      <c r="B34" s="17" t="n">
        <v>262</v>
      </c>
      <c r="C34" s="18" t="n">
        <v>807909.23</v>
      </c>
      <c r="D34" s="17" t="n">
        <v>136557</v>
      </c>
      <c r="E34" s="18" t="n">
        <v>521.21</v>
      </c>
      <c r="F34" s="18" t="n">
        <v>118762656.81</v>
      </c>
      <c r="G34" s="18" t="n">
        <v>453292.58</v>
      </c>
      <c r="H34" s="18" t="n">
        <v>869.69</v>
      </c>
      <c r="J34" s="0"/>
      <c r="K34" s="1"/>
    </row>
    <row r="35" customFormat="false" ht="12.75" hidden="false" customHeight="false" outlineLevel="0" collapsed="false">
      <c r="A35" s="16" t="s">
        <v>41</v>
      </c>
      <c r="B35" s="17" t="n">
        <v>13</v>
      </c>
      <c r="C35" s="18" t="n">
        <v>65216.32</v>
      </c>
      <c r="D35" s="17" t="n">
        <v>7862</v>
      </c>
      <c r="E35" s="18" t="n">
        <v>604.77</v>
      </c>
      <c r="F35" s="18" t="n">
        <v>9586799.04</v>
      </c>
      <c r="G35" s="18" t="n">
        <v>737446.08</v>
      </c>
      <c r="H35" s="18" t="n">
        <v>1219.38</v>
      </c>
      <c r="J35" s="0"/>
      <c r="K35" s="1"/>
    </row>
    <row r="36" customFormat="false" ht="12.75" hidden="false" customHeight="false" outlineLevel="0" collapsed="false">
      <c r="A36" s="16" t="s">
        <v>42</v>
      </c>
      <c r="B36" s="17" t="n">
        <v>161</v>
      </c>
      <c r="C36" s="18" t="n">
        <v>262647.37</v>
      </c>
      <c r="D36" s="17" t="n">
        <v>60854</v>
      </c>
      <c r="E36" s="18" t="n">
        <v>377.98</v>
      </c>
      <c r="F36" s="18" t="n">
        <v>38609163.39</v>
      </c>
      <c r="G36" s="18" t="n">
        <v>239808.47</v>
      </c>
      <c r="H36" s="18" t="n">
        <v>634.46</v>
      </c>
      <c r="J36" s="0"/>
      <c r="K36" s="1"/>
    </row>
    <row r="37" customFormat="false" ht="12.75" hidden="false" customHeight="false" outlineLevel="0" collapsed="false">
      <c r="A37" s="16" t="s">
        <v>43</v>
      </c>
      <c r="B37" s="17" t="n">
        <v>3</v>
      </c>
      <c r="C37" s="18" t="n">
        <v>5999.18</v>
      </c>
      <c r="D37" s="17" t="n">
        <v>1452</v>
      </c>
      <c r="E37" s="18" t="n">
        <v>484</v>
      </c>
      <c r="F37" s="18" t="n">
        <v>881879.46</v>
      </c>
      <c r="G37" s="18" t="n">
        <v>293959.82</v>
      </c>
      <c r="H37" s="18" t="n">
        <v>607.36</v>
      </c>
      <c r="J37" s="0"/>
      <c r="K37" s="1"/>
    </row>
    <row r="38" customFormat="false" ht="12.75" hidden="false" customHeight="false" outlineLevel="0" collapsed="false">
      <c r="A38" s="16" t="s">
        <v>44</v>
      </c>
      <c r="B38" s="17" t="n">
        <v>507</v>
      </c>
      <c r="C38" s="18" t="n">
        <v>794179.5</v>
      </c>
      <c r="D38" s="17" t="n">
        <v>144381</v>
      </c>
      <c r="E38" s="18" t="n">
        <v>284.78</v>
      </c>
      <c r="F38" s="18" t="n">
        <v>116744386.5</v>
      </c>
      <c r="G38" s="18" t="n">
        <v>230265.06</v>
      </c>
      <c r="H38" s="18" t="n">
        <v>808.59</v>
      </c>
      <c r="J38" s="0"/>
      <c r="K38" s="1"/>
    </row>
    <row r="39" customFormat="false" ht="12.75" hidden="false" customHeight="false" outlineLevel="0" collapsed="false">
      <c r="A39" s="16" t="s">
        <v>45</v>
      </c>
      <c r="B39" s="17" t="n">
        <v>32</v>
      </c>
      <c r="C39" s="18" t="n">
        <v>23905.83</v>
      </c>
      <c r="D39" s="17" t="n">
        <v>17390</v>
      </c>
      <c r="E39" s="18" t="n">
        <v>543.44</v>
      </c>
      <c r="F39" s="18" t="n">
        <v>3514157.01</v>
      </c>
      <c r="G39" s="18" t="n">
        <v>109817.41</v>
      </c>
      <c r="H39" s="18" t="n">
        <v>202.08</v>
      </c>
      <c r="J39" s="0"/>
      <c r="K39" s="1"/>
    </row>
    <row r="40" customFormat="false" ht="12.75" hidden="false" customHeight="false" outlineLevel="0" collapsed="false">
      <c r="A40" s="16" t="s">
        <v>46</v>
      </c>
      <c r="B40" s="17" t="n">
        <v>21</v>
      </c>
      <c r="C40" s="18" t="n">
        <v>30200.84</v>
      </c>
      <c r="D40" s="17" t="n">
        <v>8443</v>
      </c>
      <c r="E40" s="18" t="n">
        <v>402.05</v>
      </c>
      <c r="F40" s="18" t="n">
        <v>4439523.48</v>
      </c>
      <c r="G40" s="18" t="n">
        <v>211405.88</v>
      </c>
      <c r="H40" s="18" t="n">
        <v>525.82</v>
      </c>
      <c r="J40" s="0"/>
      <c r="K40" s="1"/>
    </row>
    <row r="41" customFormat="false" ht="12.75" hidden="false" customHeight="false" outlineLevel="0" collapsed="false">
      <c r="A41" s="16" t="s">
        <v>47</v>
      </c>
      <c r="B41" s="17" t="n">
        <v>0</v>
      </c>
      <c r="C41" s="18" t="n">
        <v>0</v>
      </c>
      <c r="D41" s="17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J41" s="0"/>
      <c r="K41" s="1"/>
    </row>
    <row r="42" customFormat="false" ht="12.75" hidden="false" customHeight="false" outlineLevel="0" collapsed="false">
      <c r="A42" s="16" t="s">
        <v>48</v>
      </c>
      <c r="B42" s="17" t="n">
        <v>0</v>
      </c>
      <c r="C42" s="18" t="n">
        <v>0</v>
      </c>
      <c r="D42" s="17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J42" s="0"/>
      <c r="K42" s="1"/>
    </row>
    <row r="43" customFormat="false" ht="12.75" hidden="false" customHeight="false" outlineLevel="0" collapsed="false">
      <c r="A43" s="16" t="s">
        <v>49</v>
      </c>
      <c r="B43" s="17" t="n">
        <v>44</v>
      </c>
      <c r="C43" s="18" t="n">
        <v>198753.97</v>
      </c>
      <c r="D43" s="17" t="n">
        <v>19452</v>
      </c>
      <c r="E43" s="18" t="n">
        <v>442.09</v>
      </c>
      <c r="F43" s="18" t="n">
        <v>29216833.59</v>
      </c>
      <c r="G43" s="18" t="n">
        <v>664018.95</v>
      </c>
      <c r="H43" s="18" t="n">
        <v>1502</v>
      </c>
      <c r="J43" s="0"/>
      <c r="K43" s="1"/>
    </row>
    <row r="44" customFormat="false" ht="12.75" hidden="false" customHeight="false" outlineLevel="0" collapsed="false">
      <c r="A44" s="16" t="s">
        <v>50</v>
      </c>
      <c r="B44" s="17" t="n">
        <v>6</v>
      </c>
      <c r="C44" s="18" t="n">
        <v>6693.27</v>
      </c>
      <c r="D44" s="17" t="n">
        <v>1440</v>
      </c>
      <c r="E44" s="18" t="n">
        <v>240</v>
      </c>
      <c r="F44" s="18" t="n">
        <v>983910.69</v>
      </c>
      <c r="G44" s="18" t="n">
        <v>163985.12</v>
      </c>
      <c r="H44" s="18" t="n">
        <v>683.27</v>
      </c>
      <c r="J44" s="0"/>
      <c r="K44" s="1"/>
    </row>
    <row r="45" customFormat="false" ht="12.75" hidden="false" customHeight="false" outlineLevel="0" collapsed="false">
      <c r="A45" s="16" t="s">
        <v>51</v>
      </c>
      <c r="B45" s="17" t="n">
        <v>7</v>
      </c>
      <c r="C45" s="18" t="n">
        <v>3434.95</v>
      </c>
      <c r="D45" s="17" t="n">
        <v>3476</v>
      </c>
      <c r="E45" s="18" t="n">
        <v>496.57</v>
      </c>
      <c r="F45" s="18" t="n">
        <v>504937.65</v>
      </c>
      <c r="G45" s="18" t="n">
        <v>72133.95</v>
      </c>
      <c r="H45" s="18" t="n">
        <v>145.26</v>
      </c>
      <c r="J45" s="0"/>
      <c r="K45" s="1"/>
    </row>
    <row r="46" customFormat="false" ht="12.75" hidden="false" customHeight="false" outlineLevel="0" collapsed="false">
      <c r="A46" s="16" t="s">
        <v>52</v>
      </c>
      <c r="B46" s="17" t="n">
        <v>21</v>
      </c>
      <c r="C46" s="18" t="n">
        <v>30124.33</v>
      </c>
      <c r="D46" s="17" t="n">
        <v>7476</v>
      </c>
      <c r="E46" s="18" t="n">
        <v>356</v>
      </c>
      <c r="F46" s="18" t="n">
        <v>4428276.51</v>
      </c>
      <c r="G46" s="18" t="n">
        <v>210870.31</v>
      </c>
      <c r="H46" s="18" t="n">
        <v>592.33</v>
      </c>
      <c r="J46" s="0"/>
      <c r="K46" s="1"/>
    </row>
    <row r="47" customFormat="false" ht="12.75" hidden="false" customHeight="false" outlineLevel="0" collapsed="false">
      <c r="A47" s="16" t="s">
        <v>53</v>
      </c>
      <c r="B47" s="17" t="n">
        <v>52</v>
      </c>
      <c r="C47" s="18" t="n">
        <v>98824.04</v>
      </c>
      <c r="D47" s="17" t="n">
        <v>19135</v>
      </c>
      <c r="E47" s="18" t="n">
        <v>367.98</v>
      </c>
      <c r="F47" s="18" t="n">
        <v>14527133.88</v>
      </c>
      <c r="G47" s="18" t="n">
        <v>279367.96</v>
      </c>
      <c r="H47" s="18" t="n">
        <v>759.19</v>
      </c>
      <c r="J47" s="0"/>
      <c r="K47" s="1"/>
    </row>
    <row r="48" customFormat="false" ht="12.75" hidden="false" customHeight="false" outlineLevel="0" collapsed="false">
      <c r="A48" s="16" t="s">
        <v>54</v>
      </c>
      <c r="B48" s="17" t="n">
        <v>20</v>
      </c>
      <c r="C48" s="18" t="n">
        <v>46124.79</v>
      </c>
      <c r="D48" s="17" t="n">
        <v>8931</v>
      </c>
      <c r="E48" s="18" t="n">
        <v>446.55</v>
      </c>
      <c r="F48" s="18" t="n">
        <v>6780344.13</v>
      </c>
      <c r="G48" s="18" t="n">
        <v>339017.21</v>
      </c>
      <c r="H48" s="18" t="n">
        <v>759.19</v>
      </c>
      <c r="J48" s="0"/>
      <c r="K48" s="1"/>
    </row>
    <row r="49" customFormat="false" ht="12.75" hidden="false" customHeight="false" outlineLevel="0" collapsed="false">
      <c r="A49" s="16" t="s">
        <v>55</v>
      </c>
      <c r="B49" s="17" t="n">
        <v>110</v>
      </c>
      <c r="C49" s="18" t="n">
        <v>56695.88</v>
      </c>
      <c r="D49" s="17" t="n">
        <v>15205</v>
      </c>
      <c r="E49" s="18" t="n">
        <v>138.23</v>
      </c>
      <c r="F49" s="18" t="n">
        <v>8334294.36</v>
      </c>
      <c r="G49" s="18" t="n">
        <v>75766.31</v>
      </c>
      <c r="H49" s="18" t="n">
        <v>548.13</v>
      </c>
      <c r="J49" s="0"/>
      <c r="K49" s="1"/>
    </row>
    <row r="50" customFormat="false" ht="12.75" hidden="false" customHeight="false" outlineLevel="0" collapsed="false">
      <c r="A50" s="16" t="s">
        <v>56</v>
      </c>
      <c r="B50" s="17" t="n">
        <v>17</v>
      </c>
      <c r="C50" s="18" t="n">
        <v>43133.45</v>
      </c>
      <c r="D50" s="17" t="n">
        <v>4280</v>
      </c>
      <c r="E50" s="18" t="n">
        <v>251.76</v>
      </c>
      <c r="F50" s="18" t="n">
        <v>6340617.15</v>
      </c>
      <c r="G50" s="18" t="n">
        <v>372977.48</v>
      </c>
      <c r="H50" s="18" t="n">
        <v>1481.45</v>
      </c>
      <c r="J50" s="0"/>
      <c r="K50" s="1"/>
    </row>
    <row r="51" customFormat="false" ht="12.75" hidden="false" customHeight="false" outlineLevel="0" collapsed="false">
      <c r="A51" s="16" t="s">
        <v>57</v>
      </c>
      <c r="B51" s="17" t="n">
        <v>35</v>
      </c>
      <c r="C51" s="18" t="n">
        <v>24022.18</v>
      </c>
      <c r="D51" s="17" t="n">
        <v>8820</v>
      </c>
      <c r="E51" s="18" t="n">
        <v>252</v>
      </c>
      <c r="F51" s="18" t="n">
        <v>3531260.46</v>
      </c>
      <c r="G51" s="18" t="n">
        <v>100893.16</v>
      </c>
      <c r="H51" s="18" t="n">
        <v>400.37</v>
      </c>
      <c r="J51" s="0"/>
      <c r="K51" s="1"/>
    </row>
    <row r="52" customFormat="false" ht="12.75" hidden="false" customHeight="false" outlineLevel="0" collapsed="false">
      <c r="A52" s="16" t="s">
        <v>58</v>
      </c>
      <c r="B52" s="17" t="n">
        <v>52</v>
      </c>
      <c r="C52" s="18" t="n">
        <v>76529.9</v>
      </c>
      <c r="D52" s="17" t="n">
        <v>19675</v>
      </c>
      <c r="E52" s="18" t="n">
        <v>378.37</v>
      </c>
      <c r="F52" s="18" t="n">
        <v>11249895.3</v>
      </c>
      <c r="G52" s="18" t="n">
        <v>216344.14</v>
      </c>
      <c r="H52" s="18" t="n">
        <v>571.79</v>
      </c>
      <c r="J52" s="0"/>
      <c r="K52" s="1"/>
    </row>
    <row r="53" customFormat="false" ht="12.75" hidden="false" customHeight="false" outlineLevel="0" collapsed="false">
      <c r="A53" s="16" t="s">
        <v>59</v>
      </c>
      <c r="B53" s="17" t="n">
        <v>12</v>
      </c>
      <c r="C53" s="18" t="n">
        <v>25203.62</v>
      </c>
      <c r="D53" s="17" t="n">
        <v>4501</v>
      </c>
      <c r="E53" s="18" t="n">
        <v>375.08</v>
      </c>
      <c r="F53" s="18" t="n">
        <v>3704932.14</v>
      </c>
      <c r="G53" s="18" t="n">
        <v>308744.35</v>
      </c>
      <c r="H53" s="18" t="n">
        <v>823.14</v>
      </c>
      <c r="J53" s="0"/>
      <c r="K53" s="1"/>
    </row>
    <row r="54" customFormat="false" ht="12.75" hidden="false" customHeight="false" outlineLevel="0" collapsed="false">
      <c r="A54" s="16" t="s">
        <v>60</v>
      </c>
      <c r="B54" s="17" t="n">
        <v>0</v>
      </c>
      <c r="C54" s="18" t="n">
        <v>0</v>
      </c>
      <c r="D54" s="17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J54" s="0"/>
      <c r="K54" s="1"/>
    </row>
    <row r="55" customFormat="false" ht="12.75" hidden="false" customHeight="false" outlineLevel="0" collapsed="false">
      <c r="A55" s="16" t="s">
        <v>61</v>
      </c>
      <c r="B55" s="17" t="n">
        <v>31</v>
      </c>
      <c r="C55" s="18" t="n">
        <v>59655.99</v>
      </c>
      <c r="D55" s="17" t="n">
        <v>26286</v>
      </c>
      <c r="E55" s="18" t="n">
        <v>847.94</v>
      </c>
      <c r="F55" s="18" t="n">
        <v>8769430.53</v>
      </c>
      <c r="G55" s="18" t="n">
        <v>282884.86</v>
      </c>
      <c r="H55" s="18" t="n">
        <v>333.62</v>
      </c>
      <c r="J55" s="0"/>
      <c r="K55" s="1"/>
    </row>
    <row r="56" customFormat="false" ht="12.75" hidden="false" customHeight="false" outlineLevel="0" collapsed="false">
      <c r="A56" s="16" t="s">
        <v>62</v>
      </c>
      <c r="B56" s="17" t="n">
        <v>409</v>
      </c>
      <c r="C56" s="18" t="n">
        <v>995508.48</v>
      </c>
      <c r="D56" s="17" t="n">
        <v>131734</v>
      </c>
      <c r="E56" s="18" t="n">
        <v>322.09</v>
      </c>
      <c r="F56" s="18" t="n">
        <v>146339746.56</v>
      </c>
      <c r="G56" s="18" t="n">
        <v>357798.89</v>
      </c>
      <c r="H56" s="18" t="n">
        <v>1110.87</v>
      </c>
      <c r="J56" s="0"/>
      <c r="K56" s="1"/>
    </row>
    <row r="57" customFormat="false" ht="12.75" hidden="false" customHeight="false" outlineLevel="0" collapsed="false">
      <c r="A57" s="16" t="s">
        <v>63</v>
      </c>
      <c r="B57" s="17" t="n">
        <v>151</v>
      </c>
      <c r="C57" s="18" t="n">
        <v>253814.23</v>
      </c>
      <c r="D57" s="17" t="n">
        <v>100844</v>
      </c>
      <c r="E57" s="18" t="n">
        <v>667.84</v>
      </c>
      <c r="F57" s="18" t="n">
        <v>37310691.81</v>
      </c>
      <c r="G57" s="18" t="n">
        <v>247090.67</v>
      </c>
      <c r="H57" s="18" t="n">
        <v>369.98</v>
      </c>
      <c r="J57" s="0"/>
      <c r="K57" s="1"/>
    </row>
    <row r="58" customFormat="false" ht="12.75" hidden="false" customHeight="false" outlineLevel="0" collapsed="false">
      <c r="A58" s="16" t="s">
        <v>64</v>
      </c>
      <c r="B58" s="17" t="n">
        <v>26</v>
      </c>
      <c r="C58" s="18" t="n">
        <v>43024.16</v>
      </c>
      <c r="D58" s="17" t="n">
        <v>9496</v>
      </c>
      <c r="E58" s="18" t="n">
        <v>365.23</v>
      </c>
      <c r="F58" s="18" t="n">
        <v>6324551.52</v>
      </c>
      <c r="G58" s="18" t="n">
        <v>243251.98</v>
      </c>
      <c r="H58" s="18" t="n">
        <v>666.02</v>
      </c>
      <c r="J58" s="0"/>
      <c r="K58" s="1"/>
    </row>
    <row r="59" customFormat="false" ht="12.75" hidden="false" customHeight="false" outlineLevel="0" collapsed="false">
      <c r="A59" s="16" t="s">
        <v>65</v>
      </c>
      <c r="B59" s="17" t="n">
        <v>78</v>
      </c>
      <c r="C59" s="18" t="n">
        <v>50300.57</v>
      </c>
      <c r="D59" s="17" t="n">
        <v>25246</v>
      </c>
      <c r="E59" s="18" t="n">
        <v>323.67</v>
      </c>
      <c r="F59" s="18" t="n">
        <v>7394183.79</v>
      </c>
      <c r="G59" s="18" t="n">
        <v>94797.23</v>
      </c>
      <c r="H59" s="18" t="n">
        <v>292.89</v>
      </c>
      <c r="J59" s="0"/>
      <c r="K59" s="1"/>
    </row>
    <row r="60" customFormat="false" ht="12.75" hidden="false" customHeight="false" outlineLevel="0" collapsed="false">
      <c r="A60" s="16" t="s">
        <v>66</v>
      </c>
      <c r="B60" s="17" t="n">
        <v>20</v>
      </c>
      <c r="C60" s="18" t="n">
        <v>8382.55</v>
      </c>
      <c r="D60" s="17" t="n">
        <v>2078</v>
      </c>
      <c r="E60" s="18" t="n">
        <v>103.9</v>
      </c>
      <c r="F60" s="18" t="n">
        <v>1232234.85</v>
      </c>
      <c r="G60" s="18" t="n">
        <v>61611.74</v>
      </c>
      <c r="H60" s="18" t="n">
        <v>592.99</v>
      </c>
      <c r="J60" s="0"/>
      <c r="K60" s="1"/>
    </row>
    <row r="61" customFormat="false" ht="12.75" hidden="false" customHeight="false" outlineLevel="0" collapsed="false">
      <c r="A61" s="16" t="s">
        <v>67</v>
      </c>
      <c r="B61" s="17" t="n">
        <v>21</v>
      </c>
      <c r="C61" s="18" t="n">
        <v>18948.81</v>
      </c>
      <c r="D61" s="17" t="n">
        <v>3669</v>
      </c>
      <c r="E61" s="18" t="n">
        <v>174.71</v>
      </c>
      <c r="F61" s="18" t="n">
        <v>2785475.07</v>
      </c>
      <c r="G61" s="18" t="n">
        <v>132641.67</v>
      </c>
      <c r="H61" s="18" t="n">
        <v>759.19</v>
      </c>
      <c r="J61" s="0"/>
      <c r="K61" s="1"/>
    </row>
    <row r="62" customFormat="false" ht="12.75" hidden="false" customHeight="false" outlineLevel="0" collapsed="false">
      <c r="A62" s="16" t="s">
        <v>68</v>
      </c>
      <c r="B62" s="17" t="n">
        <v>150</v>
      </c>
      <c r="C62" s="18" t="n">
        <v>361872.8</v>
      </c>
      <c r="D62" s="17" t="n">
        <v>83375</v>
      </c>
      <c r="E62" s="18" t="n">
        <v>555.83</v>
      </c>
      <c r="F62" s="18" t="n">
        <v>53195301.6</v>
      </c>
      <c r="G62" s="18" t="n">
        <v>354635.34</v>
      </c>
      <c r="H62" s="18" t="n">
        <v>638.02</v>
      </c>
      <c r="J62" s="0"/>
      <c r="K62" s="1"/>
    </row>
    <row r="63" customFormat="false" ht="12.75" hidden="false" customHeight="false" outlineLevel="0" collapsed="false">
      <c r="A63" s="16" t="s">
        <v>69</v>
      </c>
      <c r="B63" s="17" t="n">
        <v>90</v>
      </c>
      <c r="C63" s="18" t="n">
        <v>59917.08</v>
      </c>
      <c r="D63" s="17" t="n">
        <v>23160</v>
      </c>
      <c r="E63" s="18" t="n">
        <v>257.33</v>
      </c>
      <c r="F63" s="18" t="n">
        <v>8807810.76</v>
      </c>
      <c r="G63" s="18" t="n">
        <v>97864.56</v>
      </c>
      <c r="H63" s="18" t="n">
        <v>380.3</v>
      </c>
      <c r="J63" s="0"/>
      <c r="K63" s="1"/>
    </row>
    <row r="64" customFormat="false" ht="12.75" hidden="false" customHeight="false" outlineLevel="0" collapsed="false">
      <c r="A64" s="16" t="s">
        <v>70</v>
      </c>
      <c r="B64" s="17" t="n">
        <v>57</v>
      </c>
      <c r="C64" s="18" t="n">
        <v>163114.98</v>
      </c>
      <c r="D64" s="17" t="n">
        <v>35609</v>
      </c>
      <c r="E64" s="18" t="n">
        <v>624.72</v>
      </c>
      <c r="F64" s="18" t="n">
        <v>23977902.06</v>
      </c>
      <c r="G64" s="18" t="n">
        <v>420664.95</v>
      </c>
      <c r="H64" s="18" t="n">
        <v>673.37</v>
      </c>
      <c r="J64" s="0"/>
      <c r="K64" s="1"/>
    </row>
    <row r="65" customFormat="false" ht="12.75" hidden="false" customHeight="false" outlineLevel="0" collapsed="false">
      <c r="A65" s="16" t="s">
        <v>71</v>
      </c>
      <c r="B65" s="17" t="n">
        <v>64</v>
      </c>
      <c r="C65" s="18" t="n">
        <v>43051.34</v>
      </c>
      <c r="D65" s="17" t="n">
        <v>21782</v>
      </c>
      <c r="E65" s="18" t="n">
        <v>340.34</v>
      </c>
      <c r="F65" s="18" t="n">
        <v>6328546.98</v>
      </c>
      <c r="G65" s="18" t="n">
        <v>98883.55</v>
      </c>
      <c r="H65" s="18" t="n">
        <v>290.54</v>
      </c>
      <c r="J65" s="0"/>
      <c r="K65" s="1"/>
    </row>
    <row r="66" customFormat="false" ht="12.75" hidden="false" customHeight="false" outlineLevel="0" collapsed="false">
      <c r="A66" s="16" t="s">
        <v>72</v>
      </c>
      <c r="B66" s="17" t="n">
        <v>214</v>
      </c>
      <c r="C66" s="18" t="n">
        <v>162708.36</v>
      </c>
      <c r="D66" s="17" t="n">
        <v>52107</v>
      </c>
      <c r="E66" s="18" t="n">
        <v>243.49</v>
      </c>
      <c r="F66" s="18" t="n">
        <v>23918128.92</v>
      </c>
      <c r="G66" s="18" t="n">
        <v>111766.96</v>
      </c>
      <c r="H66" s="18" t="n">
        <v>459.02</v>
      </c>
      <c r="J66" s="0"/>
      <c r="K66" s="1"/>
    </row>
    <row r="67" customFormat="false" ht="12.75" hidden="false" customHeight="false" outlineLevel="0" collapsed="false">
      <c r="A67" s="16" t="s">
        <v>73</v>
      </c>
      <c r="B67" s="17" t="n">
        <v>69</v>
      </c>
      <c r="C67" s="18" t="n">
        <v>84782.43</v>
      </c>
      <c r="D67" s="17" t="n">
        <v>22731</v>
      </c>
      <c r="E67" s="18" t="n">
        <v>329.43</v>
      </c>
      <c r="F67" s="18" t="n">
        <v>12463017.21</v>
      </c>
      <c r="G67" s="18" t="n">
        <v>180623.44</v>
      </c>
      <c r="H67" s="18" t="n">
        <v>548.28</v>
      </c>
      <c r="J67" s="0"/>
      <c r="K67" s="1"/>
    </row>
    <row r="68" customFormat="false" ht="12.75" hidden="false" customHeight="false" outlineLevel="0" collapsed="false">
      <c r="A68" s="16" t="s">
        <v>74</v>
      </c>
      <c r="B68" s="17" t="n">
        <v>7</v>
      </c>
      <c r="C68" s="18" t="n">
        <v>4855.31</v>
      </c>
      <c r="D68" s="17" t="n">
        <v>855</v>
      </c>
      <c r="E68" s="18" t="n">
        <v>122.14</v>
      </c>
      <c r="F68" s="18" t="n">
        <v>713730.57</v>
      </c>
      <c r="G68" s="18" t="n">
        <v>101961.51</v>
      </c>
      <c r="H68" s="18" t="n">
        <v>834.77</v>
      </c>
      <c r="J68" s="0"/>
      <c r="K68" s="1"/>
    </row>
    <row r="69" customFormat="false" ht="12.75" hidden="false" customHeight="false" outlineLevel="0" collapsed="false">
      <c r="A69" s="16" t="s">
        <v>75</v>
      </c>
      <c r="B69" s="17" t="n">
        <v>56</v>
      </c>
      <c r="C69" s="18" t="n">
        <v>100703.86</v>
      </c>
      <c r="D69" s="17" t="n">
        <v>21064</v>
      </c>
      <c r="E69" s="18" t="n">
        <v>376.14</v>
      </c>
      <c r="F69" s="18" t="n">
        <v>14803467.42</v>
      </c>
      <c r="G69" s="18" t="n">
        <v>264347.63</v>
      </c>
      <c r="H69" s="18" t="n">
        <v>702.79</v>
      </c>
      <c r="J69" s="0"/>
      <c r="K69" s="1"/>
    </row>
    <row r="70" customFormat="false" ht="12.75" hidden="false" customHeight="false" outlineLevel="0" collapsed="false">
      <c r="A70" s="16" t="s">
        <v>76</v>
      </c>
      <c r="B70" s="17" t="n">
        <v>22</v>
      </c>
      <c r="C70" s="18" t="n">
        <v>36410.2</v>
      </c>
      <c r="D70" s="17" t="n">
        <v>7050</v>
      </c>
      <c r="E70" s="18" t="n">
        <v>320.45</v>
      </c>
      <c r="F70" s="18" t="n">
        <v>5352299.4</v>
      </c>
      <c r="G70" s="18" t="n">
        <v>243286.34</v>
      </c>
      <c r="H70" s="18" t="n">
        <v>759.19</v>
      </c>
      <c r="J70" s="0"/>
      <c r="K70" s="1"/>
    </row>
    <row r="71" customFormat="false" ht="12.75" hidden="false" customHeight="false" outlineLevel="0" collapsed="false">
      <c r="A71" s="16" t="s">
        <v>77</v>
      </c>
      <c r="B71" s="17" t="n">
        <v>119</v>
      </c>
      <c r="C71" s="18" t="n">
        <v>130760.63</v>
      </c>
      <c r="D71" s="17" t="n">
        <v>39125</v>
      </c>
      <c r="E71" s="18" t="n">
        <v>328.78</v>
      </c>
      <c r="F71" s="18" t="n">
        <v>19221812.61</v>
      </c>
      <c r="G71" s="18" t="n">
        <v>161527.84</v>
      </c>
      <c r="H71" s="18" t="n">
        <v>491.29</v>
      </c>
      <c r="J71" s="0"/>
      <c r="K71" s="1"/>
    </row>
    <row r="72" customFormat="false" ht="12.75" hidden="false" customHeight="false" outlineLevel="0" collapsed="false">
      <c r="A72" s="16" t="s">
        <v>78</v>
      </c>
      <c r="B72" s="17" t="n">
        <v>28</v>
      </c>
      <c r="C72" s="18" t="n">
        <v>58303.87</v>
      </c>
      <c r="D72" s="17" t="n">
        <v>17368</v>
      </c>
      <c r="E72" s="18" t="n">
        <v>620.29</v>
      </c>
      <c r="F72" s="18" t="n">
        <v>8570668.89</v>
      </c>
      <c r="G72" s="18" t="n">
        <v>306095.32</v>
      </c>
      <c r="H72" s="18" t="n">
        <v>493.47</v>
      </c>
      <c r="J72" s="0"/>
      <c r="K72" s="1"/>
    </row>
    <row r="73" customFormat="false" ht="12.75" hidden="false" customHeight="false" outlineLevel="0" collapsed="false">
      <c r="A73" s="16" t="s">
        <v>79</v>
      </c>
      <c r="B73" s="17" t="n">
        <v>12</v>
      </c>
      <c r="C73" s="18" t="n">
        <v>37182.29</v>
      </c>
      <c r="D73" s="17" t="n">
        <v>7218</v>
      </c>
      <c r="E73" s="18" t="n">
        <v>601.5</v>
      </c>
      <c r="F73" s="18" t="n">
        <v>5465796.63</v>
      </c>
      <c r="G73" s="18" t="n">
        <v>455483.05</v>
      </c>
      <c r="H73" s="18" t="n">
        <v>757.25</v>
      </c>
      <c r="J73" s="0"/>
      <c r="K73" s="1"/>
    </row>
    <row r="74" customFormat="false" ht="12.75" hidden="false" customHeight="false" outlineLevel="0" collapsed="false">
      <c r="A74" s="16" t="s">
        <v>80</v>
      </c>
      <c r="B74" s="17" t="n">
        <v>120</v>
      </c>
      <c r="C74" s="18" t="n">
        <v>156727.08</v>
      </c>
      <c r="D74" s="17" t="n">
        <v>47251</v>
      </c>
      <c r="E74" s="18" t="n">
        <v>393.76</v>
      </c>
      <c r="F74" s="18" t="n">
        <v>23038880.76</v>
      </c>
      <c r="G74" s="18" t="n">
        <v>191990.67</v>
      </c>
      <c r="H74" s="18" t="n">
        <v>487.59</v>
      </c>
      <c r="J74" s="0"/>
      <c r="K74" s="1"/>
    </row>
    <row r="75" customFormat="false" ht="12.75" hidden="false" customHeight="false" outlineLevel="0" collapsed="false">
      <c r="A75" s="16" t="s">
        <v>81</v>
      </c>
      <c r="B75" s="17" t="n">
        <v>0</v>
      </c>
      <c r="C75" s="18" t="n">
        <v>0</v>
      </c>
      <c r="D75" s="17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J75" s="0"/>
      <c r="K75" s="1"/>
    </row>
    <row r="76" customFormat="false" ht="12.75" hidden="false" customHeight="false" outlineLevel="0" collapsed="false">
      <c r="A76" s="16" t="s">
        <v>82</v>
      </c>
      <c r="B76" s="17" t="n">
        <v>227</v>
      </c>
      <c r="C76" s="18" t="n">
        <v>191020.07</v>
      </c>
      <c r="D76" s="17" t="n">
        <v>52181</v>
      </c>
      <c r="E76" s="18" t="n">
        <v>229.87</v>
      </c>
      <c r="F76" s="18" t="n">
        <v>28079950.29</v>
      </c>
      <c r="G76" s="18" t="n">
        <v>123700.22</v>
      </c>
      <c r="H76" s="18" t="n">
        <v>538.13</v>
      </c>
      <c r="J76" s="0"/>
      <c r="K76" s="1"/>
    </row>
    <row r="77" customFormat="false" ht="12.75" hidden="false" customHeight="false" outlineLevel="0" collapsed="false">
      <c r="A77" s="16" t="s">
        <v>83</v>
      </c>
      <c r="B77" s="17" t="n">
        <v>50</v>
      </c>
      <c r="C77" s="18" t="n">
        <v>49069.9</v>
      </c>
      <c r="D77" s="17" t="n">
        <v>12000</v>
      </c>
      <c r="E77" s="18" t="n">
        <v>240</v>
      </c>
      <c r="F77" s="18" t="n">
        <v>7213275.3</v>
      </c>
      <c r="G77" s="18" t="n">
        <v>144265.51</v>
      </c>
      <c r="H77" s="18" t="n">
        <v>601.11</v>
      </c>
      <c r="J77" s="0"/>
      <c r="K77" s="1"/>
    </row>
    <row r="78" customFormat="false" ht="12.75" hidden="false" customHeight="false" outlineLevel="0" collapsed="false">
      <c r="A78" s="16" t="s">
        <v>84</v>
      </c>
      <c r="B78" s="17" t="n">
        <v>135</v>
      </c>
      <c r="C78" s="18" t="n">
        <v>283659.54</v>
      </c>
      <c r="D78" s="17" t="n">
        <v>59558</v>
      </c>
      <c r="E78" s="18" t="n">
        <v>441.17</v>
      </c>
      <c r="F78" s="18" t="n">
        <v>41697952.38</v>
      </c>
      <c r="G78" s="18" t="n">
        <v>308873.72</v>
      </c>
      <c r="H78" s="18" t="n">
        <v>700.12</v>
      </c>
      <c r="J78" s="0"/>
      <c r="K78" s="1"/>
    </row>
    <row r="79" customFormat="false" ht="12.75" hidden="false" customHeight="false" outlineLevel="0" collapsed="false">
      <c r="A79" s="16" t="s">
        <v>85</v>
      </c>
      <c r="B79" s="17" t="n">
        <v>11</v>
      </c>
      <c r="C79" s="18" t="n">
        <v>25025.15</v>
      </c>
      <c r="D79" s="17" t="n">
        <v>6477</v>
      </c>
      <c r="E79" s="18" t="n">
        <v>588.82</v>
      </c>
      <c r="F79" s="18" t="n">
        <v>3678697.05</v>
      </c>
      <c r="G79" s="18" t="n">
        <v>334427</v>
      </c>
      <c r="H79" s="18" t="n">
        <v>567.96</v>
      </c>
      <c r="J79" s="0"/>
      <c r="K79" s="1"/>
    </row>
    <row r="80" customFormat="false" ht="12.75" hidden="false" customHeight="false" outlineLevel="0" collapsed="false">
      <c r="A80" s="16" t="s">
        <v>86</v>
      </c>
      <c r="B80" s="17" t="n">
        <v>87</v>
      </c>
      <c r="C80" s="18" t="n">
        <v>168299.06</v>
      </c>
      <c r="D80" s="17" t="n">
        <v>23686</v>
      </c>
      <c r="E80" s="18" t="n">
        <v>272.25</v>
      </c>
      <c r="F80" s="18" t="n">
        <v>24739961.82</v>
      </c>
      <c r="G80" s="18" t="n">
        <v>284367.38</v>
      </c>
      <c r="H80" s="18" t="n">
        <v>1044.5</v>
      </c>
      <c r="J80" s="0"/>
      <c r="K80" s="1"/>
    </row>
    <row r="81" customFormat="false" ht="12.75" hidden="false" customHeight="false" outlineLevel="0" collapsed="false">
      <c r="A81" s="16" t="s">
        <v>87</v>
      </c>
      <c r="B81" s="17" t="n">
        <v>435</v>
      </c>
      <c r="C81" s="18" t="n">
        <v>1608708.04</v>
      </c>
      <c r="D81" s="17" t="n">
        <v>140970</v>
      </c>
      <c r="E81" s="18" t="n">
        <v>324.07</v>
      </c>
      <c r="F81" s="18" t="n">
        <v>236480081.88</v>
      </c>
      <c r="G81" s="18" t="n">
        <v>543632.37</v>
      </c>
      <c r="H81" s="18" t="n">
        <v>1677.52</v>
      </c>
      <c r="J81" s="0"/>
      <c r="K81" s="1"/>
    </row>
    <row r="82" customFormat="false" ht="12.75" hidden="false" customHeight="false" outlineLevel="0" collapsed="false">
      <c r="A82" s="16" t="s">
        <v>88</v>
      </c>
      <c r="B82" s="17" t="n">
        <v>43</v>
      </c>
      <c r="C82" s="18" t="n">
        <v>37850.22</v>
      </c>
      <c r="D82" s="17" t="n">
        <v>17685</v>
      </c>
      <c r="E82" s="18" t="n">
        <v>411.28</v>
      </c>
      <c r="F82" s="18" t="n">
        <v>5563982.34</v>
      </c>
      <c r="G82" s="18" t="n">
        <v>129394.94</v>
      </c>
      <c r="H82" s="18" t="n">
        <v>314.62</v>
      </c>
      <c r="J82" s="0"/>
      <c r="K82" s="1"/>
    </row>
    <row r="83" customFormat="false" ht="12.75" hidden="false" customHeight="false" outlineLevel="0" collapsed="false">
      <c r="A83" s="16" t="s">
        <v>89</v>
      </c>
      <c r="B83" s="17" t="n">
        <v>0</v>
      </c>
      <c r="C83" s="18" t="n">
        <v>0</v>
      </c>
      <c r="D83" s="17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J83" s="0"/>
      <c r="K83" s="1"/>
    </row>
    <row r="84" customFormat="false" ht="12.75" hidden="false" customHeight="false" outlineLevel="0" collapsed="false">
      <c r="A84" s="16" t="s">
        <v>90</v>
      </c>
      <c r="B84" s="17" t="n">
        <v>38</v>
      </c>
      <c r="C84" s="18" t="n">
        <v>82867.27</v>
      </c>
      <c r="D84" s="17" t="n">
        <v>13857</v>
      </c>
      <c r="E84" s="18" t="n">
        <v>364.66</v>
      </c>
      <c r="F84" s="18" t="n">
        <v>12181488.69</v>
      </c>
      <c r="G84" s="18" t="n">
        <v>320565.49</v>
      </c>
      <c r="H84" s="18" t="n">
        <v>879.09</v>
      </c>
      <c r="J84" s="0"/>
      <c r="K84" s="1"/>
    </row>
    <row r="85" customFormat="false" ht="12.75" hidden="false" customHeight="false" outlineLevel="0" collapsed="false">
      <c r="A85" s="16" t="s">
        <v>91</v>
      </c>
      <c r="B85" s="17" t="n">
        <v>20</v>
      </c>
      <c r="C85" s="18" t="n">
        <v>34638.77</v>
      </c>
      <c r="D85" s="17" t="n">
        <v>6707</v>
      </c>
      <c r="E85" s="18" t="n">
        <v>335.35</v>
      </c>
      <c r="F85" s="18" t="n">
        <v>5091899.19</v>
      </c>
      <c r="G85" s="18" t="n">
        <v>254594.96</v>
      </c>
      <c r="H85" s="18" t="n">
        <v>759.19</v>
      </c>
      <c r="J85" s="0"/>
      <c r="K85" s="1"/>
    </row>
    <row r="86" customFormat="false" ht="12.75" hidden="false" customHeight="false" outlineLevel="0" collapsed="false">
      <c r="A86" s="16" t="s">
        <v>92</v>
      </c>
      <c r="B86" s="17" t="n">
        <v>65</v>
      </c>
      <c r="C86" s="18" t="n">
        <v>148736.92</v>
      </c>
      <c r="D86" s="17" t="n">
        <v>17006</v>
      </c>
      <c r="E86" s="18" t="n">
        <v>261.63</v>
      </c>
      <c r="F86" s="18" t="n">
        <v>21864327.24</v>
      </c>
      <c r="G86" s="18" t="n">
        <v>336374.27</v>
      </c>
      <c r="H86" s="18" t="n">
        <v>1285.68</v>
      </c>
      <c r="J86" s="0"/>
      <c r="K86" s="1"/>
    </row>
    <row r="87" customFormat="false" ht="12.75" hidden="false" customHeight="false" outlineLevel="0" collapsed="false">
      <c r="A87" s="16" t="s">
        <v>93</v>
      </c>
      <c r="B87" s="17" t="n">
        <v>10</v>
      </c>
      <c r="C87" s="18" t="n">
        <v>11597.04</v>
      </c>
      <c r="D87" s="17" t="n">
        <v>2495</v>
      </c>
      <c r="E87" s="18" t="n">
        <v>249.5</v>
      </c>
      <c r="F87" s="18" t="n">
        <v>1704764.88</v>
      </c>
      <c r="G87" s="18" t="n">
        <v>170476.49</v>
      </c>
      <c r="H87" s="18" t="n">
        <v>683.27</v>
      </c>
      <c r="J87" s="0"/>
      <c r="K87" s="1"/>
    </row>
    <row r="88" customFormat="false" ht="12.75" hidden="false" customHeight="false" outlineLevel="0" collapsed="false">
      <c r="A88" s="16" t="s">
        <v>94</v>
      </c>
      <c r="B88" s="17" t="n">
        <v>11</v>
      </c>
      <c r="C88" s="18" t="n">
        <v>9965.56</v>
      </c>
      <c r="D88" s="17" t="n">
        <v>4824</v>
      </c>
      <c r="E88" s="18" t="n">
        <v>438.55</v>
      </c>
      <c r="F88" s="18" t="n">
        <v>1464937.32</v>
      </c>
      <c r="G88" s="18" t="n">
        <v>133176.12</v>
      </c>
      <c r="H88" s="18" t="n">
        <v>303.68</v>
      </c>
      <c r="J88" s="0"/>
      <c r="K88" s="1"/>
    </row>
    <row r="89" customFormat="false" ht="12.75" hidden="false" customHeight="false" outlineLevel="0" collapsed="false">
      <c r="A89" s="16" t="s">
        <v>95</v>
      </c>
      <c r="B89" s="17" t="n">
        <v>38</v>
      </c>
      <c r="C89" s="18" t="n">
        <v>16516.24</v>
      </c>
      <c r="D89" s="17" t="n">
        <v>12792</v>
      </c>
      <c r="E89" s="18" t="n">
        <v>336.63</v>
      </c>
      <c r="F89" s="18" t="n">
        <v>2427887.28</v>
      </c>
      <c r="G89" s="18" t="n">
        <v>63891.77</v>
      </c>
      <c r="H89" s="18" t="n">
        <v>189.8</v>
      </c>
      <c r="J89" s="0"/>
      <c r="K89" s="1"/>
    </row>
    <row r="90" customFormat="false" ht="12.75" hidden="false" customHeight="false" outlineLevel="0" collapsed="false">
      <c r="A90" s="16" t="s">
        <v>96</v>
      </c>
      <c r="B90" s="17" t="n">
        <v>13</v>
      </c>
      <c r="C90" s="18" t="n">
        <v>26457.08</v>
      </c>
      <c r="D90" s="17" t="n">
        <v>8364</v>
      </c>
      <c r="E90" s="18" t="n">
        <v>643.38</v>
      </c>
      <c r="F90" s="18" t="n">
        <v>3889190.76</v>
      </c>
      <c r="G90" s="18" t="n">
        <v>299168.52</v>
      </c>
      <c r="H90" s="18" t="n">
        <v>464.99</v>
      </c>
      <c r="J90" s="0"/>
      <c r="K90" s="1"/>
    </row>
    <row r="91" customFormat="false" ht="12.75" hidden="false" customHeight="false" outlineLevel="0" collapsed="false">
      <c r="A91" s="16" t="s">
        <v>97</v>
      </c>
      <c r="B91" s="17" t="n">
        <v>78</v>
      </c>
      <c r="C91" s="18" t="n">
        <v>90361.28</v>
      </c>
      <c r="D91" s="17" t="n">
        <v>21881</v>
      </c>
      <c r="E91" s="18" t="n">
        <v>280.53</v>
      </c>
      <c r="F91" s="18" t="n">
        <v>13283108.16</v>
      </c>
      <c r="G91" s="18" t="n">
        <v>170296.26</v>
      </c>
      <c r="H91" s="18" t="n">
        <v>607.06</v>
      </c>
      <c r="J91" s="0"/>
      <c r="K91" s="1"/>
    </row>
    <row r="92" customFormat="false" ht="12.75" hidden="false" customHeight="false" outlineLevel="0" collapsed="false">
      <c r="A92" s="16" t="s">
        <v>98</v>
      </c>
      <c r="B92" s="17" t="n">
        <v>316</v>
      </c>
      <c r="C92" s="18" t="n">
        <v>453553.1</v>
      </c>
      <c r="D92" s="17" t="n">
        <v>105099</v>
      </c>
      <c r="E92" s="18" t="n">
        <v>332.59</v>
      </c>
      <c r="F92" s="18" t="n">
        <v>66672305.7</v>
      </c>
      <c r="G92" s="18" t="n">
        <v>210988.31</v>
      </c>
      <c r="H92" s="18" t="n">
        <v>634.38</v>
      </c>
      <c r="J92" s="0"/>
      <c r="K92" s="1"/>
    </row>
    <row r="93" customFormat="false" ht="12.75" hidden="false" customHeight="false" outlineLevel="0" collapsed="false">
      <c r="A93" s="16" t="s">
        <v>99</v>
      </c>
      <c r="B93" s="17" t="n">
        <v>12</v>
      </c>
      <c r="C93" s="18" t="n">
        <v>36579.5</v>
      </c>
      <c r="D93" s="17" t="n">
        <v>9161</v>
      </c>
      <c r="E93" s="18" t="n">
        <v>763.42</v>
      </c>
      <c r="F93" s="18" t="n">
        <v>5377186.5</v>
      </c>
      <c r="G93" s="18" t="n">
        <v>448098.88</v>
      </c>
      <c r="H93" s="18" t="n">
        <v>586.97</v>
      </c>
      <c r="J93" s="0"/>
      <c r="K93" s="1"/>
    </row>
    <row r="94" customFormat="false" ht="12.75" hidden="false" customHeight="false" outlineLevel="0" collapsed="false">
      <c r="A94" s="16" t="s">
        <v>100</v>
      </c>
      <c r="B94" s="17" t="n">
        <v>47</v>
      </c>
      <c r="C94" s="18" t="n">
        <v>159818.06</v>
      </c>
      <c r="D94" s="17" t="n">
        <v>30460</v>
      </c>
      <c r="E94" s="18" t="n">
        <v>648.09</v>
      </c>
      <c r="F94" s="18" t="n">
        <v>23493254.82</v>
      </c>
      <c r="G94" s="18" t="n">
        <v>499856.49</v>
      </c>
      <c r="H94" s="18" t="n">
        <v>771.28</v>
      </c>
      <c r="J94" s="0"/>
      <c r="K94" s="1"/>
    </row>
    <row r="95" customFormat="false" ht="12.75" hidden="false" customHeight="false" outlineLevel="0" collapsed="false">
      <c r="A95" s="16" t="s">
        <v>101</v>
      </c>
      <c r="B95" s="17" t="n">
        <v>184</v>
      </c>
      <c r="C95" s="18" t="n">
        <v>341692.11</v>
      </c>
      <c r="D95" s="17" t="n">
        <v>75234</v>
      </c>
      <c r="E95" s="18" t="n">
        <v>408.88</v>
      </c>
      <c r="F95" s="18" t="n">
        <v>50228740.17</v>
      </c>
      <c r="G95" s="18" t="n">
        <v>272982.28</v>
      </c>
      <c r="H95" s="18" t="n">
        <v>667.63</v>
      </c>
      <c r="J95" s="0"/>
      <c r="K95" s="1"/>
    </row>
    <row r="96" customFormat="false" ht="12.75" hidden="false" customHeight="false" outlineLevel="0" collapsed="false">
      <c r="A96" s="16" t="s">
        <v>102</v>
      </c>
      <c r="B96" s="17" t="n">
        <v>54</v>
      </c>
      <c r="C96" s="18" t="n">
        <v>116377.88</v>
      </c>
      <c r="D96" s="17" t="n">
        <v>32645</v>
      </c>
      <c r="E96" s="18" t="n">
        <v>604.54</v>
      </c>
      <c r="F96" s="18" t="n">
        <v>17107548.36</v>
      </c>
      <c r="G96" s="18" t="n">
        <v>316806.45</v>
      </c>
      <c r="H96" s="18" t="n">
        <v>524.05</v>
      </c>
      <c r="J96" s="0"/>
      <c r="K96" s="1"/>
    </row>
    <row r="97" customFormat="false" ht="12.75" hidden="false" customHeight="false" outlineLevel="0" collapsed="false">
      <c r="A97" s="16" t="s">
        <v>103</v>
      </c>
      <c r="B97" s="17" t="n">
        <v>89</v>
      </c>
      <c r="C97" s="18" t="n">
        <v>46763.46</v>
      </c>
      <c r="D97" s="17" t="n">
        <v>24132</v>
      </c>
      <c r="E97" s="18" t="n">
        <v>271.15</v>
      </c>
      <c r="F97" s="18" t="n">
        <v>6874228.62</v>
      </c>
      <c r="G97" s="18" t="n">
        <v>77238.52</v>
      </c>
      <c r="H97" s="18" t="n">
        <v>284.86</v>
      </c>
      <c r="J97" s="0"/>
      <c r="K97" s="1"/>
    </row>
    <row r="98" customFormat="false" ht="12.75" hidden="false" customHeight="false" outlineLevel="0" collapsed="false">
      <c r="A98" s="16" t="s">
        <v>104</v>
      </c>
      <c r="B98" s="17" t="n">
        <v>103</v>
      </c>
      <c r="C98" s="18" t="n">
        <v>129515.93</v>
      </c>
      <c r="D98" s="17" t="n">
        <v>39807</v>
      </c>
      <c r="E98" s="18" t="n">
        <v>386.48</v>
      </c>
      <c r="F98" s="18" t="n">
        <v>19038841.71</v>
      </c>
      <c r="G98" s="18" t="n">
        <v>184843.12</v>
      </c>
      <c r="H98" s="18" t="n">
        <v>478.28</v>
      </c>
      <c r="J98" s="0"/>
      <c r="K98" s="1"/>
    </row>
    <row r="99" customFormat="false" ht="12.75" hidden="false" customHeight="false" outlineLevel="0" collapsed="false">
      <c r="A99" s="16" t="s">
        <v>105</v>
      </c>
      <c r="B99" s="17" t="n">
        <v>30</v>
      </c>
      <c r="C99" s="18" t="n">
        <v>18734.18</v>
      </c>
      <c r="D99" s="17" t="n">
        <v>8153</v>
      </c>
      <c r="E99" s="18" t="n">
        <v>271.77</v>
      </c>
      <c r="F99" s="18" t="n">
        <v>2753924.46</v>
      </c>
      <c r="G99" s="18" t="n">
        <v>91797.48</v>
      </c>
      <c r="H99" s="18" t="n">
        <v>337.78</v>
      </c>
      <c r="J99" s="0"/>
      <c r="K99" s="1"/>
    </row>
    <row r="100" customFormat="false" ht="12.75" hidden="false" customHeight="false" outlineLevel="0" collapsed="false">
      <c r="A100" s="16" t="s">
        <v>106</v>
      </c>
      <c r="B100" s="17" t="n">
        <v>30</v>
      </c>
      <c r="C100" s="18" t="n">
        <v>62833.91</v>
      </c>
      <c r="D100" s="17" t="n">
        <v>22098</v>
      </c>
      <c r="E100" s="18" t="n">
        <v>736.6</v>
      </c>
      <c r="F100" s="18" t="n">
        <v>9236584.77</v>
      </c>
      <c r="G100" s="18" t="n">
        <v>307886.16</v>
      </c>
      <c r="H100" s="18" t="n">
        <v>417.98</v>
      </c>
      <c r="J100" s="0"/>
      <c r="K100" s="1"/>
    </row>
    <row r="101" customFormat="false" ht="12.75" hidden="false" customHeight="false" outlineLevel="0" collapsed="false">
      <c r="A101" s="16" t="s">
        <v>107</v>
      </c>
      <c r="B101" s="17" t="n">
        <v>153</v>
      </c>
      <c r="C101" s="18" t="n">
        <v>477952.83</v>
      </c>
      <c r="D101" s="17" t="n">
        <v>288501</v>
      </c>
      <c r="E101" s="18" t="n">
        <v>1885.63</v>
      </c>
      <c r="F101" s="18" t="n">
        <v>70259066.01</v>
      </c>
      <c r="G101" s="18" t="n">
        <v>459209.58</v>
      </c>
      <c r="H101" s="18" t="n">
        <v>243.53</v>
      </c>
      <c r="J101" s="0"/>
      <c r="K101" s="1"/>
    </row>
    <row r="102" customFormat="false" ht="12.75" hidden="false" customHeight="false" outlineLevel="0" collapsed="false">
      <c r="A102" s="16" t="s">
        <v>108</v>
      </c>
      <c r="B102" s="17" t="n">
        <v>10</v>
      </c>
      <c r="C102" s="18" t="n">
        <v>2080.59</v>
      </c>
      <c r="D102" s="17" t="n">
        <v>1276</v>
      </c>
      <c r="E102" s="18" t="n">
        <v>127.6</v>
      </c>
      <c r="F102" s="18" t="n">
        <v>305846.73</v>
      </c>
      <c r="G102" s="18" t="n">
        <v>30584.67</v>
      </c>
      <c r="H102" s="18" t="n">
        <v>239.69</v>
      </c>
      <c r="J102" s="0"/>
      <c r="K102" s="1"/>
    </row>
    <row r="103" customFormat="false" ht="12.75" hidden="false" customHeight="false" outlineLevel="0" collapsed="false">
      <c r="A103" s="16" t="s">
        <v>109</v>
      </c>
      <c r="B103" s="17" t="n">
        <v>32</v>
      </c>
      <c r="C103" s="18" t="n">
        <v>27835.13</v>
      </c>
      <c r="D103" s="17" t="n">
        <v>12277</v>
      </c>
      <c r="E103" s="18" t="n">
        <v>383.66</v>
      </c>
      <c r="F103" s="18" t="n">
        <v>4091764.11</v>
      </c>
      <c r="G103" s="18" t="n">
        <v>127867.63</v>
      </c>
      <c r="H103" s="18" t="n">
        <v>333.29</v>
      </c>
      <c r="J103" s="0"/>
      <c r="K103" s="1"/>
    </row>
    <row r="104" customFormat="false" ht="12.75" hidden="false" customHeight="false" outlineLevel="0" collapsed="false">
      <c r="A104" s="16" t="s">
        <v>110</v>
      </c>
      <c r="B104" s="17" t="n">
        <v>0</v>
      </c>
      <c r="C104" s="18" t="n">
        <v>0</v>
      </c>
      <c r="D104" s="17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J104" s="0"/>
      <c r="K104" s="1"/>
    </row>
    <row r="105" customFormat="false" ht="13.5" hidden="false" customHeight="false" outlineLevel="0" collapsed="false">
      <c r="A105" s="19" t="s">
        <v>111</v>
      </c>
      <c r="B105" s="20" t="n">
        <f aca="false">SUM(B4:B104)</f>
        <v>6758</v>
      </c>
      <c r="C105" s="20" t="n">
        <f aca="false">SUM(C4:C104)</f>
        <v>12903916.52</v>
      </c>
      <c r="D105" s="20" t="n">
        <f aca="false">SUM(D4:D104)</f>
        <v>2841578</v>
      </c>
      <c r="E105" s="21" t="n">
        <f aca="false">D105/B105</f>
        <v>420.476176383545</v>
      </c>
      <c r="F105" s="20" t="n">
        <f aca="false">SUM(F4:F104)</f>
        <v>1896875728.44</v>
      </c>
      <c r="G105" s="21" t="n">
        <f aca="false">F105/B105</f>
        <v>280685.961592187</v>
      </c>
      <c r="H105" s="22" t="n">
        <f aca="false">F105/D105</f>
        <v>667.54307938758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115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23"/>
      <c r="K3" s="24"/>
      <c r="L3" s="13"/>
      <c r="M3" s="13"/>
      <c r="N3" s="13"/>
      <c r="O3" s="13"/>
      <c r="P3" s="14"/>
      <c r="Q3" s="13"/>
      <c r="R3" s="15"/>
      <c r="S3" s="13"/>
      <c r="T3" s="13"/>
      <c r="U3" s="13"/>
      <c r="V3" s="13"/>
      <c r="W3" s="14"/>
      <c r="X3" s="13"/>
      <c r="Y3" s="15"/>
      <c r="Z3" s="13"/>
      <c r="AA3" s="13"/>
      <c r="AB3" s="13"/>
      <c r="AC3" s="13"/>
      <c r="AD3" s="14"/>
      <c r="AE3" s="13"/>
      <c r="AF3" s="15"/>
      <c r="AG3" s="13"/>
      <c r="AH3" s="13"/>
      <c r="AI3" s="13"/>
      <c r="AJ3" s="13"/>
      <c r="AK3" s="14"/>
      <c r="AL3" s="13"/>
      <c r="AM3" s="15"/>
      <c r="AN3" s="13"/>
      <c r="AO3" s="13"/>
      <c r="AP3" s="13"/>
      <c r="AQ3" s="13"/>
      <c r="AR3" s="14"/>
      <c r="AS3" s="13"/>
      <c r="AT3" s="15"/>
      <c r="AU3" s="13"/>
      <c r="AV3" s="13"/>
      <c r="AW3" s="13"/>
      <c r="AX3" s="13"/>
      <c r="AY3" s="14"/>
      <c r="AZ3" s="13"/>
      <c r="BA3" s="15"/>
      <c r="BB3" s="13"/>
      <c r="BC3" s="13"/>
      <c r="BD3" s="13"/>
      <c r="BE3" s="13"/>
      <c r="BF3" s="14"/>
      <c r="BG3" s="13"/>
      <c r="BH3" s="15"/>
      <c r="BI3" s="13"/>
      <c r="BJ3" s="13"/>
      <c r="BK3" s="13"/>
      <c r="BL3" s="13"/>
      <c r="BM3" s="14"/>
      <c r="BN3" s="13"/>
      <c r="BO3" s="15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16" t="s">
        <v>10</v>
      </c>
      <c r="B4" s="17" t="n">
        <v>0</v>
      </c>
      <c r="C4" s="18" t="n">
        <v>0</v>
      </c>
      <c r="D4" s="17" t="n">
        <v>0</v>
      </c>
      <c r="E4" s="18" t="n">
        <v>0</v>
      </c>
      <c r="F4" s="18" t="n">
        <v>0</v>
      </c>
      <c r="G4" s="18" t="n">
        <v>0</v>
      </c>
      <c r="H4" s="18" t="n">
        <v>0</v>
      </c>
      <c r="J4" s="0"/>
      <c r="K4" s="1"/>
    </row>
    <row r="5" customFormat="false" ht="12.75" hidden="false" customHeight="false" outlineLevel="0" collapsed="false">
      <c r="A5" s="16" t="s">
        <v>11</v>
      </c>
      <c r="B5" s="17" t="n">
        <v>0</v>
      </c>
      <c r="C5" s="18" t="n">
        <v>0</v>
      </c>
      <c r="D5" s="17" t="n">
        <v>0</v>
      </c>
      <c r="E5" s="18" t="n">
        <v>0</v>
      </c>
      <c r="F5" s="18" t="n">
        <v>0</v>
      </c>
      <c r="G5" s="18" t="n">
        <v>0</v>
      </c>
      <c r="H5" s="18" t="n">
        <v>0</v>
      </c>
      <c r="J5" s="0"/>
      <c r="K5" s="1"/>
    </row>
    <row r="6" customFormat="false" ht="12.75" hidden="false" customHeight="false" outlineLevel="0" collapsed="false">
      <c r="A6" s="16" t="s">
        <v>12</v>
      </c>
      <c r="B6" s="17" t="n">
        <v>0</v>
      </c>
      <c r="C6" s="18" t="n">
        <v>0</v>
      </c>
      <c r="D6" s="17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J6" s="0"/>
      <c r="K6" s="1"/>
    </row>
    <row r="7" customFormat="false" ht="12.75" hidden="false" customHeight="false" outlineLevel="0" collapsed="false">
      <c r="A7" s="16" t="s">
        <v>13</v>
      </c>
      <c r="B7" s="17" t="n">
        <v>0</v>
      </c>
      <c r="C7" s="18" t="n">
        <v>0</v>
      </c>
      <c r="D7" s="17" t="n">
        <v>0</v>
      </c>
      <c r="E7" s="18" t="n">
        <v>0</v>
      </c>
      <c r="F7" s="18" t="n">
        <v>0</v>
      </c>
      <c r="G7" s="18" t="n">
        <v>0</v>
      </c>
      <c r="H7" s="18" t="n">
        <v>0</v>
      </c>
      <c r="J7" s="0"/>
      <c r="K7" s="1"/>
    </row>
    <row r="8" customFormat="false" ht="12.75" hidden="false" customHeight="false" outlineLevel="0" collapsed="false">
      <c r="A8" s="16" t="s">
        <v>14</v>
      </c>
      <c r="B8" s="17" t="n">
        <v>0</v>
      </c>
      <c r="C8" s="18" t="n">
        <v>0</v>
      </c>
      <c r="D8" s="17" t="n">
        <v>0</v>
      </c>
      <c r="E8" s="18" t="n">
        <v>0</v>
      </c>
      <c r="F8" s="18" t="n">
        <v>0</v>
      </c>
      <c r="G8" s="18" t="n">
        <v>0</v>
      </c>
      <c r="H8" s="18" t="n">
        <v>0</v>
      </c>
      <c r="J8" s="0"/>
      <c r="K8" s="1"/>
    </row>
    <row r="9" customFormat="false" ht="12.75" hidden="false" customHeight="false" outlineLevel="0" collapsed="false">
      <c r="A9" s="16" t="s">
        <v>15</v>
      </c>
      <c r="B9" s="17" t="n">
        <v>0</v>
      </c>
      <c r="C9" s="18" t="n">
        <v>0</v>
      </c>
      <c r="D9" s="17" t="n">
        <v>0</v>
      </c>
      <c r="E9" s="18" t="n">
        <v>0</v>
      </c>
      <c r="F9" s="18" t="n">
        <v>0</v>
      </c>
      <c r="G9" s="18" t="n">
        <v>0</v>
      </c>
      <c r="H9" s="18" t="n">
        <v>0</v>
      </c>
      <c r="J9" s="0"/>
      <c r="K9" s="1"/>
    </row>
    <row r="10" customFormat="false" ht="12.75" hidden="false" customHeight="false" outlineLevel="0" collapsed="false">
      <c r="A10" s="16" t="s">
        <v>16</v>
      </c>
      <c r="B10" s="17" t="n">
        <v>0</v>
      </c>
      <c r="C10" s="18" t="n">
        <v>0</v>
      </c>
      <c r="D10" s="17" t="n">
        <v>0</v>
      </c>
      <c r="E10" s="18" t="n">
        <v>0</v>
      </c>
      <c r="F10" s="18" t="n">
        <v>0</v>
      </c>
      <c r="G10" s="18" t="n">
        <v>0</v>
      </c>
      <c r="H10" s="18" t="n">
        <v>0</v>
      </c>
      <c r="J10" s="0"/>
      <c r="K10" s="1"/>
    </row>
    <row r="11" customFormat="false" ht="12.75" hidden="false" customHeight="false" outlineLevel="0" collapsed="false">
      <c r="A11" s="16" t="s">
        <v>17</v>
      </c>
      <c r="B11" s="17" t="n">
        <v>0</v>
      </c>
      <c r="C11" s="18" t="n">
        <v>0</v>
      </c>
      <c r="D11" s="17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J11" s="0"/>
      <c r="K11" s="1"/>
    </row>
    <row r="12" customFormat="false" ht="12.75" hidden="false" customHeight="false" outlineLevel="0" collapsed="false">
      <c r="A12" s="16" t="s">
        <v>18</v>
      </c>
      <c r="B12" s="17" t="n">
        <v>0</v>
      </c>
      <c r="C12" s="18" t="n">
        <v>0</v>
      </c>
      <c r="D12" s="17" t="n">
        <v>0</v>
      </c>
      <c r="E12" s="18" t="n">
        <v>0</v>
      </c>
      <c r="F12" s="18" t="n">
        <v>0</v>
      </c>
      <c r="G12" s="18" t="n">
        <v>0</v>
      </c>
      <c r="H12" s="18" t="n">
        <v>0</v>
      </c>
      <c r="J12" s="0"/>
      <c r="K12" s="1"/>
    </row>
    <row r="13" customFormat="false" ht="12.75" hidden="false" customHeight="false" outlineLevel="0" collapsed="false">
      <c r="A13" s="16" t="s">
        <v>19</v>
      </c>
      <c r="B13" s="17" t="n">
        <v>0</v>
      </c>
      <c r="C13" s="18" t="n">
        <v>0</v>
      </c>
      <c r="D13" s="17" t="n">
        <v>0</v>
      </c>
      <c r="E13" s="18" t="n">
        <v>0</v>
      </c>
      <c r="F13" s="18" t="n">
        <v>0</v>
      </c>
      <c r="G13" s="18" t="n">
        <v>0</v>
      </c>
      <c r="H13" s="18" t="n">
        <v>0</v>
      </c>
      <c r="J13" s="0"/>
      <c r="K13" s="1"/>
    </row>
    <row r="14" customFormat="false" ht="12.75" hidden="false" customHeight="false" outlineLevel="0" collapsed="false">
      <c r="A14" s="16" t="s">
        <v>20</v>
      </c>
      <c r="B14" s="17" t="n">
        <v>0</v>
      </c>
      <c r="C14" s="18" t="n">
        <v>0</v>
      </c>
      <c r="D14" s="17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J14" s="0"/>
      <c r="K14" s="1"/>
    </row>
    <row r="15" customFormat="false" ht="12.75" hidden="false" customHeight="false" outlineLevel="0" collapsed="false">
      <c r="A15" s="16" t="s">
        <v>21</v>
      </c>
      <c r="B15" s="17" t="n">
        <v>0</v>
      </c>
      <c r="C15" s="18" t="n">
        <v>0</v>
      </c>
      <c r="D15" s="17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J15" s="0"/>
      <c r="K15" s="1"/>
    </row>
    <row r="16" customFormat="false" ht="12.75" hidden="false" customHeight="false" outlineLevel="0" collapsed="false">
      <c r="A16" s="16" t="s">
        <v>22</v>
      </c>
      <c r="B16" s="17" t="n">
        <v>0</v>
      </c>
      <c r="C16" s="18" t="n">
        <v>0</v>
      </c>
      <c r="D16" s="17" t="n">
        <v>0</v>
      </c>
      <c r="E16" s="18" t="n">
        <v>0</v>
      </c>
      <c r="F16" s="18" t="n">
        <v>0</v>
      </c>
      <c r="G16" s="18" t="n">
        <v>0</v>
      </c>
      <c r="H16" s="18" t="n">
        <v>0</v>
      </c>
      <c r="J16" s="0"/>
      <c r="K16" s="1"/>
    </row>
    <row r="17" customFormat="false" ht="12.75" hidden="false" customHeight="false" outlineLevel="0" collapsed="false">
      <c r="A17" s="16" t="s">
        <v>23</v>
      </c>
      <c r="B17" s="17" t="n">
        <v>0</v>
      </c>
      <c r="C17" s="18" t="n">
        <v>0</v>
      </c>
      <c r="D17" s="17" t="n">
        <v>0</v>
      </c>
      <c r="E17" s="18" t="n">
        <v>0</v>
      </c>
      <c r="F17" s="18" t="n">
        <v>0</v>
      </c>
      <c r="G17" s="18" t="n">
        <v>0</v>
      </c>
      <c r="H17" s="18" t="n">
        <v>0</v>
      </c>
      <c r="J17" s="0"/>
      <c r="K17" s="1"/>
    </row>
    <row r="18" customFormat="false" ht="12.75" hidden="false" customHeight="false" outlineLevel="0" collapsed="false">
      <c r="A18" s="16" t="s">
        <v>24</v>
      </c>
      <c r="B18" s="17" t="n">
        <v>0</v>
      </c>
      <c r="C18" s="18" t="n">
        <v>0</v>
      </c>
      <c r="D18" s="17" t="n">
        <v>0</v>
      </c>
      <c r="E18" s="18" t="n">
        <v>0</v>
      </c>
      <c r="F18" s="18" t="n">
        <v>0</v>
      </c>
      <c r="G18" s="18" t="n">
        <v>0</v>
      </c>
      <c r="H18" s="18" t="n">
        <v>0</v>
      </c>
      <c r="J18" s="0"/>
      <c r="K18" s="1"/>
    </row>
    <row r="19" customFormat="false" ht="12.75" hidden="false" customHeight="false" outlineLevel="0" collapsed="false">
      <c r="A19" s="16" t="s">
        <v>25</v>
      </c>
      <c r="B19" s="17" t="n">
        <v>0</v>
      </c>
      <c r="C19" s="18" t="n">
        <v>0</v>
      </c>
      <c r="D19" s="17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J19" s="0"/>
      <c r="K19" s="1"/>
    </row>
    <row r="20" customFormat="false" ht="12.75" hidden="false" customHeight="false" outlineLevel="0" collapsed="false">
      <c r="A20" s="16" t="s">
        <v>26</v>
      </c>
      <c r="B20" s="17" t="n">
        <v>6</v>
      </c>
      <c r="C20" s="18" t="n">
        <v>197.7</v>
      </c>
      <c r="D20" s="17" t="n">
        <v>66</v>
      </c>
      <c r="E20" s="18" t="n">
        <v>11</v>
      </c>
      <c r="F20" s="18" t="n">
        <v>29061.9</v>
      </c>
      <c r="G20" s="18" t="n">
        <v>4843.65</v>
      </c>
      <c r="H20" s="18" t="n">
        <v>440.33</v>
      </c>
      <c r="J20" s="0"/>
      <c r="K20" s="1"/>
    </row>
    <row r="21" customFormat="false" ht="12.75" hidden="false" customHeight="false" outlineLevel="0" collapsed="false">
      <c r="A21" s="16" t="s">
        <v>27</v>
      </c>
      <c r="B21" s="17" t="n">
        <v>0</v>
      </c>
      <c r="C21" s="18" t="n">
        <v>0</v>
      </c>
      <c r="D21" s="17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J21" s="0"/>
      <c r="K21" s="1"/>
    </row>
    <row r="22" customFormat="false" ht="12.75" hidden="false" customHeight="false" outlineLevel="0" collapsed="false">
      <c r="A22" s="16" t="s">
        <v>28</v>
      </c>
      <c r="B22" s="17" t="n">
        <v>0</v>
      </c>
      <c r="C22" s="18" t="n">
        <v>0</v>
      </c>
      <c r="D22" s="17" t="n">
        <v>0</v>
      </c>
      <c r="E22" s="18" t="n">
        <v>0</v>
      </c>
      <c r="F22" s="18" t="n">
        <v>0</v>
      </c>
      <c r="G22" s="18" t="n">
        <v>0</v>
      </c>
      <c r="H22" s="18" t="n">
        <v>0</v>
      </c>
      <c r="J22" s="0"/>
      <c r="K22" s="1"/>
    </row>
    <row r="23" customFormat="false" ht="12.75" hidden="false" customHeight="false" outlineLevel="0" collapsed="false">
      <c r="A23" s="16" t="s">
        <v>29</v>
      </c>
      <c r="B23" s="17" t="n">
        <v>0</v>
      </c>
      <c r="C23" s="18" t="n">
        <v>0</v>
      </c>
      <c r="D23" s="17" t="n">
        <v>0</v>
      </c>
      <c r="E23" s="18" t="n">
        <v>0</v>
      </c>
      <c r="F23" s="18" t="n">
        <v>0</v>
      </c>
      <c r="G23" s="18" t="n">
        <v>0</v>
      </c>
      <c r="H23" s="18" t="n">
        <v>0</v>
      </c>
      <c r="J23" s="0"/>
      <c r="K23" s="1"/>
    </row>
    <row r="24" customFormat="false" ht="12.75" hidden="false" customHeight="false" outlineLevel="0" collapsed="false">
      <c r="A24" s="16" t="s">
        <v>30</v>
      </c>
      <c r="B24" s="17" t="n">
        <v>0</v>
      </c>
      <c r="C24" s="18" t="n">
        <v>0</v>
      </c>
      <c r="D24" s="17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J24" s="0"/>
      <c r="K24" s="1"/>
    </row>
    <row r="25" customFormat="false" ht="12.75" hidden="false" customHeight="false" outlineLevel="0" collapsed="false">
      <c r="A25" s="16" t="s">
        <v>31</v>
      </c>
      <c r="B25" s="17" t="n">
        <v>0</v>
      </c>
      <c r="C25" s="18" t="n">
        <v>0</v>
      </c>
      <c r="D25" s="17" t="n">
        <v>0</v>
      </c>
      <c r="E25" s="18" t="n">
        <v>0</v>
      </c>
      <c r="F25" s="18" t="n">
        <v>0</v>
      </c>
      <c r="G25" s="18" t="n">
        <v>0</v>
      </c>
      <c r="H25" s="18" t="n">
        <v>0</v>
      </c>
      <c r="J25" s="0"/>
      <c r="K25" s="1"/>
    </row>
    <row r="26" customFormat="false" ht="12.75" hidden="false" customHeight="false" outlineLevel="0" collapsed="false">
      <c r="A26" s="16" t="s">
        <v>32</v>
      </c>
      <c r="B26" s="17" t="n">
        <v>0</v>
      </c>
      <c r="C26" s="18" t="n">
        <v>0</v>
      </c>
      <c r="D26" s="17" t="n">
        <v>0</v>
      </c>
      <c r="E26" s="18" t="n">
        <v>0</v>
      </c>
      <c r="F26" s="18" t="n">
        <v>0</v>
      </c>
      <c r="G26" s="18" t="n">
        <v>0</v>
      </c>
      <c r="H26" s="18" t="n">
        <v>0</v>
      </c>
      <c r="J26" s="0"/>
      <c r="K26" s="1"/>
    </row>
    <row r="27" customFormat="false" ht="12.75" hidden="false" customHeight="false" outlineLevel="0" collapsed="false">
      <c r="A27" s="16" t="s">
        <v>33</v>
      </c>
      <c r="B27" s="17" t="n">
        <v>0</v>
      </c>
      <c r="C27" s="18" t="n">
        <v>0</v>
      </c>
      <c r="D27" s="17" t="n">
        <v>0</v>
      </c>
      <c r="E27" s="18" t="n">
        <v>0</v>
      </c>
      <c r="F27" s="18" t="n">
        <v>0</v>
      </c>
      <c r="G27" s="18" t="n">
        <v>0</v>
      </c>
      <c r="H27" s="18" t="n">
        <v>0</v>
      </c>
      <c r="J27" s="0"/>
      <c r="K27" s="1"/>
    </row>
    <row r="28" customFormat="false" ht="12.75" hidden="false" customHeight="false" outlineLevel="0" collapsed="false">
      <c r="A28" s="16" t="s">
        <v>34</v>
      </c>
      <c r="B28" s="17" t="n">
        <v>0</v>
      </c>
      <c r="C28" s="18" t="n">
        <v>0</v>
      </c>
      <c r="D28" s="17" t="n">
        <v>0</v>
      </c>
      <c r="E28" s="18" t="n">
        <v>0</v>
      </c>
      <c r="F28" s="18" t="n">
        <v>0</v>
      </c>
      <c r="G28" s="18" t="n">
        <v>0</v>
      </c>
      <c r="H28" s="18" t="n">
        <v>0</v>
      </c>
      <c r="J28" s="0"/>
      <c r="K28" s="1"/>
    </row>
    <row r="29" customFormat="false" ht="12.75" hidden="false" customHeight="false" outlineLevel="0" collapsed="false">
      <c r="A29" s="16" t="s">
        <v>35</v>
      </c>
      <c r="B29" s="17" t="n">
        <v>1</v>
      </c>
      <c r="C29" s="18" t="n">
        <v>4821.64</v>
      </c>
      <c r="D29" s="17" t="n">
        <v>1556</v>
      </c>
      <c r="E29" s="18" t="n">
        <v>1556</v>
      </c>
      <c r="F29" s="18" t="n">
        <v>708781.08</v>
      </c>
      <c r="G29" s="18" t="n">
        <v>708781.08</v>
      </c>
      <c r="H29" s="18" t="n">
        <v>455.51</v>
      </c>
      <c r="J29" s="0"/>
      <c r="K29" s="1"/>
    </row>
    <row r="30" customFormat="false" ht="12.75" hidden="false" customHeight="false" outlineLevel="0" collapsed="false">
      <c r="A30" s="16" t="s">
        <v>36</v>
      </c>
      <c r="B30" s="17" t="n">
        <v>0</v>
      </c>
      <c r="C30" s="18" t="n">
        <v>0</v>
      </c>
      <c r="D30" s="17" t="n">
        <v>0</v>
      </c>
      <c r="E30" s="18" t="n">
        <v>0</v>
      </c>
      <c r="F30" s="18" t="n">
        <v>0</v>
      </c>
      <c r="G30" s="18" t="n">
        <v>0</v>
      </c>
      <c r="H30" s="18" t="n">
        <v>0</v>
      </c>
      <c r="J30" s="0"/>
      <c r="K30" s="1"/>
    </row>
    <row r="31" customFormat="false" ht="12.75" hidden="false" customHeight="false" outlineLevel="0" collapsed="false">
      <c r="A31" s="16" t="s">
        <v>37</v>
      </c>
      <c r="B31" s="17" t="n">
        <v>0</v>
      </c>
      <c r="C31" s="18" t="n">
        <v>0</v>
      </c>
      <c r="D31" s="17" t="n">
        <v>0</v>
      </c>
      <c r="E31" s="18" t="n">
        <v>0</v>
      </c>
      <c r="F31" s="18" t="n">
        <v>0</v>
      </c>
      <c r="G31" s="18" t="n">
        <v>0</v>
      </c>
      <c r="H31" s="18" t="n">
        <v>0</v>
      </c>
      <c r="J31" s="0"/>
      <c r="K31" s="1"/>
    </row>
    <row r="32" customFormat="false" ht="12.75" hidden="false" customHeight="false" outlineLevel="0" collapsed="false">
      <c r="A32" s="16" t="s">
        <v>38</v>
      </c>
      <c r="B32" s="17" t="n">
        <v>0</v>
      </c>
      <c r="C32" s="18" t="n">
        <v>0</v>
      </c>
      <c r="D32" s="17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J32" s="0"/>
      <c r="K32" s="1"/>
    </row>
    <row r="33" customFormat="false" ht="12.75" hidden="false" customHeight="false" outlineLevel="0" collapsed="false">
      <c r="A33" s="16" t="s">
        <v>39</v>
      </c>
      <c r="B33" s="17" t="n">
        <v>0</v>
      </c>
      <c r="C33" s="18" t="n">
        <v>0</v>
      </c>
      <c r="D33" s="17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J33" s="0"/>
      <c r="K33" s="1"/>
    </row>
    <row r="34" customFormat="false" ht="12.75" hidden="false" customHeight="false" outlineLevel="0" collapsed="false">
      <c r="A34" s="16" t="s">
        <v>40</v>
      </c>
      <c r="B34" s="17" t="n">
        <v>0</v>
      </c>
      <c r="C34" s="18" t="n">
        <v>0</v>
      </c>
      <c r="D34" s="17" t="n">
        <v>0</v>
      </c>
      <c r="E34" s="18" t="n">
        <v>0</v>
      </c>
      <c r="F34" s="18" t="n">
        <v>0</v>
      </c>
      <c r="G34" s="18" t="n">
        <v>0</v>
      </c>
      <c r="H34" s="18" t="n">
        <v>0</v>
      </c>
      <c r="J34" s="0"/>
      <c r="K34" s="1"/>
    </row>
    <row r="35" customFormat="false" ht="12.75" hidden="false" customHeight="false" outlineLevel="0" collapsed="false">
      <c r="A35" s="16" t="s">
        <v>41</v>
      </c>
      <c r="B35" s="17" t="n">
        <v>0</v>
      </c>
      <c r="C35" s="18" t="n">
        <v>0</v>
      </c>
      <c r="D35" s="17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J35" s="0"/>
      <c r="K35" s="1"/>
    </row>
    <row r="36" customFormat="false" ht="12.75" hidden="false" customHeight="false" outlineLevel="0" collapsed="false">
      <c r="A36" s="16" t="s">
        <v>42</v>
      </c>
      <c r="B36" s="17" t="n">
        <v>0</v>
      </c>
      <c r="C36" s="18" t="n">
        <v>0</v>
      </c>
      <c r="D36" s="17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J36" s="0"/>
      <c r="K36" s="1"/>
    </row>
    <row r="37" customFormat="false" ht="12.75" hidden="false" customHeight="false" outlineLevel="0" collapsed="false">
      <c r="A37" s="16" t="s">
        <v>43</v>
      </c>
      <c r="B37" s="17" t="n">
        <v>0</v>
      </c>
      <c r="C37" s="18" t="n">
        <v>0</v>
      </c>
      <c r="D37" s="17" t="n">
        <v>0</v>
      </c>
      <c r="E37" s="18" t="n">
        <v>0</v>
      </c>
      <c r="F37" s="18" t="n">
        <v>0</v>
      </c>
      <c r="G37" s="18" t="n">
        <v>0</v>
      </c>
      <c r="H37" s="18" t="n">
        <v>0</v>
      </c>
      <c r="J37" s="0"/>
      <c r="K37" s="1"/>
    </row>
    <row r="38" customFormat="false" ht="12.75" hidden="false" customHeight="false" outlineLevel="0" collapsed="false">
      <c r="A38" s="16" t="s">
        <v>44</v>
      </c>
      <c r="B38" s="17" t="n">
        <v>1</v>
      </c>
      <c r="C38" s="18" t="n">
        <v>968.87</v>
      </c>
      <c r="D38" s="17" t="n">
        <v>268</v>
      </c>
      <c r="E38" s="18" t="n">
        <v>268</v>
      </c>
      <c r="F38" s="18" t="n">
        <v>142423.89</v>
      </c>
      <c r="G38" s="18" t="n">
        <v>142423.89</v>
      </c>
      <c r="H38" s="18" t="n">
        <v>531.43</v>
      </c>
      <c r="J38" s="0"/>
      <c r="K38" s="1"/>
    </row>
    <row r="39" customFormat="false" ht="12.75" hidden="false" customHeight="false" outlineLevel="0" collapsed="false">
      <c r="A39" s="16" t="s">
        <v>45</v>
      </c>
      <c r="B39" s="17" t="n">
        <v>0</v>
      </c>
      <c r="C39" s="18" t="n">
        <v>0</v>
      </c>
      <c r="D39" s="17" t="n">
        <v>0</v>
      </c>
      <c r="E39" s="18" t="n">
        <v>0</v>
      </c>
      <c r="F39" s="18" t="n">
        <v>0</v>
      </c>
      <c r="G39" s="18" t="n">
        <v>0</v>
      </c>
      <c r="H39" s="18" t="n">
        <v>0</v>
      </c>
      <c r="J39" s="0"/>
      <c r="K39" s="1"/>
    </row>
    <row r="40" customFormat="false" ht="12.75" hidden="false" customHeight="false" outlineLevel="0" collapsed="false">
      <c r="A40" s="16" t="s">
        <v>46</v>
      </c>
      <c r="B40" s="17" t="n">
        <v>0</v>
      </c>
      <c r="C40" s="18" t="n">
        <v>0</v>
      </c>
      <c r="D40" s="17" t="n">
        <v>0</v>
      </c>
      <c r="E40" s="18" t="n">
        <v>0</v>
      </c>
      <c r="F40" s="18" t="n">
        <v>0</v>
      </c>
      <c r="G40" s="18" t="n">
        <v>0</v>
      </c>
      <c r="H40" s="18" t="n">
        <v>0</v>
      </c>
      <c r="J40" s="0"/>
      <c r="K40" s="1"/>
    </row>
    <row r="41" customFormat="false" ht="12.75" hidden="false" customHeight="false" outlineLevel="0" collapsed="false">
      <c r="A41" s="16" t="s">
        <v>47</v>
      </c>
      <c r="B41" s="17" t="n">
        <v>0</v>
      </c>
      <c r="C41" s="18" t="n">
        <v>0</v>
      </c>
      <c r="D41" s="17" t="n">
        <v>0</v>
      </c>
      <c r="E41" s="18" t="n">
        <v>0</v>
      </c>
      <c r="F41" s="18" t="n">
        <v>0</v>
      </c>
      <c r="G41" s="18" t="n">
        <v>0</v>
      </c>
      <c r="H41" s="18" t="n">
        <v>0</v>
      </c>
      <c r="J41" s="0"/>
      <c r="K41" s="1"/>
    </row>
    <row r="42" customFormat="false" ht="12.75" hidden="false" customHeight="false" outlineLevel="0" collapsed="false">
      <c r="A42" s="16" t="s">
        <v>48</v>
      </c>
      <c r="B42" s="17" t="n">
        <v>0</v>
      </c>
      <c r="C42" s="18" t="n">
        <v>0</v>
      </c>
      <c r="D42" s="17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J42" s="0"/>
      <c r="K42" s="1"/>
    </row>
    <row r="43" customFormat="false" ht="12.75" hidden="false" customHeight="false" outlineLevel="0" collapsed="false">
      <c r="A43" s="16" t="s">
        <v>49</v>
      </c>
      <c r="B43" s="17" t="n">
        <v>0</v>
      </c>
      <c r="C43" s="18" t="n">
        <v>0</v>
      </c>
      <c r="D43" s="17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J43" s="0"/>
      <c r="K43" s="1"/>
    </row>
    <row r="44" customFormat="false" ht="12.75" hidden="false" customHeight="false" outlineLevel="0" collapsed="false">
      <c r="A44" s="16" t="s">
        <v>50</v>
      </c>
      <c r="B44" s="17" t="n">
        <v>0</v>
      </c>
      <c r="C44" s="18" t="n">
        <v>0</v>
      </c>
      <c r="D44" s="17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J44" s="0"/>
      <c r="K44" s="1"/>
    </row>
    <row r="45" customFormat="false" ht="12.75" hidden="false" customHeight="false" outlineLevel="0" collapsed="false">
      <c r="A45" s="16" t="s">
        <v>51</v>
      </c>
      <c r="B45" s="17" t="n">
        <v>0</v>
      </c>
      <c r="C45" s="18" t="n">
        <v>0</v>
      </c>
      <c r="D45" s="17" t="n">
        <v>0</v>
      </c>
      <c r="E45" s="18" t="n">
        <v>0</v>
      </c>
      <c r="F45" s="18" t="n">
        <v>0</v>
      </c>
      <c r="G45" s="18" t="n">
        <v>0</v>
      </c>
      <c r="H45" s="18" t="n">
        <v>0</v>
      </c>
      <c r="J45" s="0"/>
      <c r="K45" s="1"/>
    </row>
    <row r="46" customFormat="false" ht="12.75" hidden="false" customHeight="false" outlineLevel="0" collapsed="false">
      <c r="A46" s="16" t="s">
        <v>52</v>
      </c>
      <c r="B46" s="17" t="n">
        <v>0</v>
      </c>
      <c r="C46" s="18" t="n">
        <v>0</v>
      </c>
      <c r="D46" s="17" t="n">
        <v>0</v>
      </c>
      <c r="E46" s="18" t="n">
        <v>0</v>
      </c>
      <c r="F46" s="18" t="n">
        <v>0</v>
      </c>
      <c r="G46" s="18" t="n">
        <v>0</v>
      </c>
      <c r="H46" s="18" t="n">
        <v>0</v>
      </c>
      <c r="J46" s="0"/>
      <c r="K46" s="1"/>
    </row>
    <row r="47" customFormat="false" ht="12.75" hidden="false" customHeight="false" outlineLevel="0" collapsed="false">
      <c r="A47" s="16" t="s">
        <v>53</v>
      </c>
      <c r="B47" s="17" t="n">
        <v>0</v>
      </c>
      <c r="C47" s="18" t="n">
        <v>0</v>
      </c>
      <c r="D47" s="17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J47" s="0"/>
      <c r="K47" s="1"/>
    </row>
    <row r="48" customFormat="false" ht="12.75" hidden="false" customHeight="false" outlineLevel="0" collapsed="false">
      <c r="A48" s="16" t="s">
        <v>54</v>
      </c>
      <c r="B48" s="17" t="n">
        <v>0</v>
      </c>
      <c r="C48" s="18" t="n">
        <v>0</v>
      </c>
      <c r="D48" s="17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J48" s="0"/>
      <c r="K48" s="1"/>
    </row>
    <row r="49" customFormat="false" ht="12.75" hidden="false" customHeight="false" outlineLevel="0" collapsed="false">
      <c r="A49" s="16" t="s">
        <v>55</v>
      </c>
      <c r="B49" s="17" t="n">
        <v>0</v>
      </c>
      <c r="C49" s="18" t="n">
        <v>0</v>
      </c>
      <c r="D49" s="17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J49" s="0"/>
      <c r="K49" s="1"/>
    </row>
    <row r="50" customFormat="false" ht="12.75" hidden="false" customHeight="false" outlineLevel="0" collapsed="false">
      <c r="A50" s="16" t="s">
        <v>56</v>
      </c>
      <c r="B50" s="17" t="n">
        <v>0</v>
      </c>
      <c r="C50" s="18" t="n">
        <v>0</v>
      </c>
      <c r="D50" s="17" t="n">
        <v>0</v>
      </c>
      <c r="E50" s="18" t="n">
        <v>0</v>
      </c>
      <c r="F50" s="18" t="n">
        <v>0</v>
      </c>
      <c r="G50" s="18" t="n">
        <v>0</v>
      </c>
      <c r="H50" s="18" t="n">
        <v>0</v>
      </c>
      <c r="J50" s="0"/>
      <c r="K50" s="1"/>
    </row>
    <row r="51" customFormat="false" ht="12.75" hidden="false" customHeight="false" outlineLevel="0" collapsed="false">
      <c r="A51" s="16" t="s">
        <v>57</v>
      </c>
      <c r="B51" s="17" t="n">
        <v>0</v>
      </c>
      <c r="C51" s="18" t="n">
        <v>0</v>
      </c>
      <c r="D51" s="17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J51" s="0"/>
      <c r="K51" s="1"/>
    </row>
    <row r="52" customFormat="false" ht="12.75" hidden="false" customHeight="false" outlineLevel="0" collapsed="false">
      <c r="A52" s="16" t="s">
        <v>58</v>
      </c>
      <c r="B52" s="17" t="n">
        <v>0</v>
      </c>
      <c r="C52" s="18" t="n">
        <v>0</v>
      </c>
      <c r="D52" s="17" t="n">
        <v>0</v>
      </c>
      <c r="E52" s="18" t="n">
        <v>0</v>
      </c>
      <c r="F52" s="18" t="n">
        <v>0</v>
      </c>
      <c r="G52" s="18" t="n">
        <v>0</v>
      </c>
      <c r="H52" s="18" t="n">
        <v>0</v>
      </c>
      <c r="J52" s="0"/>
      <c r="K52" s="1"/>
    </row>
    <row r="53" customFormat="false" ht="12.75" hidden="false" customHeight="false" outlineLevel="0" collapsed="false">
      <c r="A53" s="16" t="s">
        <v>59</v>
      </c>
      <c r="B53" s="17" t="n">
        <v>0</v>
      </c>
      <c r="C53" s="18" t="n">
        <v>0</v>
      </c>
      <c r="D53" s="17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J53" s="0"/>
      <c r="K53" s="1"/>
    </row>
    <row r="54" customFormat="false" ht="12.75" hidden="false" customHeight="false" outlineLevel="0" collapsed="false">
      <c r="A54" s="16" t="s">
        <v>60</v>
      </c>
      <c r="B54" s="17" t="n">
        <v>0</v>
      </c>
      <c r="C54" s="18" t="n">
        <v>0</v>
      </c>
      <c r="D54" s="17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J54" s="0"/>
      <c r="K54" s="1"/>
    </row>
    <row r="55" customFormat="false" ht="12.75" hidden="false" customHeight="false" outlineLevel="0" collapsed="false">
      <c r="A55" s="16" t="s">
        <v>61</v>
      </c>
      <c r="B55" s="17" t="n">
        <v>0</v>
      </c>
      <c r="C55" s="18" t="n">
        <v>0</v>
      </c>
      <c r="D55" s="17" t="n">
        <v>0</v>
      </c>
      <c r="E55" s="18" t="n">
        <v>0</v>
      </c>
      <c r="F55" s="18" t="n">
        <v>0</v>
      </c>
      <c r="G55" s="18" t="n">
        <v>0</v>
      </c>
      <c r="H55" s="18" t="n">
        <v>0</v>
      </c>
      <c r="J55" s="0"/>
      <c r="K55" s="1"/>
    </row>
    <row r="56" customFormat="false" ht="12.75" hidden="false" customHeight="false" outlineLevel="0" collapsed="false">
      <c r="A56" s="16" t="s">
        <v>62</v>
      </c>
      <c r="B56" s="17" t="n">
        <v>0</v>
      </c>
      <c r="C56" s="18" t="n">
        <v>0</v>
      </c>
      <c r="D56" s="17" t="n">
        <v>0</v>
      </c>
      <c r="E56" s="18" t="n">
        <v>0</v>
      </c>
      <c r="F56" s="18" t="n">
        <v>0</v>
      </c>
      <c r="G56" s="18" t="n">
        <v>0</v>
      </c>
      <c r="H56" s="18" t="n">
        <v>0</v>
      </c>
      <c r="J56" s="0"/>
      <c r="K56" s="1"/>
    </row>
    <row r="57" customFormat="false" ht="12.75" hidden="false" customHeight="false" outlineLevel="0" collapsed="false">
      <c r="A57" s="16" t="s">
        <v>63</v>
      </c>
      <c r="B57" s="17" t="n">
        <v>0</v>
      </c>
      <c r="C57" s="18" t="n">
        <v>0</v>
      </c>
      <c r="D57" s="17" t="n">
        <v>0</v>
      </c>
      <c r="E57" s="18" t="n">
        <v>0</v>
      </c>
      <c r="F57" s="18" t="n">
        <v>0</v>
      </c>
      <c r="G57" s="18" t="n">
        <v>0</v>
      </c>
      <c r="H57" s="18" t="n">
        <v>0</v>
      </c>
      <c r="J57" s="0"/>
      <c r="K57" s="1"/>
    </row>
    <row r="58" customFormat="false" ht="12.75" hidden="false" customHeight="false" outlineLevel="0" collapsed="false">
      <c r="A58" s="16" t="s">
        <v>64</v>
      </c>
      <c r="B58" s="17" t="n">
        <v>0</v>
      </c>
      <c r="C58" s="18" t="n">
        <v>0</v>
      </c>
      <c r="D58" s="17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J58" s="0"/>
      <c r="K58" s="1"/>
    </row>
    <row r="59" customFormat="false" ht="12.75" hidden="false" customHeight="false" outlineLevel="0" collapsed="false">
      <c r="A59" s="16" t="s">
        <v>65</v>
      </c>
      <c r="B59" s="17" t="n">
        <v>0</v>
      </c>
      <c r="C59" s="18" t="n">
        <v>0</v>
      </c>
      <c r="D59" s="17" t="n">
        <v>0</v>
      </c>
      <c r="E59" s="18" t="n">
        <v>0</v>
      </c>
      <c r="F59" s="18" t="n">
        <v>0</v>
      </c>
      <c r="G59" s="18" t="n">
        <v>0</v>
      </c>
      <c r="H59" s="18" t="n">
        <v>0</v>
      </c>
      <c r="J59" s="0"/>
      <c r="K59" s="1"/>
    </row>
    <row r="60" customFormat="false" ht="12.75" hidden="false" customHeight="false" outlineLevel="0" collapsed="false">
      <c r="A60" s="16" t="s">
        <v>66</v>
      </c>
      <c r="B60" s="17" t="n">
        <v>0</v>
      </c>
      <c r="C60" s="18" t="n">
        <v>0</v>
      </c>
      <c r="D60" s="17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J60" s="0"/>
      <c r="K60" s="1"/>
    </row>
    <row r="61" customFormat="false" ht="12.75" hidden="false" customHeight="false" outlineLevel="0" collapsed="false">
      <c r="A61" s="16" t="s">
        <v>67</v>
      </c>
      <c r="B61" s="17" t="n">
        <v>0</v>
      </c>
      <c r="C61" s="18" t="n">
        <v>0</v>
      </c>
      <c r="D61" s="17" t="n">
        <v>0</v>
      </c>
      <c r="E61" s="18" t="n">
        <v>0</v>
      </c>
      <c r="F61" s="18" t="n">
        <v>0</v>
      </c>
      <c r="G61" s="18" t="n">
        <v>0</v>
      </c>
      <c r="H61" s="18" t="n">
        <v>0</v>
      </c>
      <c r="J61" s="0"/>
      <c r="K61" s="1"/>
    </row>
    <row r="62" customFormat="false" ht="12.75" hidden="false" customHeight="false" outlineLevel="0" collapsed="false">
      <c r="A62" s="16" t="s">
        <v>68</v>
      </c>
      <c r="B62" s="17" t="n">
        <v>2</v>
      </c>
      <c r="C62" s="18" t="n">
        <v>71.27</v>
      </c>
      <c r="D62" s="17" t="n">
        <v>23</v>
      </c>
      <c r="E62" s="18" t="n">
        <v>11.5</v>
      </c>
      <c r="F62" s="18" t="n">
        <v>10476.69</v>
      </c>
      <c r="G62" s="18" t="n">
        <v>5238.35</v>
      </c>
      <c r="H62" s="18" t="n">
        <v>455.51</v>
      </c>
      <c r="J62" s="0"/>
      <c r="K62" s="1"/>
    </row>
    <row r="63" customFormat="false" ht="12.75" hidden="false" customHeight="false" outlineLevel="0" collapsed="false">
      <c r="A63" s="16" t="s">
        <v>69</v>
      </c>
      <c r="B63" s="17" t="n">
        <v>3</v>
      </c>
      <c r="C63" s="18" t="n">
        <v>1277.36</v>
      </c>
      <c r="D63" s="17" t="n">
        <v>673</v>
      </c>
      <c r="E63" s="18" t="n">
        <v>224.33</v>
      </c>
      <c r="F63" s="18" t="n">
        <v>187771.92</v>
      </c>
      <c r="G63" s="18" t="n">
        <v>62590.64</v>
      </c>
      <c r="H63" s="18" t="n">
        <v>279.01</v>
      </c>
      <c r="J63" s="0"/>
      <c r="K63" s="1"/>
    </row>
    <row r="64" customFormat="false" ht="12.75" hidden="false" customHeight="false" outlineLevel="0" collapsed="false">
      <c r="A64" s="16" t="s">
        <v>70</v>
      </c>
      <c r="B64" s="17" t="n">
        <v>0</v>
      </c>
      <c r="C64" s="18" t="n">
        <v>0</v>
      </c>
      <c r="D64" s="17" t="n">
        <v>0</v>
      </c>
      <c r="E64" s="18" t="n">
        <v>0</v>
      </c>
      <c r="F64" s="18" t="n">
        <v>0</v>
      </c>
      <c r="G64" s="18" t="n">
        <v>0</v>
      </c>
      <c r="H64" s="18" t="n">
        <v>0</v>
      </c>
      <c r="J64" s="0"/>
      <c r="K64" s="1"/>
    </row>
    <row r="65" customFormat="false" ht="12.75" hidden="false" customHeight="false" outlineLevel="0" collapsed="false">
      <c r="A65" s="16" t="s">
        <v>71</v>
      </c>
      <c r="B65" s="17" t="n">
        <v>0</v>
      </c>
      <c r="C65" s="18" t="n">
        <v>0</v>
      </c>
      <c r="D65" s="17" t="n">
        <v>0</v>
      </c>
      <c r="E65" s="18" t="n">
        <v>0</v>
      </c>
      <c r="F65" s="18" t="n">
        <v>0</v>
      </c>
      <c r="G65" s="18" t="n">
        <v>0</v>
      </c>
      <c r="H65" s="18" t="n">
        <v>0</v>
      </c>
      <c r="J65" s="0"/>
      <c r="K65" s="1"/>
    </row>
    <row r="66" customFormat="false" ht="12.75" hidden="false" customHeight="false" outlineLevel="0" collapsed="false">
      <c r="A66" s="16" t="s">
        <v>72</v>
      </c>
      <c r="B66" s="17" t="n">
        <v>0</v>
      </c>
      <c r="C66" s="18" t="n">
        <v>0</v>
      </c>
      <c r="D66" s="17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J66" s="0"/>
      <c r="K66" s="1"/>
    </row>
    <row r="67" customFormat="false" ht="12.75" hidden="false" customHeight="false" outlineLevel="0" collapsed="false">
      <c r="A67" s="16" t="s">
        <v>73</v>
      </c>
      <c r="B67" s="17" t="n">
        <v>0</v>
      </c>
      <c r="C67" s="18" t="n">
        <v>0</v>
      </c>
      <c r="D67" s="17" t="n">
        <v>0</v>
      </c>
      <c r="E67" s="18" t="n">
        <v>0</v>
      </c>
      <c r="F67" s="18" t="n">
        <v>0</v>
      </c>
      <c r="G67" s="18" t="n">
        <v>0</v>
      </c>
      <c r="H67" s="18" t="n">
        <v>0</v>
      </c>
      <c r="J67" s="0"/>
      <c r="K67" s="1"/>
    </row>
    <row r="68" customFormat="false" ht="12.75" hidden="false" customHeight="false" outlineLevel="0" collapsed="false">
      <c r="A68" s="16" t="s">
        <v>74</v>
      </c>
      <c r="B68" s="17" t="n">
        <v>0</v>
      </c>
      <c r="C68" s="18" t="n">
        <v>0</v>
      </c>
      <c r="D68" s="17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J68" s="0"/>
      <c r="K68" s="1"/>
    </row>
    <row r="69" customFormat="false" ht="12.75" hidden="false" customHeight="false" outlineLevel="0" collapsed="false">
      <c r="A69" s="16" t="s">
        <v>75</v>
      </c>
      <c r="B69" s="17" t="n">
        <v>0</v>
      </c>
      <c r="C69" s="18" t="n">
        <v>0</v>
      </c>
      <c r="D69" s="17" t="n">
        <v>0</v>
      </c>
      <c r="E69" s="18" t="n">
        <v>0</v>
      </c>
      <c r="F69" s="18" t="n">
        <v>0</v>
      </c>
      <c r="G69" s="18" t="n">
        <v>0</v>
      </c>
      <c r="H69" s="18" t="n">
        <v>0</v>
      </c>
      <c r="J69" s="0"/>
      <c r="K69" s="1"/>
    </row>
    <row r="70" customFormat="false" ht="12.75" hidden="false" customHeight="false" outlineLevel="0" collapsed="false">
      <c r="A70" s="16" t="s">
        <v>76</v>
      </c>
      <c r="B70" s="17" t="n">
        <v>0</v>
      </c>
      <c r="C70" s="18" t="n">
        <v>0</v>
      </c>
      <c r="D70" s="17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J70" s="0"/>
      <c r="K70" s="1"/>
    </row>
    <row r="71" customFormat="false" ht="12.75" hidden="false" customHeight="false" outlineLevel="0" collapsed="false">
      <c r="A71" s="16" t="s">
        <v>77</v>
      </c>
      <c r="B71" s="17" t="n">
        <v>0</v>
      </c>
      <c r="C71" s="18" t="n">
        <v>0</v>
      </c>
      <c r="D71" s="17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J71" s="0"/>
      <c r="K71" s="1"/>
    </row>
    <row r="72" customFormat="false" ht="12.75" hidden="false" customHeight="false" outlineLevel="0" collapsed="false">
      <c r="A72" s="16" t="s">
        <v>78</v>
      </c>
      <c r="B72" s="17" t="n">
        <v>1</v>
      </c>
      <c r="C72" s="18" t="n">
        <v>1678.49</v>
      </c>
      <c r="D72" s="17" t="n">
        <v>500</v>
      </c>
      <c r="E72" s="18" t="n">
        <v>500</v>
      </c>
      <c r="F72" s="18" t="n">
        <v>246738.03</v>
      </c>
      <c r="G72" s="18" t="n">
        <v>246738.03</v>
      </c>
      <c r="H72" s="18" t="n">
        <v>493.48</v>
      </c>
      <c r="J72" s="0"/>
      <c r="K72" s="1"/>
    </row>
    <row r="73" customFormat="false" ht="12.75" hidden="false" customHeight="false" outlineLevel="0" collapsed="false">
      <c r="A73" s="16" t="s">
        <v>79</v>
      </c>
      <c r="B73" s="17" t="n">
        <v>0</v>
      </c>
      <c r="C73" s="18" t="n">
        <v>0</v>
      </c>
      <c r="D73" s="17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J73" s="0"/>
      <c r="K73" s="1"/>
    </row>
    <row r="74" customFormat="false" ht="12.75" hidden="false" customHeight="false" outlineLevel="0" collapsed="false">
      <c r="A74" s="16" t="s">
        <v>80</v>
      </c>
      <c r="B74" s="17" t="n">
        <v>0</v>
      </c>
      <c r="C74" s="18" t="n">
        <v>0</v>
      </c>
      <c r="D74" s="17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J74" s="0"/>
      <c r="K74" s="1"/>
    </row>
    <row r="75" customFormat="false" ht="12.75" hidden="false" customHeight="false" outlineLevel="0" collapsed="false">
      <c r="A75" s="16" t="s">
        <v>81</v>
      </c>
      <c r="B75" s="17" t="n">
        <v>3</v>
      </c>
      <c r="C75" s="18" t="n">
        <v>1175.97</v>
      </c>
      <c r="D75" s="17" t="n">
        <v>506</v>
      </c>
      <c r="E75" s="18" t="n">
        <v>168.67</v>
      </c>
      <c r="F75" s="18" t="n">
        <v>172867.59</v>
      </c>
      <c r="G75" s="18" t="n">
        <v>57622.53</v>
      </c>
      <c r="H75" s="18" t="n">
        <v>341.64</v>
      </c>
      <c r="J75" s="0"/>
      <c r="K75" s="1"/>
    </row>
    <row r="76" customFormat="false" ht="12.75" hidden="false" customHeight="false" outlineLevel="0" collapsed="false">
      <c r="A76" s="16" t="s">
        <v>82</v>
      </c>
      <c r="B76" s="17" t="n">
        <v>0</v>
      </c>
      <c r="C76" s="18" t="n">
        <v>0</v>
      </c>
      <c r="D76" s="17" t="n">
        <v>0</v>
      </c>
      <c r="E76" s="18" t="n">
        <v>0</v>
      </c>
      <c r="F76" s="18" t="n">
        <v>0</v>
      </c>
      <c r="G76" s="18" t="n">
        <v>0</v>
      </c>
      <c r="H76" s="18" t="n">
        <v>0</v>
      </c>
      <c r="J76" s="0"/>
      <c r="K76" s="1"/>
    </row>
    <row r="77" customFormat="false" ht="12.75" hidden="false" customHeight="false" outlineLevel="0" collapsed="false">
      <c r="A77" s="16" t="s">
        <v>83</v>
      </c>
      <c r="B77" s="17" t="n">
        <v>0</v>
      </c>
      <c r="C77" s="18" t="n">
        <v>0</v>
      </c>
      <c r="D77" s="17" t="n">
        <v>0</v>
      </c>
      <c r="E77" s="18" t="n">
        <v>0</v>
      </c>
      <c r="F77" s="18" t="n">
        <v>0</v>
      </c>
      <c r="G77" s="18" t="n">
        <v>0</v>
      </c>
      <c r="H77" s="18" t="n">
        <v>0</v>
      </c>
      <c r="J77" s="0"/>
      <c r="K77" s="1"/>
    </row>
    <row r="78" customFormat="false" ht="12.75" hidden="false" customHeight="false" outlineLevel="0" collapsed="false">
      <c r="A78" s="16" t="s">
        <v>84</v>
      </c>
      <c r="B78" s="17" t="n">
        <v>0</v>
      </c>
      <c r="C78" s="18" t="n">
        <v>0</v>
      </c>
      <c r="D78" s="17" t="n">
        <v>0</v>
      </c>
      <c r="E78" s="18" t="n">
        <v>0</v>
      </c>
      <c r="F78" s="18" t="n">
        <v>0</v>
      </c>
      <c r="G78" s="18" t="n">
        <v>0</v>
      </c>
      <c r="H78" s="18" t="n">
        <v>0</v>
      </c>
      <c r="J78" s="0"/>
      <c r="K78" s="1"/>
    </row>
    <row r="79" customFormat="false" ht="12.75" hidden="false" customHeight="false" outlineLevel="0" collapsed="false">
      <c r="A79" s="16" t="s">
        <v>85</v>
      </c>
      <c r="B79" s="17" t="n">
        <v>0</v>
      </c>
      <c r="C79" s="18" t="n">
        <v>0</v>
      </c>
      <c r="D79" s="17" t="n">
        <v>0</v>
      </c>
      <c r="E79" s="18" t="n">
        <v>0</v>
      </c>
      <c r="F79" s="18" t="n">
        <v>0</v>
      </c>
      <c r="G79" s="18" t="n">
        <v>0</v>
      </c>
      <c r="H79" s="18" t="n">
        <v>0</v>
      </c>
      <c r="J79" s="0"/>
      <c r="K79" s="1"/>
    </row>
    <row r="80" customFormat="false" ht="12.75" hidden="false" customHeight="false" outlineLevel="0" collapsed="false">
      <c r="A80" s="16" t="s">
        <v>86</v>
      </c>
      <c r="B80" s="17" t="n">
        <v>0</v>
      </c>
      <c r="C80" s="18" t="n">
        <v>0</v>
      </c>
      <c r="D80" s="17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J80" s="0"/>
      <c r="K80" s="1"/>
    </row>
    <row r="81" customFormat="false" ht="12.75" hidden="false" customHeight="false" outlineLevel="0" collapsed="false">
      <c r="A81" s="16" t="s">
        <v>87</v>
      </c>
      <c r="B81" s="17" t="n">
        <v>15</v>
      </c>
      <c r="C81" s="18" t="n">
        <v>31415.22</v>
      </c>
      <c r="D81" s="17" t="n">
        <v>5199</v>
      </c>
      <c r="E81" s="18" t="n">
        <v>346.6</v>
      </c>
      <c r="F81" s="18" t="n">
        <v>4618037.34</v>
      </c>
      <c r="G81" s="18" t="n">
        <v>307869.16</v>
      </c>
      <c r="H81" s="18" t="n">
        <v>888.25</v>
      </c>
      <c r="J81" s="0"/>
      <c r="K81" s="1"/>
    </row>
    <row r="82" customFormat="false" ht="12.75" hidden="false" customHeight="false" outlineLevel="0" collapsed="false">
      <c r="A82" s="16" t="s">
        <v>88</v>
      </c>
      <c r="B82" s="17" t="n">
        <v>0</v>
      </c>
      <c r="C82" s="18" t="n">
        <v>0</v>
      </c>
      <c r="D82" s="17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J82" s="0"/>
      <c r="K82" s="1"/>
    </row>
    <row r="83" customFormat="false" ht="12.75" hidden="false" customHeight="false" outlineLevel="0" collapsed="false">
      <c r="A83" s="16" t="s">
        <v>89</v>
      </c>
      <c r="B83" s="17" t="n">
        <v>0</v>
      </c>
      <c r="C83" s="18" t="n">
        <v>0</v>
      </c>
      <c r="D83" s="17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J83" s="0"/>
      <c r="K83" s="1"/>
    </row>
    <row r="84" customFormat="false" ht="12.75" hidden="false" customHeight="false" outlineLevel="0" collapsed="false">
      <c r="A84" s="16" t="s">
        <v>90</v>
      </c>
      <c r="B84" s="17" t="n">
        <v>0</v>
      </c>
      <c r="C84" s="18" t="n">
        <v>0</v>
      </c>
      <c r="D84" s="17" t="n">
        <v>0</v>
      </c>
      <c r="E84" s="18" t="n">
        <v>0</v>
      </c>
      <c r="F84" s="18" t="n">
        <v>0</v>
      </c>
      <c r="G84" s="18" t="n">
        <v>0</v>
      </c>
      <c r="H84" s="18" t="n">
        <v>0</v>
      </c>
      <c r="J84" s="0"/>
      <c r="K84" s="1"/>
    </row>
    <row r="85" customFormat="false" ht="12.75" hidden="false" customHeight="false" outlineLevel="0" collapsed="false">
      <c r="A85" s="16" t="s">
        <v>91</v>
      </c>
      <c r="B85" s="17" t="n">
        <v>0</v>
      </c>
      <c r="C85" s="18" t="n">
        <v>0</v>
      </c>
      <c r="D85" s="17" t="n">
        <v>0</v>
      </c>
      <c r="E85" s="18" t="n">
        <v>0</v>
      </c>
      <c r="F85" s="18" t="n">
        <v>0</v>
      </c>
      <c r="G85" s="18" t="n">
        <v>0</v>
      </c>
      <c r="H85" s="18" t="n">
        <v>0</v>
      </c>
      <c r="J85" s="0"/>
      <c r="K85" s="1"/>
    </row>
    <row r="86" customFormat="false" ht="12.75" hidden="false" customHeight="false" outlineLevel="0" collapsed="false">
      <c r="A86" s="16" t="s">
        <v>92</v>
      </c>
      <c r="B86" s="17" t="n">
        <v>0</v>
      </c>
      <c r="C86" s="18" t="n">
        <v>0</v>
      </c>
      <c r="D86" s="17" t="n">
        <v>0</v>
      </c>
      <c r="E86" s="18" t="n">
        <v>0</v>
      </c>
      <c r="F86" s="18" t="n">
        <v>0</v>
      </c>
      <c r="G86" s="18" t="n">
        <v>0</v>
      </c>
      <c r="H86" s="18" t="n">
        <v>0</v>
      </c>
      <c r="J86" s="0"/>
      <c r="K86" s="1"/>
    </row>
    <row r="87" customFormat="false" ht="12.75" hidden="false" customHeight="false" outlineLevel="0" collapsed="false">
      <c r="A87" s="16" t="s">
        <v>93</v>
      </c>
      <c r="B87" s="17" t="n">
        <v>0</v>
      </c>
      <c r="C87" s="18" t="n">
        <v>0</v>
      </c>
      <c r="D87" s="17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J87" s="0"/>
      <c r="K87" s="1"/>
    </row>
    <row r="88" customFormat="false" ht="12.75" hidden="false" customHeight="false" outlineLevel="0" collapsed="false">
      <c r="A88" s="16" t="s">
        <v>94</v>
      </c>
      <c r="B88" s="17" t="n">
        <v>1</v>
      </c>
      <c r="C88" s="18" t="n">
        <v>381.14</v>
      </c>
      <c r="D88" s="17" t="n">
        <v>369</v>
      </c>
      <c r="E88" s="18" t="n">
        <v>369</v>
      </c>
      <c r="F88" s="18" t="n">
        <v>56027.58</v>
      </c>
      <c r="G88" s="18" t="n">
        <v>56027.58</v>
      </c>
      <c r="H88" s="18" t="n">
        <v>151.84</v>
      </c>
      <c r="J88" s="0"/>
      <c r="K88" s="1"/>
    </row>
    <row r="89" customFormat="false" ht="12.75" hidden="false" customHeight="false" outlineLevel="0" collapsed="false">
      <c r="A89" s="16" t="s">
        <v>95</v>
      </c>
      <c r="B89" s="17" t="n">
        <v>0</v>
      </c>
      <c r="C89" s="18" t="n">
        <v>0</v>
      </c>
      <c r="D89" s="17" t="n">
        <v>0</v>
      </c>
      <c r="E89" s="18" t="n">
        <v>0</v>
      </c>
      <c r="F89" s="18" t="n">
        <v>0</v>
      </c>
      <c r="G89" s="18" t="n">
        <v>0</v>
      </c>
      <c r="H89" s="18" t="n">
        <v>0</v>
      </c>
      <c r="J89" s="0"/>
      <c r="K89" s="1"/>
    </row>
    <row r="90" customFormat="false" ht="12.75" hidden="false" customHeight="false" outlineLevel="0" collapsed="false">
      <c r="A90" s="16" t="s">
        <v>96</v>
      </c>
      <c r="B90" s="17" t="n">
        <v>0</v>
      </c>
      <c r="C90" s="18" t="n">
        <v>0</v>
      </c>
      <c r="D90" s="17" t="n">
        <v>0</v>
      </c>
      <c r="E90" s="18" t="n">
        <v>0</v>
      </c>
      <c r="F90" s="18" t="n">
        <v>0</v>
      </c>
      <c r="G90" s="18" t="n">
        <v>0</v>
      </c>
      <c r="H90" s="18" t="n">
        <v>0</v>
      </c>
      <c r="J90" s="0"/>
      <c r="K90" s="1"/>
    </row>
    <row r="91" customFormat="false" ht="12.75" hidden="false" customHeight="false" outlineLevel="0" collapsed="false">
      <c r="A91" s="16" t="s">
        <v>97</v>
      </c>
      <c r="B91" s="17" t="n">
        <v>0</v>
      </c>
      <c r="C91" s="18" t="n">
        <v>0</v>
      </c>
      <c r="D91" s="17" t="n">
        <v>0</v>
      </c>
      <c r="E91" s="18" t="n">
        <v>0</v>
      </c>
      <c r="F91" s="18" t="n">
        <v>0</v>
      </c>
      <c r="G91" s="18" t="n">
        <v>0</v>
      </c>
      <c r="H91" s="18" t="n">
        <v>0</v>
      </c>
      <c r="J91" s="0"/>
      <c r="K91" s="1"/>
    </row>
    <row r="92" customFormat="false" ht="12.75" hidden="false" customHeight="false" outlineLevel="0" collapsed="false">
      <c r="A92" s="16" t="s">
        <v>98</v>
      </c>
      <c r="B92" s="17" t="n">
        <v>0</v>
      </c>
      <c r="C92" s="18" t="n">
        <v>0</v>
      </c>
      <c r="D92" s="17" t="n">
        <v>0</v>
      </c>
      <c r="E92" s="18" t="n">
        <v>0</v>
      </c>
      <c r="F92" s="18" t="n">
        <v>0</v>
      </c>
      <c r="G92" s="18" t="n">
        <v>0</v>
      </c>
      <c r="H92" s="18" t="n">
        <v>0</v>
      </c>
      <c r="J92" s="0"/>
      <c r="K92" s="1"/>
    </row>
    <row r="93" customFormat="false" ht="12.75" hidden="false" customHeight="false" outlineLevel="0" collapsed="false">
      <c r="A93" s="16" t="s">
        <v>99</v>
      </c>
      <c r="B93" s="17" t="n">
        <v>0</v>
      </c>
      <c r="C93" s="18" t="n">
        <v>0</v>
      </c>
      <c r="D93" s="17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J93" s="0"/>
      <c r="K93" s="1"/>
    </row>
    <row r="94" customFormat="false" ht="12.75" hidden="false" customHeight="false" outlineLevel="0" collapsed="false">
      <c r="A94" s="16" t="s">
        <v>100</v>
      </c>
      <c r="B94" s="17" t="n">
        <v>0</v>
      </c>
      <c r="C94" s="18" t="n">
        <v>0</v>
      </c>
      <c r="D94" s="17" t="n">
        <v>0</v>
      </c>
      <c r="E94" s="18" t="n">
        <v>0</v>
      </c>
      <c r="F94" s="18" t="n">
        <v>0</v>
      </c>
      <c r="G94" s="18" t="n">
        <v>0</v>
      </c>
      <c r="H94" s="18" t="n">
        <v>0</v>
      </c>
      <c r="J94" s="0"/>
      <c r="K94" s="1"/>
    </row>
    <row r="95" customFormat="false" ht="12.75" hidden="false" customHeight="false" outlineLevel="0" collapsed="false">
      <c r="A95" s="16" t="s">
        <v>101</v>
      </c>
      <c r="B95" s="17" t="n">
        <v>6</v>
      </c>
      <c r="C95" s="18" t="n">
        <v>5606.34</v>
      </c>
      <c r="D95" s="17" t="n">
        <v>1216</v>
      </c>
      <c r="E95" s="18" t="n">
        <v>202.67</v>
      </c>
      <c r="F95" s="18" t="n">
        <v>824131.98</v>
      </c>
      <c r="G95" s="18" t="n">
        <v>137355.33</v>
      </c>
      <c r="H95" s="18" t="n">
        <v>677.74</v>
      </c>
      <c r="J95" s="0"/>
      <c r="K95" s="1"/>
    </row>
    <row r="96" customFormat="false" ht="12.75" hidden="false" customHeight="false" outlineLevel="0" collapsed="false">
      <c r="A96" s="16" t="s">
        <v>102</v>
      </c>
      <c r="B96" s="17" t="n">
        <v>0</v>
      </c>
      <c r="C96" s="18" t="n">
        <v>0</v>
      </c>
      <c r="D96" s="17" t="n">
        <v>0</v>
      </c>
      <c r="E96" s="18" t="n">
        <v>0</v>
      </c>
      <c r="F96" s="18" t="n">
        <v>0</v>
      </c>
      <c r="G96" s="18" t="n">
        <v>0</v>
      </c>
      <c r="H96" s="18" t="n">
        <v>0</v>
      </c>
      <c r="J96" s="0"/>
      <c r="K96" s="1"/>
    </row>
    <row r="97" customFormat="false" ht="12.75" hidden="false" customHeight="false" outlineLevel="0" collapsed="false">
      <c r="A97" s="16" t="s">
        <v>103</v>
      </c>
      <c r="B97" s="17" t="n">
        <v>2</v>
      </c>
      <c r="C97" s="18" t="n">
        <v>1567.96</v>
      </c>
      <c r="D97" s="17" t="n">
        <v>759</v>
      </c>
      <c r="E97" s="18" t="n">
        <v>379.5</v>
      </c>
      <c r="F97" s="18" t="n">
        <v>230490.12</v>
      </c>
      <c r="G97" s="18" t="n">
        <v>115245.06</v>
      </c>
      <c r="H97" s="18" t="n">
        <v>303.68</v>
      </c>
      <c r="J97" s="0"/>
      <c r="K97" s="1"/>
    </row>
    <row r="98" customFormat="false" ht="12.75" hidden="false" customHeight="false" outlineLevel="0" collapsed="false">
      <c r="A98" s="16" t="s">
        <v>104</v>
      </c>
      <c r="B98" s="17" t="n">
        <v>5</v>
      </c>
      <c r="C98" s="18" t="n">
        <v>1374.33</v>
      </c>
      <c r="D98" s="17" t="n">
        <v>2047</v>
      </c>
      <c r="E98" s="18" t="n">
        <v>409.4</v>
      </c>
      <c r="F98" s="18" t="n">
        <v>202026.51</v>
      </c>
      <c r="G98" s="18" t="n">
        <v>40405.3</v>
      </c>
      <c r="H98" s="18" t="n">
        <v>98.69</v>
      </c>
      <c r="J98" s="0"/>
      <c r="K98" s="1"/>
    </row>
    <row r="99" customFormat="false" ht="12.75" hidden="false" customHeight="false" outlineLevel="0" collapsed="false">
      <c r="A99" s="16" t="s">
        <v>105</v>
      </c>
      <c r="B99" s="17" t="n">
        <v>0</v>
      </c>
      <c r="C99" s="18" t="n">
        <v>0</v>
      </c>
      <c r="D99" s="17" t="n">
        <v>0</v>
      </c>
      <c r="E99" s="18" t="n">
        <v>0</v>
      </c>
      <c r="F99" s="18" t="n">
        <v>0</v>
      </c>
      <c r="G99" s="18" t="n">
        <v>0</v>
      </c>
      <c r="H99" s="18" t="n">
        <v>0</v>
      </c>
      <c r="J99" s="0"/>
      <c r="K99" s="1"/>
    </row>
    <row r="100" customFormat="false" ht="12.75" hidden="false" customHeight="false" outlineLevel="0" collapsed="false">
      <c r="A100" s="16" t="s">
        <v>106</v>
      </c>
      <c r="B100" s="17" t="n">
        <v>1</v>
      </c>
      <c r="C100" s="18" t="n">
        <v>3064.64</v>
      </c>
      <c r="D100" s="17" t="n">
        <v>2967</v>
      </c>
      <c r="E100" s="18" t="n">
        <v>2967</v>
      </c>
      <c r="F100" s="18" t="n">
        <v>450502.08</v>
      </c>
      <c r="G100" s="18" t="n">
        <v>450502.08</v>
      </c>
      <c r="H100" s="18" t="n">
        <v>151.84</v>
      </c>
      <c r="J100" s="0"/>
      <c r="K100" s="1"/>
    </row>
    <row r="101" customFormat="false" ht="12.75" hidden="false" customHeight="false" outlineLevel="0" collapsed="false">
      <c r="A101" s="16" t="s">
        <v>107</v>
      </c>
      <c r="B101" s="17" t="n">
        <v>0</v>
      </c>
      <c r="C101" s="18" t="n">
        <v>0</v>
      </c>
      <c r="D101" s="17" t="n"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J101" s="0"/>
      <c r="K101" s="1"/>
    </row>
    <row r="102" customFormat="false" ht="12.75" hidden="false" customHeight="false" outlineLevel="0" collapsed="false">
      <c r="A102" s="16" t="s">
        <v>108</v>
      </c>
      <c r="B102" s="17" t="n">
        <v>0</v>
      </c>
      <c r="C102" s="18" t="n">
        <v>0</v>
      </c>
      <c r="D102" s="17" t="n">
        <v>0</v>
      </c>
      <c r="E102" s="18" t="n">
        <v>0</v>
      </c>
      <c r="F102" s="18" t="n">
        <v>0</v>
      </c>
      <c r="G102" s="18" t="n">
        <v>0</v>
      </c>
      <c r="H102" s="18" t="n">
        <v>0</v>
      </c>
      <c r="J102" s="0"/>
      <c r="K102" s="1"/>
    </row>
    <row r="103" customFormat="false" ht="12.75" hidden="false" customHeight="false" outlineLevel="0" collapsed="false">
      <c r="A103" s="16" t="s">
        <v>109</v>
      </c>
      <c r="B103" s="17" t="n">
        <v>0</v>
      </c>
      <c r="C103" s="18" t="n">
        <v>0</v>
      </c>
      <c r="D103" s="17" t="n">
        <v>0</v>
      </c>
      <c r="E103" s="18" t="n">
        <v>0</v>
      </c>
      <c r="F103" s="18" t="n">
        <v>0</v>
      </c>
      <c r="G103" s="18" t="n">
        <v>0</v>
      </c>
      <c r="H103" s="18" t="n">
        <v>0</v>
      </c>
      <c r="J103" s="0"/>
      <c r="K103" s="1"/>
    </row>
    <row r="104" customFormat="false" ht="12.75" hidden="false" customHeight="false" outlineLevel="0" collapsed="false">
      <c r="A104" s="16" t="s">
        <v>110</v>
      </c>
      <c r="B104" s="17" t="n">
        <v>0</v>
      </c>
      <c r="C104" s="18" t="n">
        <v>0</v>
      </c>
      <c r="D104" s="17" t="n"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J104" s="0"/>
      <c r="K104" s="1"/>
    </row>
    <row r="105" customFormat="false" ht="13.5" hidden="false" customHeight="false" outlineLevel="0" collapsed="false">
      <c r="A105" s="19" t="s">
        <v>111</v>
      </c>
      <c r="B105" s="20" t="n">
        <f aca="false">SUM(B4:B104)</f>
        <v>47</v>
      </c>
      <c r="C105" s="20" t="n">
        <f aca="false">SUM(C4:C104)</f>
        <v>53600.93</v>
      </c>
      <c r="D105" s="20" t="n">
        <f aca="false">SUM(D4:D104)</f>
        <v>16149</v>
      </c>
      <c r="E105" s="21" t="n">
        <f aca="false">D105/B105</f>
        <v>343.595744680851</v>
      </c>
      <c r="F105" s="20" t="n">
        <f aca="false">SUM(F4:F104)</f>
        <v>7879336.71</v>
      </c>
      <c r="G105" s="21" t="n">
        <f aca="false">F105/B105</f>
        <v>167645.461914894</v>
      </c>
      <c r="H105" s="22" t="n">
        <f aca="false">F105/D105</f>
        <v>487.91483745123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16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23"/>
      <c r="K3" s="24"/>
      <c r="L3" s="13"/>
      <c r="M3" s="13"/>
      <c r="N3" s="13"/>
      <c r="O3" s="13"/>
      <c r="P3" s="14"/>
      <c r="Q3" s="13"/>
      <c r="R3" s="15"/>
      <c r="S3" s="13"/>
      <c r="T3" s="13"/>
      <c r="U3" s="13"/>
      <c r="V3" s="13"/>
      <c r="W3" s="14"/>
      <c r="X3" s="13"/>
      <c r="Y3" s="15"/>
      <c r="Z3" s="13"/>
      <c r="AA3" s="13"/>
      <c r="AB3" s="13"/>
      <c r="AC3" s="13"/>
      <c r="AD3" s="14"/>
      <c r="AE3" s="13"/>
      <c r="AF3" s="15"/>
      <c r="AG3" s="13"/>
      <c r="AH3" s="13"/>
      <c r="AI3" s="13"/>
      <c r="AJ3" s="13"/>
      <c r="AK3" s="14"/>
      <c r="AL3" s="13"/>
      <c r="AM3" s="15"/>
      <c r="AN3" s="13"/>
      <c r="AO3" s="13"/>
      <c r="AP3" s="13"/>
      <c r="AQ3" s="13"/>
      <c r="AR3" s="14"/>
      <c r="AS3" s="13"/>
      <c r="AT3" s="15"/>
      <c r="AU3" s="13"/>
      <c r="AV3" s="13"/>
      <c r="AW3" s="13"/>
      <c r="AX3" s="13"/>
      <c r="AY3" s="14"/>
      <c r="AZ3" s="13"/>
      <c r="BA3" s="15"/>
      <c r="BB3" s="13"/>
      <c r="BC3" s="13"/>
      <c r="BD3" s="13"/>
      <c r="BE3" s="13"/>
      <c r="BF3" s="14"/>
      <c r="BG3" s="13"/>
      <c r="BH3" s="15"/>
      <c r="BI3" s="13"/>
      <c r="BJ3" s="13"/>
      <c r="BK3" s="13"/>
      <c r="BL3" s="13"/>
      <c r="BM3" s="14"/>
      <c r="BN3" s="13"/>
      <c r="BO3" s="15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16" t="s">
        <v>10</v>
      </c>
      <c r="B4" s="17" t="n">
        <v>3260</v>
      </c>
      <c r="C4" s="18" t="n">
        <v>686084.87</v>
      </c>
      <c r="D4" s="17" t="n">
        <v>134752</v>
      </c>
      <c r="E4" s="18" t="n">
        <v>41.33</v>
      </c>
      <c r="F4" s="18" t="n">
        <v>115262258.16</v>
      </c>
      <c r="G4" s="18" t="n">
        <v>35356.52</v>
      </c>
      <c r="H4" s="18" t="n">
        <v>855.37</v>
      </c>
      <c r="J4" s="0"/>
      <c r="K4" s="1"/>
    </row>
    <row r="5" customFormat="false" ht="12.75" hidden="false" customHeight="false" outlineLevel="0" collapsed="false">
      <c r="A5" s="16" t="s">
        <v>11</v>
      </c>
      <c r="B5" s="17" t="n">
        <v>31535</v>
      </c>
      <c r="C5" s="18" t="n">
        <v>1870730.08</v>
      </c>
      <c r="D5" s="17" t="n">
        <v>663005</v>
      </c>
      <c r="E5" s="18" t="n">
        <v>21.02</v>
      </c>
      <c r="F5" s="18" t="n">
        <v>314282653.44</v>
      </c>
      <c r="G5" s="18" t="n">
        <v>9966.15</v>
      </c>
      <c r="H5" s="18" t="n">
        <v>474.03</v>
      </c>
      <c r="J5" s="0"/>
      <c r="K5" s="1"/>
    </row>
    <row r="6" customFormat="false" ht="12.75" hidden="false" customHeight="false" outlineLevel="0" collapsed="false">
      <c r="A6" s="16" t="s">
        <v>12</v>
      </c>
      <c r="B6" s="17" t="n">
        <v>21346</v>
      </c>
      <c r="C6" s="18" t="n">
        <v>3925643.73</v>
      </c>
      <c r="D6" s="17" t="n">
        <v>666425</v>
      </c>
      <c r="E6" s="18" t="n">
        <v>31.22</v>
      </c>
      <c r="F6" s="18" t="n">
        <v>659508146.64</v>
      </c>
      <c r="G6" s="18" t="n">
        <v>30896.1</v>
      </c>
      <c r="H6" s="18" t="n">
        <v>989.62</v>
      </c>
      <c r="J6" s="0"/>
      <c r="K6" s="1"/>
    </row>
    <row r="7" customFormat="false" ht="12.75" hidden="false" customHeight="false" outlineLevel="0" collapsed="false">
      <c r="A7" s="16" t="s">
        <v>13</v>
      </c>
      <c r="B7" s="17" t="n">
        <v>15169</v>
      </c>
      <c r="C7" s="18" t="n">
        <v>1548863.81</v>
      </c>
      <c r="D7" s="17" t="n">
        <v>292121</v>
      </c>
      <c r="E7" s="18" t="n">
        <v>19.26</v>
      </c>
      <c r="F7" s="18" t="n">
        <v>260209120.08</v>
      </c>
      <c r="G7" s="18" t="n">
        <v>17154.01</v>
      </c>
      <c r="H7" s="18" t="n">
        <v>890.76</v>
      </c>
      <c r="J7" s="0"/>
      <c r="K7" s="1"/>
    </row>
    <row r="8" customFormat="false" ht="12.75" hidden="false" customHeight="false" outlineLevel="0" collapsed="false">
      <c r="A8" s="16" t="s">
        <v>14</v>
      </c>
      <c r="B8" s="17" t="n">
        <v>32791</v>
      </c>
      <c r="C8" s="18" t="n">
        <v>2193300.08</v>
      </c>
      <c r="D8" s="17" t="n">
        <v>731527</v>
      </c>
      <c r="E8" s="18" t="n">
        <v>22.31</v>
      </c>
      <c r="F8" s="18" t="n">
        <v>368474413.44</v>
      </c>
      <c r="G8" s="18" t="n">
        <v>11237.06</v>
      </c>
      <c r="H8" s="18" t="n">
        <v>503.71</v>
      </c>
      <c r="J8" s="0"/>
      <c r="K8" s="1"/>
    </row>
    <row r="9" customFormat="false" ht="12.75" hidden="false" customHeight="false" outlineLevel="0" collapsed="false">
      <c r="A9" s="16" t="s">
        <v>15</v>
      </c>
      <c r="B9" s="17" t="n">
        <v>11798</v>
      </c>
      <c r="C9" s="18" t="n">
        <v>803951</v>
      </c>
      <c r="D9" s="17" t="n">
        <v>314378</v>
      </c>
      <c r="E9" s="18" t="n">
        <v>26.65</v>
      </c>
      <c r="F9" s="18" t="n">
        <v>135063768</v>
      </c>
      <c r="G9" s="18" t="n">
        <v>11448.02</v>
      </c>
      <c r="H9" s="18" t="n">
        <v>429.62</v>
      </c>
      <c r="J9" s="0"/>
      <c r="K9" s="1"/>
    </row>
    <row r="10" customFormat="false" ht="12.75" hidden="false" customHeight="false" outlineLevel="0" collapsed="false">
      <c r="A10" s="16" t="s">
        <v>16</v>
      </c>
      <c r="B10" s="17" t="n">
        <v>29187</v>
      </c>
      <c r="C10" s="18" t="n">
        <v>1944747.19</v>
      </c>
      <c r="D10" s="17" t="n">
        <v>581388</v>
      </c>
      <c r="E10" s="18" t="n">
        <v>19.92</v>
      </c>
      <c r="F10" s="18" t="n">
        <v>326717527.92</v>
      </c>
      <c r="G10" s="18" t="n">
        <v>11193.94</v>
      </c>
      <c r="H10" s="18" t="n">
        <v>561.96</v>
      </c>
      <c r="J10" s="0"/>
      <c r="K10" s="1"/>
    </row>
    <row r="11" customFormat="false" ht="12.75" hidden="false" customHeight="false" outlineLevel="0" collapsed="false">
      <c r="A11" s="16" t="s">
        <v>17</v>
      </c>
      <c r="B11" s="17" t="n">
        <v>14690</v>
      </c>
      <c r="C11" s="18" t="n">
        <v>1956728.65</v>
      </c>
      <c r="D11" s="17" t="n">
        <v>432547</v>
      </c>
      <c r="E11" s="18" t="n">
        <v>29.44</v>
      </c>
      <c r="F11" s="18" t="n">
        <v>328730413.2</v>
      </c>
      <c r="G11" s="18" t="n">
        <v>22377.84</v>
      </c>
      <c r="H11" s="18" t="n">
        <v>759.99</v>
      </c>
      <c r="J11" s="0"/>
      <c r="K11" s="1"/>
    </row>
    <row r="12" customFormat="false" ht="12.75" hidden="false" customHeight="false" outlineLevel="0" collapsed="false">
      <c r="A12" s="16" t="s">
        <v>18</v>
      </c>
      <c r="B12" s="17" t="n">
        <v>46290</v>
      </c>
      <c r="C12" s="18" t="n">
        <v>8498926.42</v>
      </c>
      <c r="D12" s="17" t="n">
        <v>1467384</v>
      </c>
      <c r="E12" s="18" t="n">
        <v>31.7</v>
      </c>
      <c r="F12" s="18" t="n">
        <v>1427819638.56</v>
      </c>
      <c r="G12" s="18" t="n">
        <v>30845.1</v>
      </c>
      <c r="H12" s="18" t="n">
        <v>973.04</v>
      </c>
      <c r="J12" s="0"/>
      <c r="K12" s="1"/>
    </row>
    <row r="13" customFormat="false" ht="12.75" hidden="false" customHeight="false" outlineLevel="0" collapsed="false">
      <c r="A13" s="16" t="s">
        <v>19</v>
      </c>
      <c r="B13" s="17" t="n">
        <v>13650</v>
      </c>
      <c r="C13" s="18" t="n">
        <v>594852.37</v>
      </c>
      <c r="D13" s="17" t="n">
        <v>315106</v>
      </c>
      <c r="E13" s="18" t="n">
        <v>23.08</v>
      </c>
      <c r="F13" s="18" t="n">
        <v>99935198.16</v>
      </c>
      <c r="G13" s="18" t="n">
        <v>7321.26</v>
      </c>
      <c r="H13" s="18" t="n">
        <v>317.15</v>
      </c>
      <c r="J13" s="0"/>
      <c r="K13" s="1"/>
    </row>
    <row r="14" customFormat="false" ht="12.75" hidden="false" customHeight="false" outlineLevel="0" collapsed="false">
      <c r="A14" s="16" t="s">
        <v>20</v>
      </c>
      <c r="B14" s="17" t="n">
        <v>4427</v>
      </c>
      <c r="C14" s="18" t="n">
        <v>375208.71</v>
      </c>
      <c r="D14" s="17" t="n">
        <v>121700</v>
      </c>
      <c r="E14" s="18" t="n">
        <v>27.49</v>
      </c>
      <c r="F14" s="18" t="n">
        <v>63035063.28</v>
      </c>
      <c r="G14" s="18" t="n">
        <v>14238.78</v>
      </c>
      <c r="H14" s="18" t="n">
        <v>517.95</v>
      </c>
      <c r="J14" s="0"/>
      <c r="K14" s="1"/>
    </row>
    <row r="15" customFormat="false" ht="12.75" hidden="false" customHeight="false" outlineLevel="0" collapsed="false">
      <c r="A15" s="16" t="s">
        <v>21</v>
      </c>
      <c r="B15" s="17" t="n">
        <v>53958</v>
      </c>
      <c r="C15" s="18" t="n">
        <v>3865694.51</v>
      </c>
      <c r="D15" s="17" t="n">
        <v>1058307</v>
      </c>
      <c r="E15" s="18" t="n">
        <v>19.61</v>
      </c>
      <c r="F15" s="18" t="n">
        <v>649436677.68</v>
      </c>
      <c r="G15" s="18" t="n">
        <v>12035.97</v>
      </c>
      <c r="H15" s="18" t="n">
        <v>613.66</v>
      </c>
      <c r="J15" s="0"/>
      <c r="K15" s="1"/>
    </row>
    <row r="16" customFormat="false" ht="12.75" hidden="false" customHeight="false" outlineLevel="0" collapsed="false">
      <c r="A16" s="16" t="s">
        <v>22</v>
      </c>
      <c r="B16" s="17" t="n">
        <v>18804</v>
      </c>
      <c r="C16" s="18" t="n">
        <v>1819019.1</v>
      </c>
      <c r="D16" s="17" t="n">
        <v>355112</v>
      </c>
      <c r="E16" s="18" t="n">
        <v>18.88</v>
      </c>
      <c r="F16" s="18" t="n">
        <v>305595208.8</v>
      </c>
      <c r="G16" s="18" t="n">
        <v>16251.61</v>
      </c>
      <c r="H16" s="18" t="n">
        <v>860.56</v>
      </c>
      <c r="J16" s="0"/>
      <c r="K16" s="1"/>
    </row>
    <row r="17" customFormat="false" ht="12.75" hidden="false" customHeight="false" outlineLevel="0" collapsed="false">
      <c r="A17" s="16" t="s">
        <v>23</v>
      </c>
      <c r="B17" s="17" t="n">
        <v>106703</v>
      </c>
      <c r="C17" s="18" t="n">
        <v>14311460.16</v>
      </c>
      <c r="D17" s="17" t="n">
        <v>1900191</v>
      </c>
      <c r="E17" s="18" t="n">
        <v>17.81</v>
      </c>
      <c r="F17" s="18" t="n">
        <v>2404325306.88</v>
      </c>
      <c r="G17" s="18" t="n">
        <v>22532.87</v>
      </c>
      <c r="H17" s="18" t="n">
        <v>1265.31</v>
      </c>
      <c r="J17" s="0"/>
      <c r="K17" s="1"/>
    </row>
    <row r="18" customFormat="false" ht="12.75" hidden="false" customHeight="false" outlineLevel="0" collapsed="false">
      <c r="A18" s="16" t="s">
        <v>24</v>
      </c>
      <c r="B18" s="17" t="n">
        <v>78583</v>
      </c>
      <c r="C18" s="18" t="n">
        <v>5492232.86</v>
      </c>
      <c r="D18" s="17" t="n">
        <v>1553942</v>
      </c>
      <c r="E18" s="18" t="n">
        <v>19.77</v>
      </c>
      <c r="F18" s="18" t="n">
        <v>922695120.48</v>
      </c>
      <c r="G18" s="18" t="n">
        <v>11741.66</v>
      </c>
      <c r="H18" s="18" t="n">
        <v>593.78</v>
      </c>
      <c r="J18" s="0"/>
      <c r="K18" s="1"/>
    </row>
    <row r="19" customFormat="false" ht="12.75" hidden="false" customHeight="false" outlineLevel="0" collapsed="false">
      <c r="A19" s="16" t="s">
        <v>25</v>
      </c>
      <c r="B19" s="17" t="n">
        <v>20517</v>
      </c>
      <c r="C19" s="18" t="n">
        <v>1531323.58</v>
      </c>
      <c r="D19" s="17" t="n">
        <v>513993</v>
      </c>
      <c r="E19" s="18" t="n">
        <v>25.05</v>
      </c>
      <c r="F19" s="18" t="n">
        <v>257262361.44</v>
      </c>
      <c r="G19" s="18" t="n">
        <v>12538.99</v>
      </c>
      <c r="H19" s="18" t="n">
        <v>500.52</v>
      </c>
      <c r="J19" s="0"/>
      <c r="K19" s="1"/>
    </row>
    <row r="20" customFormat="false" ht="12.75" hidden="false" customHeight="false" outlineLevel="0" collapsed="false">
      <c r="A20" s="16" t="s">
        <v>26</v>
      </c>
      <c r="B20" s="17" t="n">
        <v>29514</v>
      </c>
      <c r="C20" s="18" t="n">
        <v>2516530.87</v>
      </c>
      <c r="D20" s="17" t="n">
        <v>609386</v>
      </c>
      <c r="E20" s="18" t="n">
        <v>20.65</v>
      </c>
      <c r="F20" s="18" t="n">
        <v>422777186.16</v>
      </c>
      <c r="G20" s="18" t="n">
        <v>14324.63</v>
      </c>
      <c r="H20" s="18" t="n">
        <v>693.78</v>
      </c>
      <c r="J20" s="0"/>
      <c r="K20" s="1"/>
    </row>
    <row r="21" customFormat="false" ht="12.75" hidden="false" customHeight="false" outlineLevel="0" collapsed="false">
      <c r="A21" s="16" t="s">
        <v>27</v>
      </c>
      <c r="B21" s="17" t="n">
        <v>9490</v>
      </c>
      <c r="C21" s="18" t="n">
        <v>1070339.61</v>
      </c>
      <c r="D21" s="17" t="n">
        <v>250661</v>
      </c>
      <c r="E21" s="18" t="n">
        <v>26.41</v>
      </c>
      <c r="F21" s="18" t="n">
        <v>179817054.48</v>
      </c>
      <c r="G21" s="18" t="n">
        <v>18948.06</v>
      </c>
      <c r="H21" s="18" t="n">
        <v>717.37</v>
      </c>
      <c r="J21" s="0"/>
      <c r="K21" s="1"/>
    </row>
    <row r="22" customFormat="false" ht="12.75" hidden="false" customHeight="false" outlineLevel="0" collapsed="false">
      <c r="A22" s="16" t="s">
        <v>28</v>
      </c>
      <c r="B22" s="17" t="n">
        <v>13230</v>
      </c>
      <c r="C22" s="18" t="n">
        <v>1861662.19</v>
      </c>
      <c r="D22" s="17" t="n">
        <v>388702</v>
      </c>
      <c r="E22" s="18" t="n">
        <v>29.38</v>
      </c>
      <c r="F22" s="18" t="n">
        <v>312759247.92</v>
      </c>
      <c r="G22" s="18" t="n">
        <v>23640.15</v>
      </c>
      <c r="H22" s="18" t="n">
        <v>804.62</v>
      </c>
      <c r="J22" s="0"/>
      <c r="K22" s="1"/>
    </row>
    <row r="23" customFormat="false" ht="12.75" hidden="false" customHeight="false" outlineLevel="0" collapsed="false">
      <c r="A23" s="16" t="s">
        <v>29</v>
      </c>
      <c r="B23" s="17" t="n">
        <v>23624</v>
      </c>
      <c r="C23" s="18" t="n">
        <v>1797886.2</v>
      </c>
      <c r="D23" s="17" t="n">
        <v>622348</v>
      </c>
      <c r="E23" s="18" t="n">
        <v>26.34</v>
      </c>
      <c r="F23" s="18" t="n">
        <v>302044881.6</v>
      </c>
      <c r="G23" s="18" t="n">
        <v>12785.51</v>
      </c>
      <c r="H23" s="18" t="n">
        <v>485.33</v>
      </c>
      <c r="J23" s="0"/>
      <c r="K23" s="1"/>
    </row>
    <row r="24" customFormat="false" ht="12.75" hidden="false" customHeight="false" outlineLevel="0" collapsed="false">
      <c r="A24" s="16" t="s">
        <v>30</v>
      </c>
      <c r="B24" s="17" t="n">
        <v>53919</v>
      </c>
      <c r="C24" s="18" t="n">
        <v>5963285.32</v>
      </c>
      <c r="D24" s="17" t="n">
        <v>1462997</v>
      </c>
      <c r="E24" s="18" t="n">
        <v>27.13</v>
      </c>
      <c r="F24" s="18" t="n">
        <v>1001831933.76</v>
      </c>
      <c r="G24" s="18" t="n">
        <v>18580.31</v>
      </c>
      <c r="H24" s="18" t="n">
        <v>684.78</v>
      </c>
      <c r="J24" s="0"/>
      <c r="K24" s="1"/>
    </row>
    <row r="25" customFormat="false" ht="12.75" hidden="false" customHeight="false" outlineLevel="0" collapsed="false">
      <c r="A25" s="16" t="s">
        <v>31</v>
      </c>
      <c r="B25" s="17" t="n">
        <v>3619</v>
      </c>
      <c r="C25" s="18" t="n">
        <v>343266.36</v>
      </c>
      <c r="D25" s="17" t="n">
        <v>118971</v>
      </c>
      <c r="E25" s="18" t="n">
        <v>32.87</v>
      </c>
      <c r="F25" s="18" t="n">
        <v>57668748.48</v>
      </c>
      <c r="G25" s="18" t="n">
        <v>15935</v>
      </c>
      <c r="H25" s="18" t="n">
        <v>484.73</v>
      </c>
      <c r="J25" s="0"/>
      <c r="K25" s="1"/>
    </row>
    <row r="26" customFormat="false" ht="12.75" hidden="false" customHeight="false" outlineLevel="0" collapsed="false">
      <c r="A26" s="16" t="s">
        <v>32</v>
      </c>
      <c r="B26" s="17" t="n">
        <v>12721</v>
      </c>
      <c r="C26" s="18" t="n">
        <v>1175101.16</v>
      </c>
      <c r="D26" s="17" t="n">
        <v>366709</v>
      </c>
      <c r="E26" s="18" t="n">
        <v>28.83</v>
      </c>
      <c r="F26" s="18" t="n">
        <v>197416994.88</v>
      </c>
      <c r="G26" s="18" t="n">
        <v>15518.98</v>
      </c>
      <c r="H26" s="18" t="n">
        <v>538.35</v>
      </c>
      <c r="J26" s="0"/>
      <c r="K26" s="1"/>
    </row>
    <row r="27" customFormat="false" ht="12.75" hidden="false" customHeight="false" outlineLevel="0" collapsed="false">
      <c r="A27" s="16" t="s">
        <v>33</v>
      </c>
      <c r="B27" s="17" t="n">
        <v>32120</v>
      </c>
      <c r="C27" s="18" t="n">
        <v>3991650.08</v>
      </c>
      <c r="D27" s="17" t="n">
        <v>650817</v>
      </c>
      <c r="E27" s="18" t="n">
        <v>20.26</v>
      </c>
      <c r="F27" s="18" t="n">
        <v>670597213.44</v>
      </c>
      <c r="G27" s="18" t="n">
        <v>20877.87</v>
      </c>
      <c r="H27" s="18" t="n">
        <v>1030.39</v>
      </c>
      <c r="J27" s="0"/>
      <c r="K27" s="1"/>
    </row>
    <row r="28" customFormat="false" ht="12.75" hidden="false" customHeight="false" outlineLevel="0" collapsed="false">
      <c r="A28" s="16" t="s">
        <v>34</v>
      </c>
      <c r="B28" s="17" t="n">
        <v>8269</v>
      </c>
      <c r="C28" s="18" t="n">
        <v>1197942.61</v>
      </c>
      <c r="D28" s="17" t="n">
        <v>235414</v>
      </c>
      <c r="E28" s="18" t="n">
        <v>28.47</v>
      </c>
      <c r="F28" s="18" t="n">
        <v>201254358.48</v>
      </c>
      <c r="G28" s="18" t="n">
        <v>24338.42</v>
      </c>
      <c r="H28" s="18" t="n">
        <v>854.9</v>
      </c>
      <c r="J28" s="0"/>
      <c r="K28" s="1"/>
    </row>
    <row r="29" customFormat="false" ht="12.75" hidden="false" customHeight="false" outlineLevel="0" collapsed="false">
      <c r="A29" s="16" t="s">
        <v>35</v>
      </c>
      <c r="B29" s="17" t="n">
        <v>30267</v>
      </c>
      <c r="C29" s="18" t="n">
        <v>2611431.55</v>
      </c>
      <c r="D29" s="17" t="n">
        <v>578838</v>
      </c>
      <c r="E29" s="18" t="n">
        <v>19.12</v>
      </c>
      <c r="F29" s="18" t="n">
        <v>438720500.4</v>
      </c>
      <c r="G29" s="18" t="n">
        <v>14495.01</v>
      </c>
      <c r="H29" s="18" t="n">
        <v>757.93</v>
      </c>
      <c r="J29" s="0"/>
      <c r="K29" s="1"/>
    </row>
    <row r="30" customFormat="false" ht="12.75" hidden="false" customHeight="false" outlineLevel="0" collapsed="false">
      <c r="A30" s="16" t="s">
        <v>36</v>
      </c>
      <c r="B30" s="17" t="n">
        <v>3991</v>
      </c>
      <c r="C30" s="18" t="n">
        <v>563918.52</v>
      </c>
      <c r="D30" s="17" t="n">
        <v>152391</v>
      </c>
      <c r="E30" s="18" t="n">
        <v>38.18</v>
      </c>
      <c r="F30" s="18" t="n">
        <v>94738311.36</v>
      </c>
      <c r="G30" s="18" t="n">
        <v>23737.99</v>
      </c>
      <c r="H30" s="18" t="n">
        <v>621.68</v>
      </c>
      <c r="J30" s="0"/>
      <c r="K30" s="1"/>
    </row>
    <row r="31" customFormat="false" ht="12.75" hidden="false" customHeight="false" outlineLevel="0" collapsed="false">
      <c r="A31" s="16" t="s">
        <v>37</v>
      </c>
      <c r="B31" s="17" t="n">
        <v>20545</v>
      </c>
      <c r="C31" s="18" t="n">
        <v>1408383.36</v>
      </c>
      <c r="D31" s="17" t="n">
        <v>470339</v>
      </c>
      <c r="E31" s="18" t="n">
        <v>22.89</v>
      </c>
      <c r="F31" s="18" t="n">
        <v>236608404.48</v>
      </c>
      <c r="G31" s="18" t="n">
        <v>11516.59</v>
      </c>
      <c r="H31" s="18" t="n">
        <v>503.06</v>
      </c>
      <c r="J31" s="0"/>
      <c r="K31" s="1"/>
    </row>
    <row r="32" customFormat="false" ht="12.75" hidden="false" customHeight="false" outlineLevel="0" collapsed="false">
      <c r="A32" s="16" t="s">
        <v>38</v>
      </c>
      <c r="B32" s="17" t="n">
        <v>4924</v>
      </c>
      <c r="C32" s="18" t="n">
        <v>484505.1</v>
      </c>
      <c r="D32" s="17" t="n">
        <v>167634</v>
      </c>
      <c r="E32" s="18" t="n">
        <v>34.04</v>
      </c>
      <c r="F32" s="18" t="n">
        <v>81396856.8</v>
      </c>
      <c r="G32" s="18" t="n">
        <v>16530.64</v>
      </c>
      <c r="H32" s="18" t="n">
        <v>485.56</v>
      </c>
      <c r="J32" s="0"/>
      <c r="K32" s="1"/>
    </row>
    <row r="33" customFormat="false" ht="12.75" hidden="false" customHeight="false" outlineLevel="0" collapsed="false">
      <c r="A33" s="16" t="s">
        <v>39</v>
      </c>
      <c r="B33" s="17" t="n">
        <v>52058</v>
      </c>
      <c r="C33" s="18" t="n">
        <v>5577150.38</v>
      </c>
      <c r="D33" s="17" t="n">
        <v>1033794</v>
      </c>
      <c r="E33" s="18" t="n">
        <v>19.86</v>
      </c>
      <c r="F33" s="18" t="n">
        <v>936961263.84</v>
      </c>
      <c r="G33" s="18" t="n">
        <v>17998.41</v>
      </c>
      <c r="H33" s="18" t="n">
        <v>906.33</v>
      </c>
      <c r="J33" s="0"/>
      <c r="K33" s="1"/>
    </row>
    <row r="34" customFormat="false" ht="12.75" hidden="false" customHeight="false" outlineLevel="0" collapsed="false">
      <c r="A34" s="16" t="s">
        <v>40</v>
      </c>
      <c r="B34" s="17" t="n">
        <v>69417</v>
      </c>
      <c r="C34" s="18" t="n">
        <v>8681020.65</v>
      </c>
      <c r="D34" s="17" t="n">
        <v>1427637</v>
      </c>
      <c r="E34" s="18" t="n">
        <v>20.57</v>
      </c>
      <c r="F34" s="18" t="n">
        <v>1458411469.2</v>
      </c>
      <c r="G34" s="18" t="n">
        <v>21009.43</v>
      </c>
      <c r="H34" s="18" t="n">
        <v>1021.56</v>
      </c>
      <c r="J34" s="0"/>
      <c r="K34" s="1"/>
    </row>
    <row r="35" customFormat="false" ht="12.75" hidden="false" customHeight="false" outlineLevel="0" collapsed="false">
      <c r="A35" s="16" t="s">
        <v>41</v>
      </c>
      <c r="B35" s="17" t="n">
        <v>31676</v>
      </c>
      <c r="C35" s="18" t="n">
        <v>4424193.08</v>
      </c>
      <c r="D35" s="17" t="n">
        <v>745138</v>
      </c>
      <c r="E35" s="18" t="n">
        <v>23.52</v>
      </c>
      <c r="F35" s="18" t="n">
        <v>743264437.44</v>
      </c>
      <c r="G35" s="18" t="n">
        <v>23464.59</v>
      </c>
      <c r="H35" s="18" t="n">
        <v>997.49</v>
      </c>
      <c r="J35" s="0"/>
      <c r="K35" s="1"/>
    </row>
    <row r="36" customFormat="false" ht="12.75" hidden="false" customHeight="false" outlineLevel="0" collapsed="false">
      <c r="A36" s="16" t="s">
        <v>42</v>
      </c>
      <c r="B36" s="17" t="n">
        <v>44544</v>
      </c>
      <c r="C36" s="18" t="n">
        <v>4570737.98</v>
      </c>
      <c r="D36" s="17" t="n">
        <v>906757</v>
      </c>
      <c r="E36" s="18" t="n">
        <v>20.36</v>
      </c>
      <c r="F36" s="18" t="n">
        <v>767883980.64</v>
      </c>
      <c r="G36" s="18" t="n">
        <v>17238.77</v>
      </c>
      <c r="H36" s="18" t="n">
        <v>846.85</v>
      </c>
      <c r="J36" s="0"/>
      <c r="K36" s="1"/>
    </row>
    <row r="37" customFormat="false" ht="12.75" hidden="false" customHeight="false" outlineLevel="0" collapsed="false">
      <c r="A37" s="16" t="s">
        <v>43</v>
      </c>
      <c r="B37" s="17" t="n">
        <v>3715</v>
      </c>
      <c r="C37" s="18" t="n">
        <v>551145.77</v>
      </c>
      <c r="D37" s="17" t="n">
        <v>125435</v>
      </c>
      <c r="E37" s="18" t="n">
        <v>33.76</v>
      </c>
      <c r="F37" s="18" t="n">
        <v>92592489.36</v>
      </c>
      <c r="G37" s="18" t="n">
        <v>24923.95</v>
      </c>
      <c r="H37" s="18" t="n">
        <v>738.17</v>
      </c>
      <c r="J37" s="0"/>
      <c r="K37" s="1"/>
    </row>
    <row r="38" customFormat="false" ht="12.75" hidden="false" customHeight="false" outlineLevel="0" collapsed="false">
      <c r="A38" s="16" t="s">
        <v>44</v>
      </c>
      <c r="B38" s="17" t="n">
        <v>111586</v>
      </c>
      <c r="C38" s="18" t="n">
        <v>17598872.18</v>
      </c>
      <c r="D38" s="17" t="n">
        <v>2257054</v>
      </c>
      <c r="E38" s="18" t="n">
        <v>20.23</v>
      </c>
      <c r="F38" s="18" t="n">
        <v>2956610526.24</v>
      </c>
      <c r="G38" s="18" t="n">
        <v>26496.25</v>
      </c>
      <c r="H38" s="18" t="n">
        <v>1309.94</v>
      </c>
      <c r="J38" s="0"/>
      <c r="K38" s="1"/>
    </row>
    <row r="39" customFormat="false" ht="12.75" hidden="false" customHeight="false" outlineLevel="0" collapsed="false">
      <c r="A39" s="16" t="s">
        <v>45</v>
      </c>
      <c r="B39" s="17" t="n">
        <v>12638</v>
      </c>
      <c r="C39" s="18" t="n">
        <v>844296.41</v>
      </c>
      <c r="D39" s="17" t="n">
        <v>251296</v>
      </c>
      <c r="E39" s="18" t="n">
        <v>19.88</v>
      </c>
      <c r="F39" s="18" t="n">
        <v>141841796.88</v>
      </c>
      <c r="G39" s="18" t="n">
        <v>11223.44</v>
      </c>
      <c r="H39" s="18" t="n">
        <v>564.44</v>
      </c>
      <c r="J39" s="0"/>
      <c r="K39" s="1"/>
    </row>
    <row r="40" customFormat="false" ht="12.75" hidden="false" customHeight="false" outlineLevel="0" collapsed="false">
      <c r="A40" s="16" t="s">
        <v>46</v>
      </c>
      <c r="B40" s="17" t="n">
        <v>23815</v>
      </c>
      <c r="C40" s="18" t="n">
        <v>1998946.53</v>
      </c>
      <c r="D40" s="17" t="n">
        <v>486767</v>
      </c>
      <c r="E40" s="18" t="n">
        <v>20.44</v>
      </c>
      <c r="F40" s="18" t="n">
        <v>335823017.04</v>
      </c>
      <c r="G40" s="18" t="n">
        <v>14101.32</v>
      </c>
      <c r="H40" s="18" t="n">
        <v>689.91</v>
      </c>
      <c r="J40" s="0"/>
      <c r="K40" s="1"/>
    </row>
    <row r="41" customFormat="false" ht="12.75" hidden="false" customHeight="false" outlineLevel="0" collapsed="false">
      <c r="A41" s="16" t="s">
        <v>47</v>
      </c>
      <c r="B41" s="17" t="n">
        <v>10899</v>
      </c>
      <c r="C41" s="18" t="n">
        <v>520847.23</v>
      </c>
      <c r="D41" s="17" t="n">
        <v>266598</v>
      </c>
      <c r="E41" s="18" t="n">
        <v>24.46</v>
      </c>
      <c r="F41" s="18" t="n">
        <v>87502334.64</v>
      </c>
      <c r="G41" s="18" t="n">
        <v>8028.47</v>
      </c>
      <c r="H41" s="18" t="n">
        <v>328.22</v>
      </c>
      <c r="J41" s="0"/>
      <c r="K41" s="1"/>
    </row>
    <row r="42" customFormat="false" ht="12.75" hidden="false" customHeight="false" outlineLevel="0" collapsed="false">
      <c r="A42" s="16" t="s">
        <v>48</v>
      </c>
      <c r="B42" s="17" t="n">
        <v>3663</v>
      </c>
      <c r="C42" s="18" t="n">
        <v>458109.58</v>
      </c>
      <c r="D42" s="17" t="n">
        <v>131197</v>
      </c>
      <c r="E42" s="18" t="n">
        <v>35.82</v>
      </c>
      <c r="F42" s="18" t="n">
        <v>76962409.44</v>
      </c>
      <c r="G42" s="18" t="n">
        <v>21010.76</v>
      </c>
      <c r="H42" s="18" t="n">
        <v>586.62</v>
      </c>
      <c r="J42" s="0"/>
      <c r="K42" s="1"/>
    </row>
    <row r="43" customFormat="false" ht="12.75" hidden="false" customHeight="false" outlineLevel="0" collapsed="false">
      <c r="A43" s="16" t="s">
        <v>49</v>
      </c>
      <c r="B43" s="17" t="n">
        <v>10119</v>
      </c>
      <c r="C43" s="18" t="n">
        <v>988946.56</v>
      </c>
      <c r="D43" s="17" t="n">
        <v>229216</v>
      </c>
      <c r="E43" s="18" t="n">
        <v>22.65</v>
      </c>
      <c r="F43" s="18" t="n">
        <v>166143022.08</v>
      </c>
      <c r="G43" s="18" t="n">
        <v>16418.92</v>
      </c>
      <c r="H43" s="18" t="n">
        <v>724.83</v>
      </c>
      <c r="J43" s="0"/>
      <c r="K43" s="1"/>
    </row>
    <row r="44" customFormat="false" ht="12.75" hidden="false" customHeight="false" outlineLevel="0" collapsed="false">
      <c r="A44" s="16" t="s">
        <v>50</v>
      </c>
      <c r="B44" s="17" t="n">
        <v>29561</v>
      </c>
      <c r="C44" s="18" t="n">
        <v>1345784.71</v>
      </c>
      <c r="D44" s="17" t="n">
        <v>734409</v>
      </c>
      <c r="E44" s="18" t="n">
        <v>24.84</v>
      </c>
      <c r="F44" s="18" t="n">
        <v>226091831.28</v>
      </c>
      <c r="G44" s="18" t="n">
        <v>7648.31</v>
      </c>
      <c r="H44" s="18" t="n">
        <v>307.86</v>
      </c>
      <c r="J44" s="0"/>
      <c r="K44" s="1"/>
    </row>
    <row r="45" customFormat="false" ht="12.75" hidden="false" customHeight="false" outlineLevel="0" collapsed="false">
      <c r="A45" s="16" t="s">
        <v>51</v>
      </c>
      <c r="B45" s="17" t="n">
        <v>23021</v>
      </c>
      <c r="C45" s="18" t="n">
        <v>2608976.48</v>
      </c>
      <c r="D45" s="17" t="n">
        <v>645711</v>
      </c>
      <c r="E45" s="18" t="n">
        <v>28.05</v>
      </c>
      <c r="F45" s="18" t="n">
        <v>438308048.64</v>
      </c>
      <c r="G45" s="18" t="n">
        <v>19039.49</v>
      </c>
      <c r="H45" s="18" t="n">
        <v>678.8</v>
      </c>
      <c r="J45" s="0"/>
      <c r="K45" s="1"/>
    </row>
    <row r="46" customFormat="false" ht="12.75" hidden="false" customHeight="false" outlineLevel="0" collapsed="false">
      <c r="A46" s="16" t="s">
        <v>52</v>
      </c>
      <c r="B46" s="17" t="n">
        <v>18591</v>
      </c>
      <c r="C46" s="18" t="n">
        <v>2274169.43</v>
      </c>
      <c r="D46" s="17" t="n">
        <v>394814</v>
      </c>
      <c r="E46" s="18" t="n">
        <v>21.24</v>
      </c>
      <c r="F46" s="18" t="n">
        <v>382060464.24</v>
      </c>
      <c r="G46" s="18" t="n">
        <v>20550.83</v>
      </c>
      <c r="H46" s="18" t="n">
        <v>967.7</v>
      </c>
      <c r="J46" s="0"/>
      <c r="K46" s="1"/>
    </row>
    <row r="47" customFormat="false" ht="12.75" hidden="false" customHeight="false" outlineLevel="0" collapsed="false">
      <c r="A47" s="16" t="s">
        <v>53</v>
      </c>
      <c r="B47" s="17" t="n">
        <v>30850</v>
      </c>
      <c r="C47" s="18" t="n">
        <v>1825559.41</v>
      </c>
      <c r="D47" s="17" t="n">
        <v>529434</v>
      </c>
      <c r="E47" s="18" t="n">
        <v>17.16</v>
      </c>
      <c r="F47" s="18" t="n">
        <v>306693980.88</v>
      </c>
      <c r="G47" s="18" t="n">
        <v>9941.46</v>
      </c>
      <c r="H47" s="18" t="n">
        <v>579.29</v>
      </c>
      <c r="J47" s="0"/>
      <c r="K47" s="1"/>
    </row>
    <row r="48" customFormat="false" ht="12.75" hidden="false" customHeight="false" outlineLevel="0" collapsed="false">
      <c r="A48" s="16" t="s">
        <v>54</v>
      </c>
      <c r="B48" s="17" t="n">
        <v>18413</v>
      </c>
      <c r="C48" s="18" t="n">
        <v>1997341.4</v>
      </c>
      <c r="D48" s="17" t="n">
        <v>329368</v>
      </c>
      <c r="E48" s="18" t="n">
        <v>17.89</v>
      </c>
      <c r="F48" s="18" t="n">
        <v>335553355.2</v>
      </c>
      <c r="G48" s="18" t="n">
        <v>18223.72</v>
      </c>
      <c r="H48" s="18" t="n">
        <v>1018.78</v>
      </c>
      <c r="J48" s="0"/>
      <c r="K48" s="1"/>
    </row>
    <row r="49" customFormat="false" ht="12.75" hidden="false" customHeight="false" outlineLevel="0" collapsed="false">
      <c r="A49" s="16" t="s">
        <v>55</v>
      </c>
      <c r="B49" s="17" t="n">
        <v>19142</v>
      </c>
      <c r="C49" s="18" t="n">
        <v>1164882.01</v>
      </c>
      <c r="D49" s="17" t="n">
        <v>483732</v>
      </c>
      <c r="E49" s="18" t="n">
        <v>25.27</v>
      </c>
      <c r="F49" s="18" t="n">
        <v>195700177.68</v>
      </c>
      <c r="G49" s="18" t="n">
        <v>10223.6</v>
      </c>
      <c r="H49" s="18" t="n">
        <v>404.56</v>
      </c>
      <c r="J49" s="0"/>
      <c r="K49" s="1"/>
    </row>
    <row r="50" customFormat="false" ht="12.75" hidden="false" customHeight="false" outlineLevel="0" collapsed="false">
      <c r="A50" s="16" t="s">
        <v>56</v>
      </c>
      <c r="B50" s="17" t="n">
        <v>30013</v>
      </c>
      <c r="C50" s="18" t="n">
        <v>2643486.89</v>
      </c>
      <c r="D50" s="17" t="n">
        <v>846956</v>
      </c>
      <c r="E50" s="18" t="n">
        <v>28.22</v>
      </c>
      <c r="F50" s="18" t="n">
        <v>444105797.52</v>
      </c>
      <c r="G50" s="18" t="n">
        <v>14797.11</v>
      </c>
      <c r="H50" s="18" t="n">
        <v>524.36</v>
      </c>
      <c r="J50" s="0"/>
      <c r="K50" s="1"/>
    </row>
    <row r="51" customFormat="false" ht="12.75" hidden="false" customHeight="false" outlineLevel="0" collapsed="false">
      <c r="A51" s="16" t="s">
        <v>57</v>
      </c>
      <c r="B51" s="17" t="n">
        <v>13495</v>
      </c>
      <c r="C51" s="18" t="n">
        <v>754228.9</v>
      </c>
      <c r="D51" s="17" t="n">
        <v>422197</v>
      </c>
      <c r="E51" s="18" t="n">
        <v>31.29</v>
      </c>
      <c r="F51" s="18" t="n">
        <v>126710455.2</v>
      </c>
      <c r="G51" s="18" t="n">
        <v>9389.44</v>
      </c>
      <c r="H51" s="18" t="n">
        <v>300.12</v>
      </c>
      <c r="J51" s="0"/>
      <c r="K51" s="1"/>
    </row>
    <row r="52" customFormat="false" ht="12.75" hidden="false" customHeight="false" outlineLevel="0" collapsed="false">
      <c r="A52" s="16" t="s">
        <v>58</v>
      </c>
      <c r="B52" s="17" t="n">
        <v>16285</v>
      </c>
      <c r="C52" s="18" t="n">
        <v>1277368.22</v>
      </c>
      <c r="D52" s="17" t="n">
        <v>334050</v>
      </c>
      <c r="E52" s="18" t="n">
        <v>20.51</v>
      </c>
      <c r="F52" s="18" t="n">
        <v>214597860.96</v>
      </c>
      <c r="G52" s="18" t="n">
        <v>13177.64</v>
      </c>
      <c r="H52" s="18" t="n">
        <v>642.41</v>
      </c>
      <c r="J52" s="0"/>
      <c r="K52" s="1"/>
    </row>
    <row r="53" customFormat="false" ht="12.75" hidden="false" customHeight="false" outlineLevel="0" collapsed="false">
      <c r="A53" s="16" t="s">
        <v>59</v>
      </c>
      <c r="B53" s="17" t="n">
        <v>12039</v>
      </c>
      <c r="C53" s="18" t="n">
        <v>749429.84</v>
      </c>
      <c r="D53" s="17" t="n">
        <v>250506</v>
      </c>
      <c r="E53" s="18" t="n">
        <v>20.81</v>
      </c>
      <c r="F53" s="18" t="n">
        <v>125904213.12</v>
      </c>
      <c r="G53" s="18" t="n">
        <v>10458.03</v>
      </c>
      <c r="H53" s="18" t="n">
        <v>502.6</v>
      </c>
      <c r="J53" s="0"/>
      <c r="K53" s="1"/>
    </row>
    <row r="54" customFormat="false" ht="12.75" hidden="false" customHeight="false" outlineLevel="0" collapsed="false">
      <c r="A54" s="16" t="s">
        <v>60</v>
      </c>
      <c r="B54" s="17" t="n">
        <v>11602</v>
      </c>
      <c r="C54" s="18" t="n">
        <v>911912.58</v>
      </c>
      <c r="D54" s="17" t="n">
        <v>366998</v>
      </c>
      <c r="E54" s="18" t="n">
        <v>31.63</v>
      </c>
      <c r="F54" s="18" t="n">
        <v>153201313.44</v>
      </c>
      <c r="G54" s="18" t="n">
        <v>13204.73</v>
      </c>
      <c r="H54" s="18" t="n">
        <v>417.44</v>
      </c>
      <c r="J54" s="0"/>
      <c r="K54" s="1"/>
    </row>
    <row r="55" customFormat="false" ht="12.75" hidden="false" customHeight="false" outlineLevel="0" collapsed="false">
      <c r="A55" s="16" t="s">
        <v>61</v>
      </c>
      <c r="B55" s="17" t="n">
        <v>20743</v>
      </c>
      <c r="C55" s="18" t="n">
        <v>1217862.2</v>
      </c>
      <c r="D55" s="17" t="n">
        <v>760521</v>
      </c>
      <c r="E55" s="18" t="n">
        <v>36.66</v>
      </c>
      <c r="F55" s="18" t="n">
        <v>204600849.6</v>
      </c>
      <c r="G55" s="18" t="n">
        <v>9863.61</v>
      </c>
      <c r="H55" s="18" t="n">
        <v>269.03</v>
      </c>
      <c r="J55" s="0"/>
      <c r="K55" s="1"/>
    </row>
    <row r="56" customFormat="false" ht="12.75" hidden="false" customHeight="false" outlineLevel="0" collapsed="false">
      <c r="A56" s="16" t="s">
        <v>62</v>
      </c>
      <c r="B56" s="17" t="n">
        <v>347031</v>
      </c>
      <c r="C56" s="18" t="n">
        <v>47835665.44</v>
      </c>
      <c r="D56" s="17" t="n">
        <v>5590659</v>
      </c>
      <c r="E56" s="18" t="n">
        <v>16.11</v>
      </c>
      <c r="F56" s="18" t="n">
        <v>8036391793.92</v>
      </c>
      <c r="G56" s="18" t="n">
        <v>23157.56</v>
      </c>
      <c r="H56" s="18" t="n">
        <v>1437.47</v>
      </c>
      <c r="J56" s="0"/>
      <c r="K56" s="1"/>
    </row>
    <row r="57" customFormat="false" ht="12.75" hidden="false" customHeight="false" outlineLevel="0" collapsed="false">
      <c r="A57" s="16" t="s">
        <v>63</v>
      </c>
      <c r="B57" s="17" t="n">
        <v>84052</v>
      </c>
      <c r="C57" s="18" t="n">
        <v>5944973.68</v>
      </c>
      <c r="D57" s="17" t="n">
        <v>1606523</v>
      </c>
      <c r="E57" s="18" t="n">
        <v>19.11</v>
      </c>
      <c r="F57" s="18" t="n">
        <v>998755578.24</v>
      </c>
      <c r="G57" s="18" t="n">
        <v>11882.59</v>
      </c>
      <c r="H57" s="18" t="n">
        <v>621.69</v>
      </c>
      <c r="J57" s="0"/>
      <c r="K57" s="1"/>
    </row>
    <row r="58" customFormat="false" ht="12.75" hidden="false" customHeight="false" outlineLevel="0" collapsed="false">
      <c r="A58" s="16" t="s">
        <v>64</v>
      </c>
      <c r="B58" s="17" t="n">
        <v>68000</v>
      </c>
      <c r="C58" s="18" t="n">
        <v>12871090.21</v>
      </c>
      <c r="D58" s="17" t="n">
        <v>2459320</v>
      </c>
      <c r="E58" s="18" t="n">
        <v>36.17</v>
      </c>
      <c r="F58" s="18" t="n">
        <v>2162343155.28</v>
      </c>
      <c r="G58" s="18" t="n">
        <v>31799.16</v>
      </c>
      <c r="H58" s="18" t="n">
        <v>879.24</v>
      </c>
      <c r="J58" s="0"/>
      <c r="K58" s="1"/>
    </row>
    <row r="59" customFormat="false" ht="12.75" hidden="false" customHeight="false" outlineLevel="0" collapsed="false">
      <c r="A59" s="16" t="s">
        <v>65</v>
      </c>
      <c r="B59" s="17" t="n">
        <v>44660</v>
      </c>
      <c r="C59" s="18" t="n">
        <v>2560937.67</v>
      </c>
      <c r="D59" s="17" t="n">
        <v>809818</v>
      </c>
      <c r="E59" s="18" t="n">
        <v>18.13</v>
      </c>
      <c r="F59" s="18" t="n">
        <v>430237528.56</v>
      </c>
      <c r="G59" s="18" t="n">
        <v>9633.62</v>
      </c>
      <c r="H59" s="18" t="n">
        <v>531.28</v>
      </c>
      <c r="J59" s="0"/>
      <c r="K59" s="1"/>
    </row>
    <row r="60" customFormat="false" ht="12.75" hidden="false" customHeight="false" outlineLevel="0" collapsed="false">
      <c r="A60" s="16" t="s">
        <v>66</v>
      </c>
      <c r="B60" s="17" t="n">
        <v>4905</v>
      </c>
      <c r="C60" s="18" t="n">
        <v>468580.68</v>
      </c>
      <c r="D60" s="17" t="n">
        <v>136062</v>
      </c>
      <c r="E60" s="18" t="n">
        <v>27.74</v>
      </c>
      <c r="F60" s="18" t="n">
        <v>78721554.24</v>
      </c>
      <c r="G60" s="18" t="n">
        <v>16049.25</v>
      </c>
      <c r="H60" s="18" t="n">
        <v>578.57</v>
      </c>
      <c r="J60" s="0"/>
      <c r="K60" s="1"/>
    </row>
    <row r="61" customFormat="false" ht="12.75" hidden="false" customHeight="false" outlineLevel="0" collapsed="false">
      <c r="A61" s="16" t="s">
        <v>67</v>
      </c>
      <c r="B61" s="17" t="n">
        <v>3640</v>
      </c>
      <c r="C61" s="18" t="n">
        <v>146299.49</v>
      </c>
      <c r="D61" s="17" t="n">
        <v>92005</v>
      </c>
      <c r="E61" s="18" t="n">
        <v>25.28</v>
      </c>
      <c r="F61" s="18" t="n">
        <v>24578314.32</v>
      </c>
      <c r="G61" s="18" t="n">
        <v>6752.28</v>
      </c>
      <c r="H61" s="18" t="n">
        <v>267.14</v>
      </c>
      <c r="J61" s="0"/>
      <c r="K61" s="1"/>
    </row>
    <row r="62" customFormat="false" ht="12.75" hidden="false" customHeight="false" outlineLevel="0" collapsed="false">
      <c r="A62" s="16" t="s">
        <v>68</v>
      </c>
      <c r="B62" s="17" t="n">
        <v>96065</v>
      </c>
      <c r="C62" s="18" t="n">
        <v>7218290.46</v>
      </c>
      <c r="D62" s="17" t="n">
        <v>1920750</v>
      </c>
      <c r="E62" s="18" t="n">
        <v>19.99</v>
      </c>
      <c r="F62" s="18" t="n">
        <v>1212672797.28</v>
      </c>
      <c r="G62" s="18" t="n">
        <v>12623.46</v>
      </c>
      <c r="H62" s="18" t="n">
        <v>631.35</v>
      </c>
      <c r="J62" s="0"/>
      <c r="K62" s="1"/>
    </row>
    <row r="63" customFormat="false" ht="12.75" hidden="false" customHeight="false" outlineLevel="0" collapsed="false">
      <c r="A63" s="16" t="s">
        <v>69</v>
      </c>
      <c r="B63" s="17" t="n">
        <v>51877</v>
      </c>
      <c r="C63" s="18" t="n">
        <v>4297368.03</v>
      </c>
      <c r="D63" s="17" t="n">
        <v>1891287</v>
      </c>
      <c r="E63" s="18" t="n">
        <v>36.46</v>
      </c>
      <c r="F63" s="18" t="n">
        <v>721957829.04</v>
      </c>
      <c r="G63" s="18" t="n">
        <v>13916.72</v>
      </c>
      <c r="H63" s="18" t="n">
        <v>381.73</v>
      </c>
      <c r="J63" s="0"/>
      <c r="K63" s="1"/>
    </row>
    <row r="64" customFormat="false" ht="12.75" hidden="false" customHeight="false" outlineLevel="0" collapsed="false">
      <c r="A64" s="16" t="s">
        <v>70</v>
      </c>
      <c r="B64" s="17" t="n">
        <v>79159</v>
      </c>
      <c r="C64" s="18" t="n">
        <v>5694663.67</v>
      </c>
      <c r="D64" s="17" t="n">
        <v>1492109</v>
      </c>
      <c r="E64" s="18" t="n">
        <v>18.85</v>
      </c>
      <c r="F64" s="18" t="n">
        <v>956703496.56</v>
      </c>
      <c r="G64" s="18" t="n">
        <v>12085.85</v>
      </c>
      <c r="H64" s="18" t="n">
        <v>641.18</v>
      </c>
      <c r="J64" s="0"/>
      <c r="K64" s="1"/>
    </row>
    <row r="65" customFormat="false" ht="12.75" hidden="false" customHeight="false" outlineLevel="0" collapsed="false">
      <c r="A65" s="16" t="s">
        <v>71</v>
      </c>
      <c r="B65" s="17" t="n">
        <v>26630</v>
      </c>
      <c r="C65" s="18" t="n">
        <v>2785919.64</v>
      </c>
      <c r="D65" s="17" t="n">
        <v>486324</v>
      </c>
      <c r="E65" s="18" t="n">
        <v>18.26</v>
      </c>
      <c r="F65" s="18" t="n">
        <v>468034499.52</v>
      </c>
      <c r="G65" s="18" t="n">
        <v>17575.46</v>
      </c>
      <c r="H65" s="18" t="n">
        <v>962.39</v>
      </c>
      <c r="J65" s="0"/>
      <c r="K65" s="1"/>
    </row>
    <row r="66" customFormat="false" ht="12.75" hidden="false" customHeight="false" outlineLevel="0" collapsed="false">
      <c r="A66" s="16" t="s">
        <v>72</v>
      </c>
      <c r="B66" s="17" t="n">
        <v>60457</v>
      </c>
      <c r="C66" s="18" t="n">
        <v>3041148.25</v>
      </c>
      <c r="D66" s="17" t="n">
        <v>1636412</v>
      </c>
      <c r="E66" s="18" t="n">
        <v>27.07</v>
      </c>
      <c r="F66" s="18" t="n">
        <v>510912906</v>
      </c>
      <c r="G66" s="18" t="n">
        <v>8450.85</v>
      </c>
      <c r="H66" s="18" t="n">
        <v>312.22</v>
      </c>
      <c r="J66" s="0"/>
      <c r="K66" s="1"/>
    </row>
    <row r="67" customFormat="false" ht="12.75" hidden="false" customHeight="false" outlineLevel="0" collapsed="false">
      <c r="A67" s="16" t="s">
        <v>73</v>
      </c>
      <c r="B67" s="17" t="n">
        <v>19382</v>
      </c>
      <c r="C67" s="18" t="n">
        <v>1416094.09</v>
      </c>
      <c r="D67" s="17" t="n">
        <v>478562</v>
      </c>
      <c r="E67" s="18" t="n">
        <v>24.69</v>
      </c>
      <c r="F67" s="18" t="n">
        <v>237903807.12</v>
      </c>
      <c r="G67" s="18" t="n">
        <v>12274.47</v>
      </c>
      <c r="H67" s="18" t="n">
        <v>497.12</v>
      </c>
      <c r="J67" s="0"/>
      <c r="K67" s="1"/>
    </row>
    <row r="68" customFormat="false" ht="12.75" hidden="false" customHeight="false" outlineLevel="0" collapsed="false">
      <c r="A68" s="16" t="s">
        <v>74</v>
      </c>
      <c r="B68" s="17" t="n">
        <v>32360</v>
      </c>
      <c r="C68" s="18" t="n">
        <v>2412891.29</v>
      </c>
      <c r="D68" s="17" t="n">
        <v>749614</v>
      </c>
      <c r="E68" s="18" t="n">
        <v>23.16</v>
      </c>
      <c r="F68" s="18" t="n">
        <v>405365736.72</v>
      </c>
      <c r="G68" s="18" t="n">
        <v>12526.75</v>
      </c>
      <c r="H68" s="18" t="n">
        <v>540.77</v>
      </c>
      <c r="J68" s="0"/>
      <c r="K68" s="1"/>
    </row>
    <row r="69" customFormat="false" ht="12.75" hidden="false" customHeight="false" outlineLevel="0" collapsed="false">
      <c r="A69" s="16" t="s">
        <v>75</v>
      </c>
      <c r="B69" s="17" t="n">
        <v>44275</v>
      </c>
      <c r="C69" s="18" t="n">
        <v>4837785.29</v>
      </c>
      <c r="D69" s="17" t="n">
        <v>893007</v>
      </c>
      <c r="E69" s="18" t="n">
        <v>20.17</v>
      </c>
      <c r="F69" s="18" t="n">
        <v>812747928.72</v>
      </c>
      <c r="G69" s="18" t="n">
        <v>18356.81</v>
      </c>
      <c r="H69" s="18" t="n">
        <v>910.12</v>
      </c>
      <c r="J69" s="0"/>
      <c r="K69" s="1"/>
    </row>
    <row r="70" customFormat="false" ht="12.75" hidden="false" customHeight="false" outlineLevel="0" collapsed="false">
      <c r="A70" s="16" t="s">
        <v>76</v>
      </c>
      <c r="B70" s="17" t="n">
        <v>21571</v>
      </c>
      <c r="C70" s="18" t="n">
        <v>1744098.54</v>
      </c>
      <c r="D70" s="17" t="n">
        <v>396487</v>
      </c>
      <c r="E70" s="18" t="n">
        <v>18.38</v>
      </c>
      <c r="F70" s="18" t="n">
        <v>293008554.72</v>
      </c>
      <c r="G70" s="18" t="n">
        <v>13583.45</v>
      </c>
      <c r="H70" s="18" t="n">
        <v>739.01</v>
      </c>
      <c r="J70" s="0"/>
      <c r="K70" s="1"/>
    </row>
    <row r="71" customFormat="false" ht="12.75" hidden="false" customHeight="false" outlineLevel="0" collapsed="false">
      <c r="A71" s="16" t="s">
        <v>77</v>
      </c>
      <c r="B71" s="17" t="n">
        <v>22003</v>
      </c>
      <c r="C71" s="18" t="n">
        <v>2716434.06</v>
      </c>
      <c r="D71" s="17" t="n">
        <v>530193</v>
      </c>
      <c r="E71" s="18" t="n">
        <v>24.1</v>
      </c>
      <c r="F71" s="18" t="n">
        <v>456360922.08</v>
      </c>
      <c r="G71" s="18" t="n">
        <v>20740.85</v>
      </c>
      <c r="H71" s="18" t="n">
        <v>860.74</v>
      </c>
      <c r="J71" s="0"/>
      <c r="K71" s="1"/>
    </row>
    <row r="72" customFormat="false" ht="12.75" hidden="false" customHeight="false" outlineLevel="0" collapsed="false">
      <c r="A72" s="16" t="s">
        <v>78</v>
      </c>
      <c r="B72" s="17" t="n">
        <v>22217</v>
      </c>
      <c r="C72" s="18" t="n">
        <v>1814796.76</v>
      </c>
      <c r="D72" s="17" t="n">
        <v>454529</v>
      </c>
      <c r="E72" s="18" t="n">
        <v>20.46</v>
      </c>
      <c r="F72" s="18" t="n">
        <v>304885855.68</v>
      </c>
      <c r="G72" s="18" t="n">
        <v>13723.09</v>
      </c>
      <c r="H72" s="18" t="n">
        <v>670.77</v>
      </c>
      <c r="J72" s="0"/>
      <c r="K72" s="1"/>
    </row>
    <row r="73" customFormat="false" ht="12.75" hidden="false" customHeight="false" outlineLevel="0" collapsed="false">
      <c r="A73" s="16" t="s">
        <v>79</v>
      </c>
      <c r="B73" s="17" t="n">
        <v>11530</v>
      </c>
      <c r="C73" s="18" t="n">
        <v>927963.64</v>
      </c>
      <c r="D73" s="17" t="n">
        <v>376884</v>
      </c>
      <c r="E73" s="18" t="n">
        <v>32.69</v>
      </c>
      <c r="F73" s="18" t="n">
        <v>155897891.52</v>
      </c>
      <c r="G73" s="18" t="n">
        <v>13521.07</v>
      </c>
      <c r="H73" s="18" t="n">
        <v>413.65</v>
      </c>
      <c r="J73" s="0"/>
      <c r="K73" s="1"/>
    </row>
    <row r="74" customFormat="false" ht="12.75" hidden="false" customHeight="false" outlineLevel="0" collapsed="false">
      <c r="A74" s="16" t="s">
        <v>80</v>
      </c>
      <c r="B74" s="17" t="n">
        <v>55567</v>
      </c>
      <c r="C74" s="18" t="n">
        <v>7013968.29</v>
      </c>
      <c r="D74" s="17" t="n">
        <v>1109328</v>
      </c>
      <c r="E74" s="18" t="n">
        <v>19.96</v>
      </c>
      <c r="F74" s="18" t="n">
        <v>1178346672.72</v>
      </c>
      <c r="G74" s="18" t="n">
        <v>21205.87</v>
      </c>
      <c r="H74" s="18" t="n">
        <v>1062.22</v>
      </c>
      <c r="J74" s="0"/>
      <c r="K74" s="1"/>
    </row>
    <row r="75" customFormat="false" ht="12.75" hidden="false" customHeight="false" outlineLevel="0" collapsed="false">
      <c r="A75" s="16" t="s">
        <v>81</v>
      </c>
      <c r="B75" s="17" t="n">
        <v>18879</v>
      </c>
      <c r="C75" s="18" t="n">
        <v>1810416.92</v>
      </c>
      <c r="D75" s="17" t="n">
        <v>627450</v>
      </c>
      <c r="E75" s="18" t="n">
        <v>33.24</v>
      </c>
      <c r="F75" s="18" t="n">
        <v>304150042.56</v>
      </c>
      <c r="G75" s="18" t="n">
        <v>16110.5</v>
      </c>
      <c r="H75" s="18" t="n">
        <v>484.74</v>
      </c>
      <c r="J75" s="0"/>
      <c r="K75" s="1"/>
    </row>
    <row r="76" customFormat="false" ht="12.75" hidden="false" customHeight="false" outlineLevel="0" collapsed="false">
      <c r="A76" s="16" t="s">
        <v>82</v>
      </c>
      <c r="B76" s="17" t="n">
        <v>60544</v>
      </c>
      <c r="C76" s="18" t="n">
        <v>4825199.66</v>
      </c>
      <c r="D76" s="17" t="n">
        <v>1155862</v>
      </c>
      <c r="E76" s="18" t="n">
        <v>19.09</v>
      </c>
      <c r="F76" s="18" t="n">
        <v>810633542.88</v>
      </c>
      <c r="G76" s="18" t="n">
        <v>13389.16</v>
      </c>
      <c r="H76" s="18" t="n">
        <v>701.32</v>
      </c>
      <c r="J76" s="0"/>
      <c r="K76" s="1"/>
    </row>
    <row r="77" customFormat="false" ht="12.75" hidden="false" customHeight="false" outlineLevel="0" collapsed="false">
      <c r="A77" s="16" t="s">
        <v>83</v>
      </c>
      <c r="B77" s="17" t="n">
        <v>20163</v>
      </c>
      <c r="C77" s="18" t="n">
        <v>1868503.26</v>
      </c>
      <c r="D77" s="17" t="n">
        <v>641053</v>
      </c>
      <c r="E77" s="18" t="n">
        <v>31.79</v>
      </c>
      <c r="F77" s="18" t="n">
        <v>313908547.68</v>
      </c>
      <c r="G77" s="18" t="n">
        <v>15568.54</v>
      </c>
      <c r="H77" s="18" t="n">
        <v>489.68</v>
      </c>
      <c r="J77" s="0"/>
      <c r="K77" s="1"/>
    </row>
    <row r="78" customFormat="false" ht="12.75" hidden="false" customHeight="false" outlineLevel="0" collapsed="false">
      <c r="A78" s="16" t="s">
        <v>84</v>
      </c>
      <c r="B78" s="17" t="n">
        <v>69372</v>
      </c>
      <c r="C78" s="18" t="n">
        <v>5210660.42</v>
      </c>
      <c r="D78" s="17" t="n">
        <v>1363946</v>
      </c>
      <c r="E78" s="18" t="n">
        <v>19.66</v>
      </c>
      <c r="F78" s="18" t="n">
        <v>875390950.56</v>
      </c>
      <c r="G78" s="18" t="n">
        <v>12618.79</v>
      </c>
      <c r="H78" s="18" t="n">
        <v>641.81</v>
      </c>
      <c r="J78" s="0"/>
      <c r="K78" s="1"/>
    </row>
    <row r="79" customFormat="false" ht="12.75" hidden="false" customHeight="false" outlineLevel="0" collapsed="false">
      <c r="A79" s="16" t="s">
        <v>85</v>
      </c>
      <c r="B79" s="17" t="n">
        <v>11594</v>
      </c>
      <c r="C79" s="18" t="n">
        <v>1030872.51</v>
      </c>
      <c r="D79" s="17" t="n">
        <v>351630</v>
      </c>
      <c r="E79" s="18" t="n">
        <v>30.33</v>
      </c>
      <c r="F79" s="18" t="n">
        <v>173186581.68</v>
      </c>
      <c r="G79" s="18" t="n">
        <v>14937.6</v>
      </c>
      <c r="H79" s="18" t="n">
        <v>492.53</v>
      </c>
      <c r="J79" s="0"/>
      <c r="K79" s="1"/>
    </row>
    <row r="80" customFormat="false" ht="12.75" hidden="false" customHeight="false" outlineLevel="0" collapsed="false">
      <c r="A80" s="16" t="s">
        <v>86</v>
      </c>
      <c r="B80" s="17" t="n">
        <v>54497</v>
      </c>
      <c r="C80" s="18" t="n">
        <v>7092093.26</v>
      </c>
      <c r="D80" s="17" t="n">
        <v>1255137</v>
      </c>
      <c r="E80" s="18" t="n">
        <v>23.03</v>
      </c>
      <c r="F80" s="18" t="n">
        <v>1191471667.68</v>
      </c>
      <c r="G80" s="18" t="n">
        <v>21863.07</v>
      </c>
      <c r="H80" s="18" t="n">
        <v>949.28</v>
      </c>
      <c r="J80" s="0"/>
      <c r="K80" s="1"/>
    </row>
    <row r="81" customFormat="false" ht="12.75" hidden="false" customHeight="false" outlineLevel="0" collapsed="false">
      <c r="A81" s="16" t="s">
        <v>87</v>
      </c>
      <c r="B81" s="17" t="n">
        <v>653740</v>
      </c>
      <c r="C81" s="18" t="n">
        <v>89974316.33</v>
      </c>
      <c r="D81" s="17" t="n">
        <v>17017713</v>
      </c>
      <c r="E81" s="18" t="n">
        <v>26.03</v>
      </c>
      <c r="F81" s="18" t="n">
        <v>15115685143.44</v>
      </c>
      <c r="G81" s="18" t="n">
        <v>23121.86</v>
      </c>
      <c r="H81" s="18" t="n">
        <v>888.23</v>
      </c>
      <c r="J81" s="0"/>
      <c r="K81" s="1"/>
    </row>
    <row r="82" customFormat="false" ht="12.75" hidden="false" customHeight="false" outlineLevel="0" collapsed="false">
      <c r="A82" s="16" t="s">
        <v>88</v>
      </c>
      <c r="B82" s="17" t="n">
        <v>20348</v>
      </c>
      <c r="C82" s="18" t="n">
        <v>1289328.58</v>
      </c>
      <c r="D82" s="17" t="n">
        <v>426526</v>
      </c>
      <c r="E82" s="18" t="n">
        <v>20.96</v>
      </c>
      <c r="F82" s="18" t="n">
        <v>216607201.44</v>
      </c>
      <c r="G82" s="18" t="n">
        <v>10645.13</v>
      </c>
      <c r="H82" s="18" t="n">
        <v>507.84</v>
      </c>
      <c r="J82" s="0"/>
      <c r="K82" s="1"/>
    </row>
    <row r="83" customFormat="false" ht="12.75" hidden="false" customHeight="false" outlineLevel="0" collapsed="false">
      <c r="A83" s="16" t="s">
        <v>89</v>
      </c>
      <c r="B83" s="17" t="n">
        <v>13859</v>
      </c>
      <c r="C83" s="18" t="n">
        <v>2490923.51</v>
      </c>
      <c r="D83" s="17" t="n">
        <v>396516</v>
      </c>
      <c r="E83" s="18" t="n">
        <v>28.61</v>
      </c>
      <c r="F83" s="18" t="n">
        <v>418475149.68</v>
      </c>
      <c r="G83" s="18" t="n">
        <v>30195.19</v>
      </c>
      <c r="H83" s="18" t="n">
        <v>1055.38</v>
      </c>
      <c r="J83" s="0"/>
      <c r="K83" s="1"/>
    </row>
    <row r="84" customFormat="false" ht="12.75" hidden="false" customHeight="false" outlineLevel="0" collapsed="false">
      <c r="A84" s="16" t="s">
        <v>90</v>
      </c>
      <c r="B84" s="17" t="n">
        <v>31198</v>
      </c>
      <c r="C84" s="18" t="n">
        <v>3620378.53</v>
      </c>
      <c r="D84" s="17" t="n">
        <v>674754</v>
      </c>
      <c r="E84" s="18" t="n">
        <v>21.63</v>
      </c>
      <c r="F84" s="18" t="n">
        <v>608223593.04</v>
      </c>
      <c r="G84" s="18" t="n">
        <v>19495.6</v>
      </c>
      <c r="H84" s="18" t="n">
        <v>901.4</v>
      </c>
      <c r="J84" s="0"/>
      <c r="K84" s="1"/>
    </row>
    <row r="85" customFormat="false" ht="12.75" hidden="false" customHeight="false" outlineLevel="0" collapsed="false">
      <c r="A85" s="16" t="s">
        <v>91</v>
      </c>
      <c r="B85" s="17" t="n">
        <v>11906</v>
      </c>
      <c r="C85" s="18" t="n">
        <v>1398720.12</v>
      </c>
      <c r="D85" s="17" t="n">
        <v>244054</v>
      </c>
      <c r="E85" s="18" t="n">
        <v>20.5</v>
      </c>
      <c r="F85" s="18" t="n">
        <v>234984980.16</v>
      </c>
      <c r="G85" s="18" t="n">
        <v>19736.69</v>
      </c>
      <c r="H85" s="18" t="n">
        <v>962.84</v>
      </c>
      <c r="J85" s="0"/>
      <c r="K85" s="1"/>
    </row>
    <row r="86" customFormat="false" ht="12.75" hidden="false" customHeight="false" outlineLevel="0" collapsed="false">
      <c r="A86" s="16" t="s">
        <v>92</v>
      </c>
      <c r="B86" s="17" t="n">
        <v>16368</v>
      </c>
      <c r="C86" s="18" t="n">
        <v>1983321.32</v>
      </c>
      <c r="D86" s="17" t="n">
        <v>440589</v>
      </c>
      <c r="E86" s="18" t="n">
        <v>26.92</v>
      </c>
      <c r="F86" s="18" t="n">
        <v>333197981.76</v>
      </c>
      <c r="G86" s="18" t="n">
        <v>20356.67</v>
      </c>
      <c r="H86" s="18" t="n">
        <v>756.26</v>
      </c>
      <c r="J86" s="0"/>
      <c r="K86" s="1"/>
    </row>
    <row r="87" customFormat="false" ht="12.75" hidden="false" customHeight="false" outlineLevel="0" collapsed="false">
      <c r="A87" s="16" t="s">
        <v>93</v>
      </c>
      <c r="B87" s="17" t="n">
        <v>20577</v>
      </c>
      <c r="C87" s="18" t="n">
        <v>3059764.04</v>
      </c>
      <c r="D87" s="17" t="n">
        <v>587928</v>
      </c>
      <c r="E87" s="18" t="n">
        <v>28.57</v>
      </c>
      <c r="F87" s="18" t="n">
        <v>514040358.72</v>
      </c>
      <c r="G87" s="18" t="n">
        <v>24981.31</v>
      </c>
      <c r="H87" s="18" t="n">
        <v>874.33</v>
      </c>
      <c r="J87" s="0"/>
      <c r="K87" s="1"/>
    </row>
    <row r="88" customFormat="false" ht="12.75" hidden="false" customHeight="false" outlineLevel="0" collapsed="false">
      <c r="A88" s="16" t="s">
        <v>94</v>
      </c>
      <c r="B88" s="17" t="n">
        <v>10499</v>
      </c>
      <c r="C88" s="18" t="n">
        <v>599661.92</v>
      </c>
      <c r="D88" s="17" t="n">
        <v>247596</v>
      </c>
      <c r="E88" s="18" t="n">
        <v>23.58</v>
      </c>
      <c r="F88" s="18" t="n">
        <v>100743202.56</v>
      </c>
      <c r="G88" s="18" t="n">
        <v>9595.5</v>
      </c>
      <c r="H88" s="18" t="n">
        <v>406.89</v>
      </c>
      <c r="J88" s="0"/>
      <c r="K88" s="1"/>
    </row>
    <row r="89" customFormat="false" ht="12.75" hidden="false" customHeight="false" outlineLevel="0" collapsed="false">
      <c r="A89" s="16" t="s">
        <v>95</v>
      </c>
      <c r="B89" s="17" t="n">
        <v>18386</v>
      </c>
      <c r="C89" s="18" t="n">
        <v>1973881.52</v>
      </c>
      <c r="D89" s="17" t="n">
        <v>481015</v>
      </c>
      <c r="E89" s="18" t="n">
        <v>26.16</v>
      </c>
      <c r="F89" s="18" t="n">
        <v>331612095.36</v>
      </c>
      <c r="G89" s="18" t="n">
        <v>18036.12</v>
      </c>
      <c r="H89" s="18" t="n">
        <v>689.4</v>
      </c>
      <c r="J89" s="0"/>
      <c r="K89" s="1"/>
    </row>
    <row r="90" customFormat="false" ht="12.75" hidden="false" customHeight="false" outlineLevel="0" collapsed="false">
      <c r="A90" s="16" t="s">
        <v>96</v>
      </c>
      <c r="B90" s="17" t="n">
        <v>6955</v>
      </c>
      <c r="C90" s="18" t="n">
        <v>597615.64</v>
      </c>
      <c r="D90" s="17" t="n">
        <v>301073</v>
      </c>
      <c r="E90" s="18" t="n">
        <v>43.29</v>
      </c>
      <c r="F90" s="18" t="n">
        <v>100399427.52</v>
      </c>
      <c r="G90" s="18" t="n">
        <v>14435.58</v>
      </c>
      <c r="H90" s="18" t="n">
        <v>333.47</v>
      </c>
      <c r="J90" s="0"/>
      <c r="K90" s="1"/>
    </row>
    <row r="91" customFormat="false" ht="12.75" hidden="false" customHeight="false" outlineLevel="0" collapsed="false">
      <c r="A91" s="16" t="s">
        <v>97</v>
      </c>
      <c r="B91" s="17" t="n">
        <v>34946</v>
      </c>
      <c r="C91" s="18" t="n">
        <v>1665557.82</v>
      </c>
      <c r="D91" s="17" t="n">
        <v>757862</v>
      </c>
      <c r="E91" s="18" t="n">
        <v>21.69</v>
      </c>
      <c r="F91" s="18" t="n">
        <v>279813713.76</v>
      </c>
      <c r="G91" s="18" t="n">
        <v>8007.03</v>
      </c>
      <c r="H91" s="18" t="n">
        <v>369.21</v>
      </c>
      <c r="J91" s="0"/>
      <c r="K91" s="1"/>
    </row>
    <row r="92" customFormat="false" ht="12.75" hidden="false" customHeight="false" outlineLevel="0" collapsed="false">
      <c r="A92" s="16" t="s">
        <v>98</v>
      </c>
      <c r="B92" s="17" t="n">
        <v>211683</v>
      </c>
      <c r="C92" s="18" t="n">
        <v>28937899.06</v>
      </c>
      <c r="D92" s="17" t="n">
        <v>3568851</v>
      </c>
      <c r="E92" s="18" t="n">
        <v>16.86</v>
      </c>
      <c r="F92" s="18" t="n">
        <v>4861567042.08</v>
      </c>
      <c r="G92" s="18" t="n">
        <v>22966.26</v>
      </c>
      <c r="H92" s="18" t="n">
        <v>1362.22</v>
      </c>
      <c r="J92" s="0"/>
      <c r="K92" s="1"/>
    </row>
    <row r="93" customFormat="false" ht="12.75" hidden="false" customHeight="false" outlineLevel="0" collapsed="false">
      <c r="A93" s="16" t="s">
        <v>99</v>
      </c>
      <c r="B93" s="17" t="n">
        <v>11726</v>
      </c>
      <c r="C93" s="18" t="n">
        <v>894432.36</v>
      </c>
      <c r="D93" s="17" t="n">
        <v>352647</v>
      </c>
      <c r="E93" s="18" t="n">
        <v>30.07</v>
      </c>
      <c r="F93" s="18" t="n">
        <v>150264636.48</v>
      </c>
      <c r="G93" s="18" t="n">
        <v>12814.65</v>
      </c>
      <c r="H93" s="18" t="n">
        <v>426.1</v>
      </c>
      <c r="J93" s="0"/>
      <c r="K93" s="1"/>
    </row>
    <row r="94" customFormat="false" ht="12.75" hidden="false" customHeight="false" outlineLevel="0" collapsed="false">
      <c r="A94" s="16" t="s">
        <v>100</v>
      </c>
      <c r="B94" s="17" t="n">
        <v>33158</v>
      </c>
      <c r="C94" s="18" t="n">
        <v>2960965.76</v>
      </c>
      <c r="D94" s="17" t="n">
        <v>674575</v>
      </c>
      <c r="E94" s="18" t="n">
        <v>20.34</v>
      </c>
      <c r="F94" s="18" t="n">
        <v>497442247.68</v>
      </c>
      <c r="G94" s="18" t="n">
        <v>15002.18</v>
      </c>
      <c r="H94" s="18" t="n">
        <v>737.42</v>
      </c>
      <c r="J94" s="0"/>
      <c r="K94" s="1"/>
    </row>
    <row r="95" customFormat="false" ht="12.75" hidden="false" customHeight="false" outlineLevel="0" collapsed="false">
      <c r="A95" s="16" t="s">
        <v>101</v>
      </c>
      <c r="B95" s="17" t="n">
        <v>40288</v>
      </c>
      <c r="C95" s="18" t="n">
        <v>4636839.61</v>
      </c>
      <c r="D95" s="17" t="n">
        <v>799308</v>
      </c>
      <c r="E95" s="18" t="n">
        <v>19.84</v>
      </c>
      <c r="F95" s="18" t="n">
        <v>778989054.48</v>
      </c>
      <c r="G95" s="18" t="n">
        <v>19335.51</v>
      </c>
      <c r="H95" s="18" t="n">
        <v>974.58</v>
      </c>
      <c r="J95" s="0"/>
      <c r="K95" s="1"/>
    </row>
    <row r="96" customFormat="false" ht="12.75" hidden="false" customHeight="false" outlineLevel="0" collapsed="false">
      <c r="A96" s="16" t="s">
        <v>102</v>
      </c>
      <c r="B96" s="17" t="n">
        <v>44801</v>
      </c>
      <c r="C96" s="18" t="n">
        <v>3143960.35</v>
      </c>
      <c r="D96" s="17" t="n">
        <v>804164</v>
      </c>
      <c r="E96" s="18" t="n">
        <v>17.95</v>
      </c>
      <c r="F96" s="18" t="n">
        <v>528185338.8</v>
      </c>
      <c r="G96" s="18" t="n">
        <v>11789.59</v>
      </c>
      <c r="H96" s="18" t="n">
        <v>656.81</v>
      </c>
      <c r="J96" s="0"/>
      <c r="K96" s="1"/>
    </row>
    <row r="97" customFormat="false" ht="12.75" hidden="false" customHeight="false" outlineLevel="0" collapsed="false">
      <c r="A97" s="16" t="s">
        <v>103</v>
      </c>
      <c r="B97" s="17" t="n">
        <v>34039</v>
      </c>
      <c r="C97" s="18" t="n">
        <v>2897838.37</v>
      </c>
      <c r="D97" s="17" t="n">
        <v>702531</v>
      </c>
      <c r="E97" s="18" t="n">
        <v>20.64</v>
      </c>
      <c r="F97" s="18" t="n">
        <v>486836846.16</v>
      </c>
      <c r="G97" s="18" t="n">
        <v>14302.33</v>
      </c>
      <c r="H97" s="18" t="n">
        <v>692.98</v>
      </c>
      <c r="J97" s="0"/>
      <c r="K97" s="1"/>
    </row>
    <row r="98" customFormat="false" ht="12.75" hidden="false" customHeight="false" outlineLevel="0" collapsed="false">
      <c r="A98" s="16" t="s">
        <v>104</v>
      </c>
      <c r="B98" s="17" t="n">
        <v>75084</v>
      </c>
      <c r="C98" s="18" t="n">
        <v>8516006.15</v>
      </c>
      <c r="D98" s="17" t="n">
        <v>1326006</v>
      </c>
      <c r="E98" s="18" t="n">
        <v>17.66</v>
      </c>
      <c r="F98" s="18" t="n">
        <v>1430689033.2</v>
      </c>
      <c r="G98" s="18" t="n">
        <v>19054.51</v>
      </c>
      <c r="H98" s="18" t="n">
        <v>1078.95</v>
      </c>
      <c r="J98" s="0"/>
      <c r="K98" s="1"/>
    </row>
    <row r="99" customFormat="false" ht="12.75" hidden="false" customHeight="false" outlineLevel="0" collapsed="false">
      <c r="A99" s="16" t="s">
        <v>105</v>
      </c>
      <c r="B99" s="17" t="n">
        <v>11213</v>
      </c>
      <c r="C99" s="18" t="n">
        <v>917230.71</v>
      </c>
      <c r="D99" s="17" t="n">
        <v>224780</v>
      </c>
      <c r="E99" s="18" t="n">
        <v>20.05</v>
      </c>
      <c r="F99" s="18" t="n">
        <v>154094759.28</v>
      </c>
      <c r="G99" s="18" t="n">
        <v>13742.51</v>
      </c>
      <c r="H99" s="18" t="n">
        <v>685.54</v>
      </c>
      <c r="J99" s="0"/>
      <c r="K99" s="1"/>
    </row>
    <row r="100" customFormat="false" ht="12.75" hidden="false" customHeight="false" outlineLevel="0" collapsed="false">
      <c r="A100" s="16" t="s">
        <v>106</v>
      </c>
      <c r="B100" s="17" t="n">
        <v>17450</v>
      </c>
      <c r="C100" s="18" t="n">
        <v>1228161.71</v>
      </c>
      <c r="D100" s="17" t="n">
        <v>307624</v>
      </c>
      <c r="E100" s="18" t="n">
        <v>17.63</v>
      </c>
      <c r="F100" s="18" t="n">
        <v>206331167.28</v>
      </c>
      <c r="G100" s="18" t="n">
        <v>11824.14</v>
      </c>
      <c r="H100" s="18" t="n">
        <v>670.73</v>
      </c>
      <c r="J100" s="0"/>
      <c r="K100" s="1"/>
    </row>
    <row r="101" customFormat="false" ht="12.75" hidden="false" customHeight="false" outlineLevel="0" collapsed="false">
      <c r="A101" s="16" t="s">
        <v>107</v>
      </c>
      <c r="B101" s="17" t="n">
        <v>110714</v>
      </c>
      <c r="C101" s="18" t="n">
        <v>9631080.01</v>
      </c>
      <c r="D101" s="17" t="n">
        <v>2319604</v>
      </c>
      <c r="E101" s="18" t="n">
        <v>20.95</v>
      </c>
      <c r="F101" s="18" t="n">
        <v>1618021441.68</v>
      </c>
      <c r="G101" s="18" t="n">
        <v>14614.42</v>
      </c>
      <c r="H101" s="18" t="n">
        <v>697.54</v>
      </c>
      <c r="J101" s="0"/>
      <c r="K101" s="1"/>
    </row>
    <row r="102" customFormat="false" ht="12.75" hidden="false" customHeight="false" outlineLevel="0" collapsed="false">
      <c r="A102" s="16" t="s">
        <v>108</v>
      </c>
      <c r="B102" s="17" t="n">
        <v>3956</v>
      </c>
      <c r="C102" s="18" t="n">
        <v>393340.87</v>
      </c>
      <c r="D102" s="17" t="n">
        <v>146679</v>
      </c>
      <c r="E102" s="18" t="n">
        <v>37.08</v>
      </c>
      <c r="F102" s="18" t="n">
        <v>66081266.16</v>
      </c>
      <c r="G102" s="18" t="n">
        <v>16704.06</v>
      </c>
      <c r="H102" s="18" t="n">
        <v>450.52</v>
      </c>
      <c r="J102" s="0"/>
      <c r="K102" s="1"/>
    </row>
    <row r="103" customFormat="false" ht="12.75" hidden="false" customHeight="false" outlineLevel="0" collapsed="false">
      <c r="A103" s="16" t="s">
        <v>109</v>
      </c>
      <c r="B103" s="17" t="n">
        <v>57242</v>
      </c>
      <c r="C103" s="18" t="n">
        <v>4679318.5</v>
      </c>
      <c r="D103" s="17" t="n">
        <v>1146114</v>
      </c>
      <c r="E103" s="18" t="n">
        <v>20.02</v>
      </c>
      <c r="F103" s="18" t="n">
        <v>786125508</v>
      </c>
      <c r="G103" s="18" t="n">
        <v>13733.37</v>
      </c>
      <c r="H103" s="18" t="n">
        <v>685.91</v>
      </c>
      <c r="J103" s="0"/>
      <c r="K103" s="1"/>
    </row>
    <row r="104" customFormat="false" ht="12.75" hidden="false" customHeight="false" outlineLevel="0" collapsed="false">
      <c r="A104" s="16" t="s">
        <v>110</v>
      </c>
      <c r="B104" s="17" t="n">
        <v>16635</v>
      </c>
      <c r="C104" s="18" t="n">
        <v>1287642.54</v>
      </c>
      <c r="D104" s="17" t="n">
        <v>417226</v>
      </c>
      <c r="E104" s="18" t="n">
        <v>25.08</v>
      </c>
      <c r="F104" s="18" t="n">
        <v>216323946.72</v>
      </c>
      <c r="G104" s="18" t="n">
        <v>13004.14</v>
      </c>
      <c r="H104" s="18" t="n">
        <v>518.48</v>
      </c>
      <c r="J104" s="0"/>
      <c r="K104" s="1"/>
    </row>
    <row r="105" customFormat="false" ht="13.5" hidden="false" customHeight="false" outlineLevel="0" collapsed="false">
      <c r="A105" s="19" t="s">
        <v>111</v>
      </c>
      <c r="B105" s="20" t="n">
        <f aca="false">SUM(B4:B104)</f>
        <v>4204027</v>
      </c>
      <c r="C105" s="20" t="n">
        <f aca="false">SUM(C4:C104)</f>
        <v>457754839.01</v>
      </c>
      <c r="D105" s="20" t="n">
        <f aca="false">SUM(D4:D104)</f>
        <v>94007356</v>
      </c>
      <c r="E105" s="21" t="n">
        <f aca="false">D105/B105</f>
        <v>22.3612636170034</v>
      </c>
      <c r="F105" s="20" t="n">
        <f aca="false">SUM(F4:F104)</f>
        <v>76902812953.68</v>
      </c>
      <c r="G105" s="21" t="n">
        <f aca="false">F105/B105</f>
        <v>18292.6543891559</v>
      </c>
      <c r="H105" s="22" t="n">
        <f aca="false">F105/D105</f>
        <v>818.051014578902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17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4"/>
      <c r="J3" s="23"/>
      <c r="K3" s="24"/>
      <c r="L3" s="13"/>
      <c r="M3" s="13"/>
      <c r="N3" s="13"/>
      <c r="O3" s="13"/>
      <c r="P3" s="14"/>
      <c r="Q3" s="13"/>
      <c r="R3" s="15"/>
      <c r="S3" s="13"/>
      <c r="T3" s="13"/>
      <c r="U3" s="13"/>
      <c r="V3" s="13"/>
      <c r="W3" s="14"/>
      <c r="X3" s="13"/>
      <c r="Y3" s="15"/>
      <c r="Z3" s="13"/>
      <c r="AA3" s="13"/>
      <c r="AB3" s="13"/>
      <c r="AC3" s="13"/>
      <c r="AD3" s="14"/>
      <c r="AE3" s="13"/>
      <c r="AF3" s="15"/>
      <c r="AG3" s="13"/>
      <c r="AH3" s="13"/>
      <c r="AI3" s="13"/>
      <c r="AJ3" s="13"/>
      <c r="AK3" s="14"/>
      <c r="AL3" s="13"/>
      <c r="AM3" s="15"/>
      <c r="AN3" s="13"/>
      <c r="AO3" s="13"/>
      <c r="AP3" s="13"/>
      <c r="AQ3" s="13"/>
      <c r="AR3" s="14"/>
      <c r="AS3" s="13"/>
      <c r="AT3" s="15"/>
      <c r="AU3" s="13"/>
      <c r="AV3" s="13"/>
      <c r="AW3" s="13"/>
      <c r="AX3" s="13"/>
      <c r="AY3" s="14"/>
      <c r="AZ3" s="13"/>
      <c r="BA3" s="15"/>
      <c r="BB3" s="13"/>
      <c r="BC3" s="13"/>
      <c r="BD3" s="13"/>
      <c r="BE3" s="13"/>
      <c r="BF3" s="14"/>
      <c r="BG3" s="13"/>
      <c r="BH3" s="15"/>
      <c r="BI3" s="13"/>
      <c r="BJ3" s="13"/>
      <c r="BK3" s="13"/>
      <c r="BL3" s="13"/>
      <c r="BM3" s="14"/>
      <c r="BN3" s="13"/>
      <c r="BO3" s="15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16" t="s">
        <v>10</v>
      </c>
      <c r="B4" s="17" t="n">
        <v>34</v>
      </c>
      <c r="C4" s="18" t="n">
        <v>1143.94</v>
      </c>
      <c r="D4" s="17" t="n">
        <v>2215</v>
      </c>
      <c r="E4" s="18" t="n">
        <v>65.15</v>
      </c>
      <c r="F4" s="18" t="n">
        <v>192181.92</v>
      </c>
      <c r="G4" s="18" t="n">
        <v>5652.41</v>
      </c>
      <c r="H4" s="18" t="n">
        <v>86.76</v>
      </c>
      <c r="J4" s="0"/>
      <c r="K4" s="1"/>
    </row>
    <row r="5" customFormat="false" ht="12.75" hidden="false" customHeight="false" outlineLevel="0" collapsed="false">
      <c r="A5" s="16" t="s">
        <v>11</v>
      </c>
      <c r="B5" s="17" t="n">
        <v>885</v>
      </c>
      <c r="C5" s="18" t="n">
        <v>48415.49</v>
      </c>
      <c r="D5" s="17" t="n">
        <v>77332</v>
      </c>
      <c r="E5" s="18" t="n">
        <v>87.38</v>
      </c>
      <c r="F5" s="18" t="n">
        <v>8133802.32</v>
      </c>
      <c r="G5" s="18" t="n">
        <v>9190.74</v>
      </c>
      <c r="H5" s="18" t="n">
        <v>105.18</v>
      </c>
      <c r="J5" s="0"/>
      <c r="K5" s="1"/>
    </row>
    <row r="6" customFormat="false" ht="12.75" hidden="false" customHeight="false" outlineLevel="0" collapsed="false">
      <c r="A6" s="16" t="s">
        <v>12</v>
      </c>
      <c r="B6" s="17" t="n">
        <v>0</v>
      </c>
      <c r="C6" s="18" t="n">
        <v>0</v>
      </c>
      <c r="D6" s="17" t="n">
        <v>0</v>
      </c>
      <c r="E6" s="18" t="n">
        <v>0</v>
      </c>
      <c r="F6" s="18" t="n">
        <v>0</v>
      </c>
      <c r="G6" s="18" t="n">
        <v>0</v>
      </c>
      <c r="H6" s="18" t="n">
        <v>0</v>
      </c>
      <c r="J6" s="0"/>
      <c r="K6" s="1"/>
    </row>
    <row r="7" customFormat="false" ht="12.75" hidden="false" customHeight="false" outlineLevel="0" collapsed="false">
      <c r="A7" s="16" t="s">
        <v>13</v>
      </c>
      <c r="B7" s="17" t="n">
        <v>80</v>
      </c>
      <c r="C7" s="18" t="n">
        <v>10185.99</v>
      </c>
      <c r="D7" s="17" t="n">
        <v>4709</v>
      </c>
      <c r="E7" s="18" t="n">
        <v>58.86</v>
      </c>
      <c r="F7" s="18" t="n">
        <v>1711246.32</v>
      </c>
      <c r="G7" s="18" t="n">
        <v>21390.58</v>
      </c>
      <c r="H7" s="18" t="n">
        <v>363.4</v>
      </c>
      <c r="J7" s="0"/>
      <c r="K7" s="1"/>
    </row>
    <row r="8" customFormat="false" ht="12.75" hidden="false" customHeight="false" outlineLevel="0" collapsed="false">
      <c r="A8" s="16" t="s">
        <v>14</v>
      </c>
      <c r="B8" s="17" t="n">
        <v>447</v>
      </c>
      <c r="C8" s="18" t="n">
        <v>53955.56</v>
      </c>
      <c r="D8" s="17" t="n">
        <v>27489</v>
      </c>
      <c r="E8" s="18" t="n">
        <v>61.5</v>
      </c>
      <c r="F8" s="18" t="n">
        <v>9064534.08</v>
      </c>
      <c r="G8" s="18" t="n">
        <v>20278.6</v>
      </c>
      <c r="H8" s="18" t="n">
        <v>329.75</v>
      </c>
      <c r="J8" s="0"/>
      <c r="K8" s="1"/>
    </row>
    <row r="9" customFormat="false" ht="12.75" hidden="false" customHeight="false" outlineLevel="0" collapsed="false">
      <c r="A9" s="16" t="s">
        <v>15</v>
      </c>
      <c r="B9" s="17" t="n">
        <v>365</v>
      </c>
      <c r="C9" s="18" t="n">
        <v>11486.03</v>
      </c>
      <c r="D9" s="17" t="n">
        <v>28399</v>
      </c>
      <c r="E9" s="18" t="n">
        <v>77.81</v>
      </c>
      <c r="F9" s="18" t="n">
        <v>1929653.04</v>
      </c>
      <c r="G9" s="18" t="n">
        <v>5286.72</v>
      </c>
      <c r="H9" s="18" t="n">
        <v>67.95</v>
      </c>
      <c r="I9" s="25"/>
      <c r="J9" s="0"/>
      <c r="K9" s="1"/>
    </row>
    <row r="10" customFormat="false" ht="12.75" hidden="false" customHeight="false" outlineLevel="0" collapsed="false">
      <c r="A10" s="16" t="s">
        <v>16</v>
      </c>
      <c r="B10" s="17" t="n">
        <v>732</v>
      </c>
      <c r="C10" s="18" t="n">
        <v>18940.77</v>
      </c>
      <c r="D10" s="17" t="n">
        <v>58290</v>
      </c>
      <c r="E10" s="18" t="n">
        <v>79.63</v>
      </c>
      <c r="F10" s="18" t="n">
        <v>3182049.36</v>
      </c>
      <c r="G10" s="18" t="n">
        <v>4347.06</v>
      </c>
      <c r="H10" s="18" t="n">
        <v>54.59</v>
      </c>
      <c r="J10" s="0"/>
      <c r="K10" s="1"/>
    </row>
    <row r="11" customFormat="false" ht="12.75" hidden="false" customHeight="false" outlineLevel="0" collapsed="false">
      <c r="A11" s="16" t="s">
        <v>17</v>
      </c>
      <c r="B11" s="17" t="n">
        <v>0</v>
      </c>
      <c r="C11" s="18" t="n">
        <v>0</v>
      </c>
      <c r="D11" s="17" t="n">
        <v>0</v>
      </c>
      <c r="E11" s="18" t="n">
        <v>0</v>
      </c>
      <c r="F11" s="18" t="n">
        <v>0</v>
      </c>
      <c r="G11" s="18" t="n">
        <v>0</v>
      </c>
      <c r="H11" s="18" t="n">
        <v>0</v>
      </c>
      <c r="J11" s="0"/>
      <c r="K11" s="1"/>
    </row>
    <row r="12" customFormat="false" ht="12.75" hidden="false" customHeight="false" outlineLevel="0" collapsed="false">
      <c r="A12" s="16" t="s">
        <v>18</v>
      </c>
      <c r="B12" s="17" t="n">
        <v>65</v>
      </c>
      <c r="C12" s="18" t="n">
        <v>24569.88</v>
      </c>
      <c r="D12" s="17" t="n">
        <v>10442</v>
      </c>
      <c r="E12" s="18" t="n">
        <v>160.65</v>
      </c>
      <c r="F12" s="18" t="n">
        <v>4127739.84</v>
      </c>
      <c r="G12" s="18" t="n">
        <v>63503.69</v>
      </c>
      <c r="H12" s="18" t="n">
        <v>395.3</v>
      </c>
      <c r="J12" s="0"/>
      <c r="K12" s="1"/>
    </row>
    <row r="13" customFormat="false" ht="12.75" hidden="false" customHeight="false" outlineLevel="0" collapsed="false">
      <c r="A13" s="16" t="s">
        <v>19</v>
      </c>
      <c r="B13" s="17" t="n">
        <v>174</v>
      </c>
      <c r="C13" s="18" t="n">
        <v>6189.25</v>
      </c>
      <c r="D13" s="17" t="n">
        <v>9930</v>
      </c>
      <c r="E13" s="18" t="n">
        <v>57.07</v>
      </c>
      <c r="F13" s="18" t="n">
        <v>1039794</v>
      </c>
      <c r="G13" s="18" t="n">
        <v>5975.83</v>
      </c>
      <c r="H13" s="18" t="n">
        <v>104.71</v>
      </c>
      <c r="J13" s="0"/>
      <c r="K13" s="1"/>
    </row>
    <row r="14" customFormat="false" ht="12.75" hidden="false" customHeight="false" outlineLevel="0" collapsed="false">
      <c r="A14" s="16" t="s">
        <v>20</v>
      </c>
      <c r="B14" s="17" t="n">
        <v>4</v>
      </c>
      <c r="C14" s="18" t="n">
        <v>314.15</v>
      </c>
      <c r="D14" s="17" t="n">
        <v>553</v>
      </c>
      <c r="E14" s="18" t="n">
        <v>138.25</v>
      </c>
      <c r="F14" s="18" t="n">
        <v>52777.2</v>
      </c>
      <c r="G14" s="18" t="n">
        <v>13194.3</v>
      </c>
      <c r="H14" s="18" t="n">
        <v>95.44</v>
      </c>
      <c r="J14" s="0"/>
      <c r="K14" s="1"/>
    </row>
    <row r="15" customFormat="false" ht="12.75" hidden="false" customHeight="false" outlineLevel="0" collapsed="false">
      <c r="A15" s="16" t="s">
        <v>21</v>
      </c>
      <c r="B15" s="17" t="n">
        <v>187</v>
      </c>
      <c r="C15" s="18" t="n">
        <v>52052.33</v>
      </c>
      <c r="D15" s="17" t="n">
        <v>13203</v>
      </c>
      <c r="E15" s="18" t="n">
        <v>70.6</v>
      </c>
      <c r="F15" s="18" t="n">
        <v>8744791.44</v>
      </c>
      <c r="G15" s="18" t="n">
        <v>46763.59</v>
      </c>
      <c r="H15" s="18" t="n">
        <v>662.33</v>
      </c>
      <c r="J15" s="0"/>
      <c r="K15" s="1"/>
    </row>
    <row r="16" customFormat="false" ht="12.75" hidden="false" customHeight="false" outlineLevel="0" collapsed="false">
      <c r="A16" s="16" t="s">
        <v>22</v>
      </c>
      <c r="B16" s="17" t="n">
        <v>815</v>
      </c>
      <c r="C16" s="18" t="n">
        <v>52836.37</v>
      </c>
      <c r="D16" s="17" t="n">
        <v>48010</v>
      </c>
      <c r="E16" s="18" t="n">
        <v>58.91</v>
      </c>
      <c r="F16" s="18" t="n">
        <v>8876510.16</v>
      </c>
      <c r="G16" s="18" t="n">
        <v>10891.42</v>
      </c>
      <c r="H16" s="18" t="n">
        <v>184.89</v>
      </c>
      <c r="J16" s="0"/>
      <c r="K16" s="1"/>
    </row>
    <row r="17" customFormat="false" ht="12.75" hidden="false" customHeight="false" outlineLevel="0" collapsed="false">
      <c r="A17" s="16" t="s">
        <v>23</v>
      </c>
      <c r="B17" s="17" t="n">
        <v>7931</v>
      </c>
      <c r="C17" s="18" t="n">
        <v>588257.99</v>
      </c>
      <c r="D17" s="17" t="n">
        <v>122475</v>
      </c>
      <c r="E17" s="18" t="n">
        <v>15.44</v>
      </c>
      <c r="F17" s="18" t="n">
        <v>98827342.32</v>
      </c>
      <c r="G17" s="18" t="n">
        <v>12460.89</v>
      </c>
      <c r="H17" s="18" t="n">
        <v>806.92</v>
      </c>
      <c r="J17" s="0"/>
      <c r="K17" s="1"/>
    </row>
    <row r="18" customFormat="false" ht="12.75" hidden="false" customHeight="false" outlineLevel="0" collapsed="false">
      <c r="A18" s="16" t="s">
        <v>24</v>
      </c>
      <c r="B18" s="17" t="n">
        <v>211</v>
      </c>
      <c r="C18" s="18" t="n">
        <v>39645.93</v>
      </c>
      <c r="D18" s="17" t="n">
        <v>18643</v>
      </c>
      <c r="E18" s="18" t="n">
        <v>88.36</v>
      </c>
      <c r="F18" s="18" t="n">
        <v>6660516.24</v>
      </c>
      <c r="G18" s="18" t="n">
        <v>31566.43</v>
      </c>
      <c r="H18" s="18" t="n">
        <v>357.27</v>
      </c>
      <c r="J18" s="0"/>
      <c r="K18" s="1"/>
    </row>
    <row r="19" customFormat="false" ht="12.75" hidden="false" customHeight="false" outlineLevel="0" collapsed="false">
      <c r="A19" s="16" t="s">
        <v>25</v>
      </c>
      <c r="B19" s="17" t="n">
        <v>0</v>
      </c>
      <c r="C19" s="18" t="n">
        <v>0</v>
      </c>
      <c r="D19" s="17" t="n">
        <v>0</v>
      </c>
      <c r="E19" s="18" t="n">
        <v>0</v>
      </c>
      <c r="F19" s="18" t="n">
        <v>0</v>
      </c>
      <c r="G19" s="18" t="n">
        <v>0</v>
      </c>
      <c r="H19" s="18" t="n">
        <v>0</v>
      </c>
      <c r="J19" s="0"/>
      <c r="K19" s="1"/>
    </row>
    <row r="20" customFormat="false" ht="12.75" hidden="false" customHeight="false" outlineLevel="0" collapsed="false">
      <c r="A20" s="16" t="s">
        <v>26</v>
      </c>
      <c r="B20" s="17" t="n">
        <v>64</v>
      </c>
      <c r="C20" s="18" t="n">
        <v>15012.83</v>
      </c>
      <c r="D20" s="17" t="n">
        <v>6676</v>
      </c>
      <c r="E20" s="18" t="n">
        <v>104.31</v>
      </c>
      <c r="F20" s="18" t="n">
        <v>2522155.44</v>
      </c>
      <c r="G20" s="18" t="n">
        <v>39408.68</v>
      </c>
      <c r="H20" s="18" t="n">
        <v>377.79</v>
      </c>
      <c r="J20" s="0"/>
      <c r="K20" s="1"/>
    </row>
    <row r="21" customFormat="false" ht="12.75" hidden="false" customHeight="false" outlineLevel="0" collapsed="false">
      <c r="A21" s="16" t="s">
        <v>27</v>
      </c>
      <c r="B21" s="17" t="n">
        <v>0</v>
      </c>
      <c r="C21" s="18" t="n">
        <v>0</v>
      </c>
      <c r="D21" s="17" t="n">
        <v>0</v>
      </c>
      <c r="E21" s="18" t="n">
        <v>0</v>
      </c>
      <c r="F21" s="18" t="n">
        <v>0</v>
      </c>
      <c r="G21" s="18" t="n">
        <v>0</v>
      </c>
      <c r="H21" s="18" t="n">
        <v>0</v>
      </c>
      <c r="J21" s="0"/>
      <c r="K21" s="1"/>
    </row>
    <row r="22" customFormat="false" ht="12.75" hidden="false" customHeight="false" outlineLevel="0" collapsed="false">
      <c r="A22" s="16" t="s">
        <v>28</v>
      </c>
      <c r="B22" s="17" t="n">
        <v>87</v>
      </c>
      <c r="C22" s="18" t="n">
        <v>14748.21</v>
      </c>
      <c r="D22" s="17" t="n">
        <v>8399</v>
      </c>
      <c r="E22" s="18" t="n">
        <v>96.54</v>
      </c>
      <c r="F22" s="18" t="n">
        <v>2477699.28</v>
      </c>
      <c r="G22" s="18" t="n">
        <v>28479.3</v>
      </c>
      <c r="H22" s="18" t="n">
        <v>295</v>
      </c>
      <c r="J22" s="0"/>
      <c r="K22" s="1"/>
    </row>
    <row r="23" customFormat="false" ht="12.75" hidden="false" customHeight="false" outlineLevel="0" collapsed="false">
      <c r="A23" s="16" t="s">
        <v>29</v>
      </c>
      <c r="B23" s="17" t="n">
        <v>204</v>
      </c>
      <c r="C23" s="18" t="n">
        <v>15537.02</v>
      </c>
      <c r="D23" s="17" t="n">
        <v>12000</v>
      </c>
      <c r="E23" s="18" t="n">
        <v>58.82</v>
      </c>
      <c r="F23" s="18" t="n">
        <v>2610219.36</v>
      </c>
      <c r="G23" s="18" t="n">
        <v>12795.19</v>
      </c>
      <c r="H23" s="18" t="n">
        <v>217.52</v>
      </c>
      <c r="J23" s="0"/>
      <c r="K23" s="1"/>
    </row>
    <row r="24" customFormat="false" ht="12.75" hidden="false" customHeight="false" outlineLevel="0" collapsed="false">
      <c r="A24" s="16" t="s">
        <v>30</v>
      </c>
      <c r="B24" s="17" t="n">
        <v>0</v>
      </c>
      <c r="C24" s="18" t="n">
        <v>0</v>
      </c>
      <c r="D24" s="17" t="n">
        <v>0</v>
      </c>
      <c r="E24" s="18" t="n">
        <v>0</v>
      </c>
      <c r="F24" s="18" t="n">
        <v>0</v>
      </c>
      <c r="G24" s="18" t="n">
        <v>0</v>
      </c>
      <c r="H24" s="18" t="n">
        <v>0</v>
      </c>
      <c r="J24" s="0"/>
      <c r="K24" s="1"/>
    </row>
    <row r="25" customFormat="false" ht="12.75" hidden="false" customHeight="false" outlineLevel="0" collapsed="false">
      <c r="A25" s="16" t="s">
        <v>31</v>
      </c>
      <c r="B25" s="17" t="n">
        <v>138</v>
      </c>
      <c r="C25" s="18" t="n">
        <v>1318.32</v>
      </c>
      <c r="D25" s="17" t="n">
        <v>4573</v>
      </c>
      <c r="E25" s="18" t="n">
        <v>33.14</v>
      </c>
      <c r="F25" s="18" t="n">
        <v>221477.76</v>
      </c>
      <c r="G25" s="18" t="n">
        <v>1604.91</v>
      </c>
      <c r="H25" s="18" t="n">
        <v>48.43</v>
      </c>
      <c r="J25" s="0"/>
      <c r="K25" s="1"/>
    </row>
    <row r="26" customFormat="false" ht="12.75" hidden="false" customHeight="false" outlineLevel="0" collapsed="false">
      <c r="A26" s="16" t="s">
        <v>32</v>
      </c>
      <c r="B26" s="17" t="n">
        <v>10</v>
      </c>
      <c r="C26" s="18" t="n">
        <v>562.73</v>
      </c>
      <c r="D26" s="17" t="n">
        <v>908</v>
      </c>
      <c r="E26" s="18" t="n">
        <v>90.8</v>
      </c>
      <c r="F26" s="18" t="n">
        <v>94538.64</v>
      </c>
      <c r="G26" s="18" t="n">
        <v>9453.86</v>
      </c>
      <c r="H26" s="18" t="n">
        <v>104.12</v>
      </c>
      <c r="J26" s="0"/>
      <c r="K26" s="1"/>
    </row>
    <row r="27" customFormat="false" ht="12.75" hidden="false" customHeight="false" outlineLevel="0" collapsed="false">
      <c r="A27" s="16" t="s">
        <v>33</v>
      </c>
      <c r="B27" s="17" t="n">
        <v>212</v>
      </c>
      <c r="C27" s="18" t="n">
        <v>26504.79</v>
      </c>
      <c r="D27" s="17" t="n">
        <v>15999</v>
      </c>
      <c r="E27" s="18" t="n">
        <v>75.47</v>
      </c>
      <c r="F27" s="18" t="n">
        <v>4452804.72</v>
      </c>
      <c r="G27" s="18" t="n">
        <v>21003.8</v>
      </c>
      <c r="H27" s="18" t="n">
        <v>278.32</v>
      </c>
      <c r="J27" s="0"/>
      <c r="K27" s="1"/>
    </row>
    <row r="28" customFormat="false" ht="12.75" hidden="false" customHeight="false" outlineLevel="0" collapsed="false">
      <c r="A28" s="16" t="s">
        <v>34</v>
      </c>
      <c r="B28" s="17" t="n">
        <v>240</v>
      </c>
      <c r="C28" s="18" t="n">
        <v>13743.09</v>
      </c>
      <c r="D28" s="17" t="n">
        <v>11860</v>
      </c>
      <c r="E28" s="18" t="n">
        <v>49.42</v>
      </c>
      <c r="F28" s="18" t="n">
        <v>2308839.12</v>
      </c>
      <c r="G28" s="18" t="n">
        <v>9620.16</v>
      </c>
      <c r="H28" s="18" t="n">
        <v>194.67</v>
      </c>
      <c r="J28" s="0"/>
      <c r="K28" s="1"/>
    </row>
    <row r="29" customFormat="false" ht="12.75" hidden="false" customHeight="false" outlineLevel="0" collapsed="false">
      <c r="A29" s="16" t="s">
        <v>35</v>
      </c>
      <c r="B29" s="17" t="n">
        <v>47</v>
      </c>
      <c r="C29" s="18" t="n">
        <v>11391.79</v>
      </c>
      <c r="D29" s="17" t="n">
        <v>5483</v>
      </c>
      <c r="E29" s="18" t="n">
        <v>116.66</v>
      </c>
      <c r="F29" s="18" t="n">
        <v>1913820.72</v>
      </c>
      <c r="G29" s="18" t="n">
        <v>40719.59</v>
      </c>
      <c r="H29" s="18" t="n">
        <v>349.05</v>
      </c>
      <c r="J29" s="0"/>
      <c r="K29" s="1"/>
    </row>
    <row r="30" customFormat="false" ht="12.75" hidden="false" customHeight="false" outlineLevel="0" collapsed="false">
      <c r="A30" s="16" t="s">
        <v>36</v>
      </c>
      <c r="B30" s="17" t="n">
        <v>66</v>
      </c>
      <c r="C30" s="18" t="n">
        <v>2165.55</v>
      </c>
      <c r="D30" s="17" t="n">
        <v>4659</v>
      </c>
      <c r="E30" s="18" t="n">
        <v>70.59</v>
      </c>
      <c r="F30" s="18" t="n">
        <v>363812.4</v>
      </c>
      <c r="G30" s="18" t="n">
        <v>5512.31</v>
      </c>
      <c r="H30" s="18" t="n">
        <v>78.09</v>
      </c>
      <c r="J30" s="0"/>
      <c r="K30" s="1"/>
    </row>
    <row r="31" customFormat="false" ht="12.75" hidden="false" customHeight="false" outlineLevel="0" collapsed="false">
      <c r="A31" s="16" t="s">
        <v>37</v>
      </c>
      <c r="B31" s="17" t="n">
        <v>1308</v>
      </c>
      <c r="C31" s="18" t="n">
        <v>30543.13</v>
      </c>
      <c r="D31" s="17" t="n">
        <v>111910</v>
      </c>
      <c r="E31" s="18" t="n">
        <v>85.56</v>
      </c>
      <c r="F31" s="18" t="n">
        <v>5131245.84</v>
      </c>
      <c r="G31" s="18" t="n">
        <v>3922.97</v>
      </c>
      <c r="H31" s="18" t="n">
        <v>45.85</v>
      </c>
      <c r="J31" s="0"/>
      <c r="K31" s="1"/>
    </row>
    <row r="32" customFormat="false" ht="12.75" hidden="false" customHeight="false" outlineLevel="0" collapsed="false">
      <c r="A32" s="16" t="s">
        <v>38</v>
      </c>
      <c r="B32" s="17" t="n">
        <v>0</v>
      </c>
      <c r="C32" s="18" t="n">
        <v>0</v>
      </c>
      <c r="D32" s="17" t="n">
        <v>0</v>
      </c>
      <c r="E32" s="18" t="n">
        <v>0</v>
      </c>
      <c r="F32" s="18" t="n">
        <v>0</v>
      </c>
      <c r="G32" s="18" t="n">
        <v>0</v>
      </c>
      <c r="H32" s="18" t="n">
        <v>0</v>
      </c>
      <c r="J32" s="0"/>
      <c r="K32" s="1"/>
    </row>
    <row r="33" customFormat="false" ht="12.75" hidden="false" customHeight="false" outlineLevel="0" collapsed="false">
      <c r="A33" s="16" t="s">
        <v>39</v>
      </c>
      <c r="B33" s="17" t="n">
        <v>451</v>
      </c>
      <c r="C33" s="18" t="n">
        <v>75160.39</v>
      </c>
      <c r="D33" s="17" t="n">
        <v>53013</v>
      </c>
      <c r="E33" s="18" t="n">
        <v>117.55</v>
      </c>
      <c r="F33" s="18" t="n">
        <v>12626945.52</v>
      </c>
      <c r="G33" s="18" t="n">
        <v>27997.66</v>
      </c>
      <c r="H33" s="18" t="n">
        <v>238.19</v>
      </c>
      <c r="J33" s="0"/>
      <c r="K33" s="1"/>
    </row>
    <row r="34" customFormat="false" ht="12.75" hidden="false" customHeight="false" outlineLevel="0" collapsed="false">
      <c r="A34" s="16" t="s">
        <v>40</v>
      </c>
      <c r="B34" s="17" t="n">
        <v>375</v>
      </c>
      <c r="C34" s="18" t="n">
        <v>51557.91</v>
      </c>
      <c r="D34" s="17" t="n">
        <v>24113</v>
      </c>
      <c r="E34" s="18" t="n">
        <v>64.3</v>
      </c>
      <c r="F34" s="18" t="n">
        <v>8661728.88</v>
      </c>
      <c r="G34" s="18" t="n">
        <v>23097.94</v>
      </c>
      <c r="H34" s="18" t="n">
        <v>359.21</v>
      </c>
      <c r="J34" s="0"/>
      <c r="K34" s="1"/>
    </row>
    <row r="35" customFormat="false" ht="12.75" hidden="false" customHeight="false" outlineLevel="0" collapsed="false">
      <c r="A35" s="16" t="s">
        <v>41</v>
      </c>
      <c r="B35" s="17" t="n">
        <v>0</v>
      </c>
      <c r="C35" s="18" t="n">
        <v>0</v>
      </c>
      <c r="D35" s="17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J35" s="0"/>
      <c r="K35" s="1"/>
    </row>
    <row r="36" customFormat="false" ht="12.75" hidden="false" customHeight="false" outlineLevel="0" collapsed="false">
      <c r="A36" s="16" t="s">
        <v>42</v>
      </c>
      <c r="B36" s="17" t="n">
        <v>0</v>
      </c>
      <c r="C36" s="18" t="n">
        <v>0</v>
      </c>
      <c r="D36" s="17" t="n">
        <v>0</v>
      </c>
      <c r="E36" s="18" t="n">
        <v>0</v>
      </c>
      <c r="F36" s="18" t="n">
        <v>0</v>
      </c>
      <c r="G36" s="18" t="n">
        <v>0</v>
      </c>
      <c r="H36" s="18" t="n">
        <v>0</v>
      </c>
      <c r="J36" s="0"/>
      <c r="K36" s="1"/>
    </row>
    <row r="37" customFormat="false" ht="12.75" hidden="false" customHeight="false" outlineLevel="0" collapsed="false">
      <c r="A37" s="16" t="s">
        <v>43</v>
      </c>
      <c r="B37" s="17" t="n">
        <v>230</v>
      </c>
      <c r="C37" s="18" t="n">
        <v>18240.11</v>
      </c>
      <c r="D37" s="17" t="n">
        <v>13929</v>
      </c>
      <c r="E37" s="18" t="n">
        <v>60.56</v>
      </c>
      <c r="F37" s="18" t="n">
        <v>3064338.48</v>
      </c>
      <c r="G37" s="18" t="n">
        <v>13323.21</v>
      </c>
      <c r="H37" s="18" t="n">
        <v>220</v>
      </c>
      <c r="J37" s="0"/>
      <c r="K37" s="1"/>
    </row>
    <row r="38" customFormat="false" ht="12.75" hidden="false" customHeight="false" outlineLevel="0" collapsed="false">
      <c r="A38" s="16" t="s">
        <v>44</v>
      </c>
      <c r="B38" s="17" t="n">
        <v>225</v>
      </c>
      <c r="C38" s="18" t="n">
        <v>30449.67</v>
      </c>
      <c r="D38" s="17" t="n">
        <v>12691</v>
      </c>
      <c r="E38" s="18" t="n">
        <v>56.4</v>
      </c>
      <c r="F38" s="18" t="n">
        <v>5115544.56</v>
      </c>
      <c r="G38" s="18" t="n">
        <v>22735.75</v>
      </c>
      <c r="H38" s="18" t="n">
        <v>403.08</v>
      </c>
      <c r="J38" s="0"/>
      <c r="K38" s="1"/>
    </row>
    <row r="39" customFormat="false" ht="12.75" hidden="false" customHeight="false" outlineLevel="0" collapsed="false">
      <c r="A39" s="16" t="s">
        <v>45</v>
      </c>
      <c r="B39" s="17" t="n">
        <v>224</v>
      </c>
      <c r="C39" s="18" t="n">
        <v>5022</v>
      </c>
      <c r="D39" s="17" t="n">
        <v>10843</v>
      </c>
      <c r="E39" s="18" t="n">
        <v>48.41</v>
      </c>
      <c r="F39" s="18" t="n">
        <v>843696</v>
      </c>
      <c r="G39" s="18" t="n">
        <v>3766.5</v>
      </c>
      <c r="H39" s="18" t="n">
        <v>77.81</v>
      </c>
      <c r="J39" s="0"/>
      <c r="K39" s="1"/>
    </row>
    <row r="40" customFormat="false" ht="12.75" hidden="false" customHeight="false" outlineLevel="0" collapsed="false">
      <c r="A40" s="16" t="s">
        <v>46</v>
      </c>
      <c r="B40" s="17" t="n">
        <v>20</v>
      </c>
      <c r="C40" s="18" t="n">
        <v>1595.85</v>
      </c>
      <c r="D40" s="17" t="n">
        <v>1236</v>
      </c>
      <c r="E40" s="18" t="n">
        <v>61.8</v>
      </c>
      <c r="F40" s="18" t="n">
        <v>268102.8</v>
      </c>
      <c r="G40" s="18" t="n">
        <v>13405.14</v>
      </c>
      <c r="H40" s="18" t="n">
        <v>216.91</v>
      </c>
      <c r="J40" s="0"/>
      <c r="K40" s="1"/>
    </row>
    <row r="41" customFormat="false" ht="12.75" hidden="false" customHeight="false" outlineLevel="0" collapsed="false">
      <c r="A41" s="16" t="s">
        <v>47</v>
      </c>
      <c r="B41" s="17" t="n">
        <v>79</v>
      </c>
      <c r="C41" s="18" t="n">
        <v>2949.63</v>
      </c>
      <c r="D41" s="17" t="n">
        <v>3409</v>
      </c>
      <c r="E41" s="18" t="n">
        <v>43.15</v>
      </c>
      <c r="F41" s="18" t="n">
        <v>495537.84</v>
      </c>
      <c r="G41" s="18" t="n">
        <v>6272.63</v>
      </c>
      <c r="H41" s="18" t="n">
        <v>145.36</v>
      </c>
      <c r="J41" s="0"/>
      <c r="K41" s="1"/>
    </row>
    <row r="42" customFormat="false" ht="12.75" hidden="false" customHeight="false" outlineLevel="0" collapsed="false">
      <c r="A42" s="16" t="s">
        <v>48</v>
      </c>
      <c r="B42" s="17" t="n">
        <v>0</v>
      </c>
      <c r="C42" s="18" t="n">
        <v>0</v>
      </c>
      <c r="D42" s="17" t="n">
        <v>0</v>
      </c>
      <c r="E42" s="18" t="n">
        <v>0</v>
      </c>
      <c r="F42" s="18" t="n">
        <v>0</v>
      </c>
      <c r="G42" s="18" t="n">
        <v>0</v>
      </c>
      <c r="H42" s="18" t="n">
        <v>0</v>
      </c>
      <c r="J42" s="0"/>
      <c r="K42" s="1"/>
    </row>
    <row r="43" customFormat="false" ht="12.75" hidden="false" customHeight="false" outlineLevel="0" collapsed="false">
      <c r="A43" s="16" t="s">
        <v>49</v>
      </c>
      <c r="B43" s="17" t="n">
        <v>0</v>
      </c>
      <c r="C43" s="18" t="n">
        <v>0</v>
      </c>
      <c r="D43" s="17" t="n">
        <v>0</v>
      </c>
      <c r="E43" s="18" t="n">
        <v>0</v>
      </c>
      <c r="F43" s="18" t="n">
        <v>0</v>
      </c>
      <c r="G43" s="18" t="n">
        <v>0</v>
      </c>
      <c r="H43" s="18" t="n">
        <v>0</v>
      </c>
      <c r="J43" s="0"/>
      <c r="K43" s="1"/>
    </row>
    <row r="44" customFormat="false" ht="12.75" hidden="false" customHeight="false" outlineLevel="0" collapsed="false">
      <c r="A44" s="16" t="s">
        <v>50</v>
      </c>
      <c r="B44" s="17" t="n">
        <v>0</v>
      </c>
      <c r="C44" s="18" t="n">
        <v>0</v>
      </c>
      <c r="D44" s="17" t="n">
        <v>0</v>
      </c>
      <c r="E44" s="18" t="n">
        <v>0</v>
      </c>
      <c r="F44" s="18" t="n">
        <v>0</v>
      </c>
      <c r="G44" s="18" t="n">
        <v>0</v>
      </c>
      <c r="H44" s="18" t="n">
        <v>0</v>
      </c>
      <c r="J44" s="0"/>
      <c r="K44" s="1"/>
    </row>
    <row r="45" customFormat="false" ht="12.75" hidden="false" customHeight="false" outlineLevel="0" collapsed="false">
      <c r="A45" s="16" t="s">
        <v>51</v>
      </c>
      <c r="B45" s="17" t="n">
        <v>57</v>
      </c>
      <c r="C45" s="18" t="n">
        <v>12482.47</v>
      </c>
      <c r="D45" s="17" t="n">
        <v>9687</v>
      </c>
      <c r="E45" s="18" t="n">
        <v>169.95</v>
      </c>
      <c r="F45" s="18" t="n">
        <v>2097054.96</v>
      </c>
      <c r="G45" s="18" t="n">
        <v>36790.44</v>
      </c>
      <c r="H45" s="18" t="n">
        <v>216.48</v>
      </c>
      <c r="J45" s="0"/>
      <c r="K45" s="1"/>
    </row>
    <row r="46" customFormat="false" ht="12.75" hidden="false" customHeight="false" outlineLevel="0" collapsed="false">
      <c r="A46" s="16" t="s">
        <v>52</v>
      </c>
      <c r="B46" s="17" t="n">
        <v>168</v>
      </c>
      <c r="C46" s="18" t="n">
        <v>18906.53</v>
      </c>
      <c r="D46" s="17" t="n">
        <v>11307</v>
      </c>
      <c r="E46" s="18" t="n">
        <v>67.3</v>
      </c>
      <c r="F46" s="18" t="n">
        <v>3176297.04</v>
      </c>
      <c r="G46" s="18" t="n">
        <v>18906.53</v>
      </c>
      <c r="H46" s="18" t="n">
        <v>280.91</v>
      </c>
      <c r="J46" s="0"/>
      <c r="K46" s="1"/>
    </row>
    <row r="47" customFormat="false" ht="12.75" hidden="false" customHeight="false" outlineLevel="0" collapsed="false">
      <c r="A47" s="16" t="s">
        <v>53</v>
      </c>
      <c r="B47" s="17" t="n">
        <v>0</v>
      </c>
      <c r="C47" s="18" t="n">
        <v>0</v>
      </c>
      <c r="D47" s="17" t="n">
        <v>0</v>
      </c>
      <c r="E47" s="18" t="n">
        <v>0</v>
      </c>
      <c r="F47" s="18" t="n">
        <v>0</v>
      </c>
      <c r="G47" s="18" t="n">
        <v>0</v>
      </c>
      <c r="H47" s="18" t="n">
        <v>0</v>
      </c>
      <c r="J47" s="0"/>
      <c r="K47" s="1"/>
    </row>
    <row r="48" customFormat="false" ht="12.75" hidden="false" customHeight="false" outlineLevel="0" collapsed="false">
      <c r="A48" s="16" t="s">
        <v>54</v>
      </c>
      <c r="B48" s="17" t="n">
        <v>67</v>
      </c>
      <c r="C48" s="18" t="n">
        <v>6108.89</v>
      </c>
      <c r="D48" s="17" t="n">
        <v>5562</v>
      </c>
      <c r="E48" s="18" t="n">
        <v>83.01</v>
      </c>
      <c r="F48" s="18" t="n">
        <v>1026293.52</v>
      </c>
      <c r="G48" s="18" t="n">
        <v>15317.81</v>
      </c>
      <c r="H48" s="18" t="n">
        <v>184.52</v>
      </c>
      <c r="J48" s="0"/>
      <c r="K48" s="1"/>
    </row>
    <row r="49" customFormat="false" ht="12.75" hidden="false" customHeight="false" outlineLevel="0" collapsed="false">
      <c r="A49" s="16" t="s">
        <v>55</v>
      </c>
      <c r="B49" s="17" t="n">
        <v>0</v>
      </c>
      <c r="C49" s="18" t="n">
        <v>0</v>
      </c>
      <c r="D49" s="17" t="n">
        <v>0</v>
      </c>
      <c r="E49" s="18" t="n">
        <v>0</v>
      </c>
      <c r="F49" s="18" t="n">
        <v>0</v>
      </c>
      <c r="G49" s="18" t="n">
        <v>0</v>
      </c>
      <c r="H49" s="18" t="n">
        <v>0</v>
      </c>
      <c r="J49" s="0"/>
      <c r="K49" s="1"/>
    </row>
    <row r="50" customFormat="false" ht="12.75" hidden="false" customHeight="false" outlineLevel="0" collapsed="false">
      <c r="A50" s="16" t="s">
        <v>56</v>
      </c>
      <c r="B50" s="17" t="n">
        <v>272</v>
      </c>
      <c r="C50" s="18" t="n">
        <v>18467.58</v>
      </c>
      <c r="D50" s="17" t="n">
        <v>16656</v>
      </c>
      <c r="E50" s="18" t="n">
        <v>61.24</v>
      </c>
      <c r="F50" s="18" t="n">
        <v>3102553.44</v>
      </c>
      <c r="G50" s="18" t="n">
        <v>11406.45</v>
      </c>
      <c r="H50" s="18" t="n">
        <v>186.27</v>
      </c>
      <c r="J50" s="0"/>
      <c r="K50" s="1"/>
    </row>
    <row r="51" customFormat="false" ht="12.75" hidden="false" customHeight="false" outlineLevel="0" collapsed="false">
      <c r="A51" s="16" t="s">
        <v>57</v>
      </c>
      <c r="B51" s="17" t="n">
        <v>0</v>
      </c>
      <c r="C51" s="18" t="n">
        <v>0</v>
      </c>
      <c r="D51" s="17" t="n">
        <v>0</v>
      </c>
      <c r="E51" s="18" t="n">
        <v>0</v>
      </c>
      <c r="F51" s="18" t="n">
        <v>0</v>
      </c>
      <c r="G51" s="18" t="n">
        <v>0</v>
      </c>
      <c r="H51" s="18" t="n">
        <v>0</v>
      </c>
      <c r="J51" s="0"/>
      <c r="K51" s="1"/>
    </row>
    <row r="52" customFormat="false" ht="12.75" hidden="false" customHeight="false" outlineLevel="0" collapsed="false">
      <c r="A52" s="16" t="s">
        <v>58</v>
      </c>
      <c r="B52" s="17" t="n">
        <v>69</v>
      </c>
      <c r="C52" s="18" t="n">
        <v>5704.03</v>
      </c>
      <c r="D52" s="17" t="n">
        <v>5358</v>
      </c>
      <c r="E52" s="18" t="n">
        <v>77.65</v>
      </c>
      <c r="F52" s="18" t="n">
        <v>958277.04</v>
      </c>
      <c r="G52" s="18" t="n">
        <v>13888.07</v>
      </c>
      <c r="H52" s="18" t="n">
        <v>178.85</v>
      </c>
      <c r="J52" s="0"/>
      <c r="K52" s="1"/>
    </row>
    <row r="53" customFormat="false" ht="12.75" hidden="false" customHeight="false" outlineLevel="0" collapsed="false">
      <c r="A53" s="16" t="s">
        <v>59</v>
      </c>
      <c r="B53" s="17" t="n">
        <v>0</v>
      </c>
      <c r="C53" s="18" t="n">
        <v>0</v>
      </c>
      <c r="D53" s="17" t="n">
        <v>0</v>
      </c>
      <c r="E53" s="18" t="n">
        <v>0</v>
      </c>
      <c r="F53" s="18" t="n">
        <v>0</v>
      </c>
      <c r="G53" s="18" t="n">
        <v>0</v>
      </c>
      <c r="H53" s="18" t="n">
        <v>0</v>
      </c>
      <c r="J53" s="0"/>
      <c r="K53" s="1"/>
    </row>
    <row r="54" customFormat="false" ht="12.75" hidden="false" customHeight="false" outlineLevel="0" collapsed="false">
      <c r="A54" s="16" t="s">
        <v>60</v>
      </c>
      <c r="B54" s="17" t="n">
        <v>0</v>
      </c>
      <c r="C54" s="18" t="n">
        <v>0</v>
      </c>
      <c r="D54" s="17" t="n">
        <v>0</v>
      </c>
      <c r="E54" s="18" t="n">
        <v>0</v>
      </c>
      <c r="F54" s="18" t="n">
        <v>0</v>
      </c>
      <c r="G54" s="18" t="n">
        <v>0</v>
      </c>
      <c r="H54" s="18" t="n">
        <v>0</v>
      </c>
      <c r="J54" s="0"/>
      <c r="K54" s="1"/>
    </row>
    <row r="55" customFormat="false" ht="12.75" hidden="false" customHeight="false" outlineLevel="0" collapsed="false">
      <c r="A55" s="16" t="s">
        <v>61</v>
      </c>
      <c r="B55" s="17" t="n">
        <v>290</v>
      </c>
      <c r="C55" s="18" t="n">
        <v>43589.76</v>
      </c>
      <c r="D55" s="17" t="n">
        <v>26653</v>
      </c>
      <c r="E55" s="18" t="n">
        <v>91.91</v>
      </c>
      <c r="F55" s="18" t="n">
        <v>7323079.68</v>
      </c>
      <c r="G55" s="18" t="n">
        <v>25252</v>
      </c>
      <c r="H55" s="18" t="n">
        <v>274.76</v>
      </c>
      <c r="J55" s="0"/>
      <c r="K55" s="1"/>
    </row>
    <row r="56" customFormat="false" ht="12.75" hidden="false" customHeight="false" outlineLevel="0" collapsed="false">
      <c r="A56" s="16" t="s">
        <v>62</v>
      </c>
      <c r="B56" s="17" t="n">
        <v>689</v>
      </c>
      <c r="C56" s="18" t="n">
        <v>226421.63</v>
      </c>
      <c r="D56" s="17" t="n">
        <v>70375</v>
      </c>
      <c r="E56" s="18" t="n">
        <v>102.14</v>
      </c>
      <c r="F56" s="18" t="n">
        <v>38038833.84</v>
      </c>
      <c r="G56" s="18" t="n">
        <v>55208.76</v>
      </c>
      <c r="H56" s="18" t="n">
        <v>540.52</v>
      </c>
      <c r="J56" s="0"/>
      <c r="K56" s="1"/>
    </row>
    <row r="57" customFormat="false" ht="12.75" hidden="false" customHeight="false" outlineLevel="0" collapsed="false">
      <c r="A57" s="16" t="s">
        <v>63</v>
      </c>
      <c r="B57" s="17" t="n">
        <v>273</v>
      </c>
      <c r="C57" s="18" t="n">
        <v>10364.46</v>
      </c>
      <c r="D57" s="17" t="n">
        <v>12828</v>
      </c>
      <c r="E57" s="18" t="n">
        <v>46.99</v>
      </c>
      <c r="F57" s="18" t="n">
        <v>1741229.28</v>
      </c>
      <c r="G57" s="18" t="n">
        <v>6378.13</v>
      </c>
      <c r="H57" s="18" t="n">
        <v>135.74</v>
      </c>
      <c r="J57" s="0"/>
      <c r="K57" s="1"/>
    </row>
    <row r="58" customFormat="false" ht="12.75" hidden="false" customHeight="false" outlineLevel="0" collapsed="false">
      <c r="A58" s="16" t="s">
        <v>64</v>
      </c>
      <c r="B58" s="17" t="n">
        <v>333</v>
      </c>
      <c r="C58" s="18" t="n">
        <v>75299.73</v>
      </c>
      <c r="D58" s="17" t="n">
        <v>54596</v>
      </c>
      <c r="E58" s="18" t="n">
        <v>163.95</v>
      </c>
      <c r="F58" s="18" t="n">
        <v>12650354.64</v>
      </c>
      <c r="G58" s="18" t="n">
        <v>37989.05</v>
      </c>
      <c r="H58" s="18" t="n">
        <v>231.71</v>
      </c>
      <c r="J58" s="0"/>
      <c r="K58" s="1"/>
    </row>
    <row r="59" customFormat="false" ht="12.75" hidden="false" customHeight="false" outlineLevel="0" collapsed="false">
      <c r="A59" s="16" t="s">
        <v>65</v>
      </c>
      <c r="B59" s="17" t="n">
        <v>398</v>
      </c>
      <c r="C59" s="18" t="n">
        <v>36774.43</v>
      </c>
      <c r="D59" s="17" t="n">
        <v>30058</v>
      </c>
      <c r="E59" s="18" t="n">
        <v>75.52</v>
      </c>
      <c r="F59" s="18" t="n">
        <v>6178104.24</v>
      </c>
      <c r="G59" s="18" t="n">
        <v>15522.87</v>
      </c>
      <c r="H59" s="18" t="n">
        <v>205.54</v>
      </c>
      <c r="J59" s="0"/>
      <c r="K59" s="1"/>
    </row>
    <row r="60" customFormat="false" ht="12.75" hidden="false" customHeight="false" outlineLevel="0" collapsed="false">
      <c r="A60" s="16" t="s">
        <v>66</v>
      </c>
      <c r="B60" s="17" t="n">
        <v>0</v>
      </c>
      <c r="C60" s="18" t="n">
        <v>0</v>
      </c>
      <c r="D60" s="17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J60" s="0"/>
      <c r="K60" s="1"/>
    </row>
    <row r="61" customFormat="false" ht="12.75" hidden="false" customHeight="false" outlineLevel="0" collapsed="false">
      <c r="A61" s="16" t="s">
        <v>67</v>
      </c>
      <c r="B61" s="17" t="n">
        <v>26</v>
      </c>
      <c r="C61" s="18" t="n">
        <v>5159.42</v>
      </c>
      <c r="D61" s="17" t="n">
        <v>3330</v>
      </c>
      <c r="E61" s="18" t="n">
        <v>128.08</v>
      </c>
      <c r="F61" s="18" t="n">
        <v>866782.56</v>
      </c>
      <c r="G61" s="18" t="n">
        <v>33337.79</v>
      </c>
      <c r="H61" s="18" t="n">
        <v>260.3</v>
      </c>
      <c r="J61" s="0"/>
      <c r="K61" s="1"/>
    </row>
    <row r="62" customFormat="false" ht="12.75" hidden="false" customHeight="false" outlineLevel="0" collapsed="false">
      <c r="A62" s="16" t="s">
        <v>68</v>
      </c>
      <c r="B62" s="17" t="n">
        <v>297</v>
      </c>
      <c r="C62" s="18" t="n">
        <v>24780.53</v>
      </c>
      <c r="D62" s="17" t="n">
        <v>17781</v>
      </c>
      <c r="E62" s="18" t="n">
        <v>59.87</v>
      </c>
      <c r="F62" s="18" t="n">
        <v>4163129.04</v>
      </c>
      <c r="G62" s="18" t="n">
        <v>14017.27</v>
      </c>
      <c r="H62" s="18" t="n">
        <v>234.13</v>
      </c>
      <c r="J62" s="0"/>
      <c r="K62" s="1"/>
    </row>
    <row r="63" customFormat="false" ht="12.75" hidden="false" customHeight="false" outlineLevel="0" collapsed="false">
      <c r="A63" s="16" t="s">
        <v>69</v>
      </c>
      <c r="B63" s="17" t="n">
        <v>0</v>
      </c>
      <c r="C63" s="18" t="n">
        <v>0</v>
      </c>
      <c r="D63" s="17" t="n">
        <v>0</v>
      </c>
      <c r="E63" s="18" t="n">
        <v>0</v>
      </c>
      <c r="F63" s="18" t="n">
        <v>0</v>
      </c>
      <c r="G63" s="18" t="n">
        <v>0</v>
      </c>
      <c r="H63" s="18" t="n">
        <v>0</v>
      </c>
      <c r="J63" s="0"/>
      <c r="K63" s="1"/>
    </row>
    <row r="64" customFormat="false" ht="12.75" hidden="false" customHeight="false" outlineLevel="0" collapsed="false">
      <c r="A64" s="16" t="s">
        <v>70</v>
      </c>
      <c r="B64" s="17" t="n">
        <v>194</v>
      </c>
      <c r="C64" s="18" t="n">
        <v>17069.51</v>
      </c>
      <c r="D64" s="17" t="n">
        <v>35023</v>
      </c>
      <c r="E64" s="18" t="n">
        <v>180.53</v>
      </c>
      <c r="F64" s="18" t="n">
        <v>2867677.68</v>
      </c>
      <c r="G64" s="18" t="n">
        <v>14781.84</v>
      </c>
      <c r="H64" s="18" t="n">
        <v>81.88</v>
      </c>
      <c r="J64" s="0"/>
      <c r="K64" s="1"/>
    </row>
    <row r="65" customFormat="false" ht="12.75" hidden="false" customHeight="false" outlineLevel="0" collapsed="false">
      <c r="A65" s="16" t="s">
        <v>71</v>
      </c>
      <c r="B65" s="17" t="n">
        <v>227</v>
      </c>
      <c r="C65" s="18" t="n">
        <v>16068.92</v>
      </c>
      <c r="D65" s="17" t="n">
        <v>13238</v>
      </c>
      <c r="E65" s="18" t="n">
        <v>58.32</v>
      </c>
      <c r="F65" s="18" t="n">
        <v>2699578.56</v>
      </c>
      <c r="G65" s="18" t="n">
        <v>11892.42</v>
      </c>
      <c r="H65" s="18" t="n">
        <v>203.93</v>
      </c>
      <c r="J65" s="0"/>
      <c r="K65" s="1"/>
    </row>
    <row r="66" customFormat="false" ht="12.75" hidden="false" customHeight="false" outlineLevel="0" collapsed="false">
      <c r="A66" s="16" t="s">
        <v>72</v>
      </c>
      <c r="B66" s="17" t="n">
        <v>0</v>
      </c>
      <c r="C66" s="18" t="n">
        <v>0</v>
      </c>
      <c r="D66" s="17" t="n">
        <v>0</v>
      </c>
      <c r="E66" s="18" t="n">
        <v>0</v>
      </c>
      <c r="F66" s="18" t="n">
        <v>0</v>
      </c>
      <c r="G66" s="18" t="n">
        <v>0</v>
      </c>
      <c r="H66" s="18" t="n">
        <v>0</v>
      </c>
      <c r="J66" s="0"/>
      <c r="K66" s="1"/>
    </row>
    <row r="67" customFormat="false" ht="12.75" hidden="false" customHeight="false" outlineLevel="0" collapsed="false">
      <c r="A67" s="16" t="s">
        <v>73</v>
      </c>
      <c r="B67" s="17" t="n">
        <v>73</v>
      </c>
      <c r="C67" s="18" t="n">
        <v>1998.69</v>
      </c>
      <c r="D67" s="17" t="n">
        <v>3870</v>
      </c>
      <c r="E67" s="18" t="n">
        <v>53.01</v>
      </c>
      <c r="F67" s="18" t="n">
        <v>335779.92</v>
      </c>
      <c r="G67" s="18" t="n">
        <v>4599.72</v>
      </c>
      <c r="H67" s="18" t="n">
        <v>86.76</v>
      </c>
      <c r="J67" s="0"/>
      <c r="K67" s="1"/>
    </row>
    <row r="68" customFormat="false" ht="12.75" hidden="false" customHeight="false" outlineLevel="0" collapsed="false">
      <c r="A68" s="16" t="s">
        <v>74</v>
      </c>
      <c r="B68" s="17" t="n">
        <v>127</v>
      </c>
      <c r="C68" s="18" t="n">
        <v>4394.04</v>
      </c>
      <c r="D68" s="17" t="n">
        <v>6945</v>
      </c>
      <c r="E68" s="18" t="n">
        <v>54.69</v>
      </c>
      <c r="F68" s="18" t="n">
        <v>738198.72</v>
      </c>
      <c r="G68" s="18" t="n">
        <v>5812.59</v>
      </c>
      <c r="H68" s="18" t="n">
        <v>106.29</v>
      </c>
      <c r="J68" s="0"/>
      <c r="K68" s="1"/>
    </row>
    <row r="69" customFormat="false" ht="12.75" hidden="false" customHeight="false" outlineLevel="0" collapsed="false">
      <c r="A69" s="16" t="s">
        <v>75</v>
      </c>
      <c r="B69" s="17" t="n">
        <v>299</v>
      </c>
      <c r="C69" s="18" t="n">
        <v>26239.72</v>
      </c>
      <c r="D69" s="17" t="n">
        <v>22879</v>
      </c>
      <c r="E69" s="18" t="n">
        <v>76.52</v>
      </c>
      <c r="F69" s="18" t="n">
        <v>4408272.96</v>
      </c>
      <c r="G69" s="18" t="n">
        <v>14743.39</v>
      </c>
      <c r="H69" s="18" t="n">
        <v>192.68</v>
      </c>
      <c r="J69" s="0"/>
      <c r="K69" s="1"/>
    </row>
    <row r="70" customFormat="false" ht="12.75" hidden="false" customHeight="false" outlineLevel="0" collapsed="false">
      <c r="A70" s="16" t="s">
        <v>76</v>
      </c>
      <c r="B70" s="17" t="n">
        <v>0</v>
      </c>
      <c r="C70" s="18" t="n">
        <v>0</v>
      </c>
      <c r="D70" s="17" t="n">
        <v>0</v>
      </c>
      <c r="E70" s="18" t="n">
        <v>0</v>
      </c>
      <c r="F70" s="18" t="n">
        <v>0</v>
      </c>
      <c r="G70" s="18" t="n">
        <v>0</v>
      </c>
      <c r="H70" s="18" t="n">
        <v>0</v>
      </c>
      <c r="J70" s="0"/>
      <c r="K70" s="1"/>
    </row>
    <row r="71" customFormat="false" ht="12.75" hidden="false" customHeight="false" outlineLevel="0" collapsed="false">
      <c r="A71" s="16" t="s">
        <v>77</v>
      </c>
      <c r="B71" s="17" t="n">
        <v>372</v>
      </c>
      <c r="C71" s="18" t="n">
        <v>24140.04</v>
      </c>
      <c r="D71" s="17" t="n">
        <v>22505</v>
      </c>
      <c r="E71" s="18" t="n">
        <v>60.5</v>
      </c>
      <c r="F71" s="18" t="n">
        <v>4055526.72</v>
      </c>
      <c r="G71" s="18" t="n">
        <v>10901.95</v>
      </c>
      <c r="H71" s="18" t="n">
        <v>180.21</v>
      </c>
      <c r="J71" s="0"/>
      <c r="K71" s="1"/>
    </row>
    <row r="72" customFormat="false" ht="12.75" hidden="false" customHeight="false" outlineLevel="0" collapsed="false">
      <c r="A72" s="16" t="s">
        <v>78</v>
      </c>
      <c r="B72" s="17" t="n">
        <v>233</v>
      </c>
      <c r="C72" s="18" t="n">
        <v>6456.8</v>
      </c>
      <c r="D72" s="17" t="n">
        <v>14866</v>
      </c>
      <c r="E72" s="18" t="n">
        <v>63.8</v>
      </c>
      <c r="F72" s="18" t="n">
        <v>1084742.4</v>
      </c>
      <c r="G72" s="18" t="n">
        <v>4655.55</v>
      </c>
      <c r="H72" s="18" t="n">
        <v>72.97</v>
      </c>
      <c r="J72" s="0"/>
      <c r="K72" s="1"/>
    </row>
    <row r="73" customFormat="false" ht="12.75" hidden="false" customHeight="false" outlineLevel="0" collapsed="false">
      <c r="A73" s="16" t="s">
        <v>79</v>
      </c>
      <c r="B73" s="17" t="n">
        <v>0</v>
      </c>
      <c r="C73" s="18" t="n">
        <v>0</v>
      </c>
      <c r="D73" s="17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J73" s="0"/>
      <c r="K73" s="1"/>
    </row>
    <row r="74" customFormat="false" ht="12.75" hidden="false" customHeight="false" outlineLevel="0" collapsed="false">
      <c r="A74" s="16" t="s">
        <v>80</v>
      </c>
      <c r="B74" s="17" t="n">
        <v>203</v>
      </c>
      <c r="C74" s="18" t="n">
        <v>36492.88</v>
      </c>
      <c r="D74" s="17" t="n">
        <v>17665</v>
      </c>
      <c r="E74" s="18" t="n">
        <v>87.02</v>
      </c>
      <c r="F74" s="18" t="n">
        <v>6130803.84</v>
      </c>
      <c r="G74" s="18" t="n">
        <v>30201</v>
      </c>
      <c r="H74" s="18" t="n">
        <v>347.06</v>
      </c>
      <c r="J74" s="0"/>
      <c r="K74" s="1"/>
    </row>
    <row r="75" customFormat="false" ht="12.75" hidden="false" customHeight="false" outlineLevel="0" collapsed="false">
      <c r="A75" s="16" t="s">
        <v>81</v>
      </c>
      <c r="B75" s="17" t="n">
        <v>0</v>
      </c>
      <c r="C75" s="18" t="n">
        <v>0</v>
      </c>
      <c r="D75" s="17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J75" s="0"/>
      <c r="K75" s="1"/>
    </row>
    <row r="76" customFormat="false" ht="12.75" hidden="false" customHeight="false" outlineLevel="0" collapsed="false">
      <c r="A76" s="16" t="s">
        <v>82</v>
      </c>
      <c r="B76" s="17" t="n">
        <v>39</v>
      </c>
      <c r="C76" s="18" t="n">
        <v>3817.58</v>
      </c>
      <c r="D76" s="17" t="n">
        <v>1848</v>
      </c>
      <c r="E76" s="18" t="n">
        <v>47.38</v>
      </c>
      <c r="F76" s="18" t="n">
        <v>641353.44</v>
      </c>
      <c r="G76" s="18" t="n">
        <v>16444.96</v>
      </c>
      <c r="H76" s="18" t="n">
        <v>347.05</v>
      </c>
      <c r="J76" s="0"/>
      <c r="K76" s="1"/>
    </row>
    <row r="77" customFormat="false" ht="12.75" hidden="false" customHeight="false" outlineLevel="0" collapsed="false">
      <c r="A77" s="16" t="s">
        <v>83</v>
      </c>
      <c r="B77" s="17" t="n">
        <v>44</v>
      </c>
      <c r="C77" s="18" t="n">
        <v>8255.05</v>
      </c>
      <c r="D77" s="17" t="n">
        <v>5328</v>
      </c>
      <c r="E77" s="18" t="n">
        <v>121.09</v>
      </c>
      <c r="F77" s="18" t="n">
        <v>1386848.4</v>
      </c>
      <c r="G77" s="18" t="n">
        <v>31519.28</v>
      </c>
      <c r="H77" s="18" t="n">
        <v>260.29</v>
      </c>
      <c r="J77" s="0"/>
      <c r="K77" s="1"/>
    </row>
    <row r="78" customFormat="false" ht="12.75" hidden="false" customHeight="false" outlineLevel="0" collapsed="false">
      <c r="A78" s="16" t="s">
        <v>84</v>
      </c>
      <c r="B78" s="17" t="n">
        <v>306</v>
      </c>
      <c r="C78" s="18" t="n">
        <v>26187.65</v>
      </c>
      <c r="D78" s="17" t="n">
        <v>25248</v>
      </c>
      <c r="E78" s="18" t="n">
        <v>82.51</v>
      </c>
      <c r="F78" s="18" t="n">
        <v>4399525.2</v>
      </c>
      <c r="G78" s="18" t="n">
        <v>14377.53</v>
      </c>
      <c r="H78" s="18" t="n">
        <v>174.25</v>
      </c>
      <c r="J78" s="0"/>
      <c r="K78" s="1"/>
    </row>
    <row r="79" customFormat="false" ht="12.75" hidden="false" customHeight="false" outlineLevel="0" collapsed="false">
      <c r="A79" s="16" t="s">
        <v>85</v>
      </c>
      <c r="B79" s="17" t="n">
        <v>1218</v>
      </c>
      <c r="C79" s="18" t="n">
        <v>38298.33</v>
      </c>
      <c r="D79" s="17" t="n">
        <v>63939</v>
      </c>
      <c r="E79" s="18" t="n">
        <v>52.5</v>
      </c>
      <c r="F79" s="18" t="n">
        <v>6434119.44</v>
      </c>
      <c r="G79" s="18" t="n">
        <v>5282.53</v>
      </c>
      <c r="H79" s="18" t="n">
        <v>100.63</v>
      </c>
      <c r="J79" s="0"/>
      <c r="K79" s="1"/>
    </row>
    <row r="80" customFormat="false" ht="12.75" hidden="false" customHeight="false" outlineLevel="0" collapsed="false">
      <c r="A80" s="16" t="s">
        <v>86</v>
      </c>
      <c r="B80" s="17" t="n">
        <v>0</v>
      </c>
      <c r="C80" s="18" t="n">
        <v>0</v>
      </c>
      <c r="D80" s="17" t="n">
        <v>0</v>
      </c>
      <c r="E80" s="18" t="n">
        <v>0</v>
      </c>
      <c r="F80" s="18" t="n">
        <v>0</v>
      </c>
      <c r="G80" s="18" t="n">
        <v>0</v>
      </c>
      <c r="H80" s="18" t="n">
        <v>0</v>
      </c>
      <c r="J80" s="0"/>
      <c r="K80" s="1"/>
    </row>
    <row r="81" customFormat="false" ht="12.75" hidden="false" customHeight="false" outlineLevel="0" collapsed="false">
      <c r="A81" s="16" t="s">
        <v>87</v>
      </c>
      <c r="B81" s="17" t="n">
        <v>3143</v>
      </c>
      <c r="C81" s="18" t="n">
        <v>992119.24</v>
      </c>
      <c r="D81" s="17" t="n">
        <v>328850</v>
      </c>
      <c r="E81" s="18" t="n">
        <v>104.63</v>
      </c>
      <c r="F81" s="18" t="n">
        <v>166676032.32</v>
      </c>
      <c r="G81" s="18" t="n">
        <v>53030.87</v>
      </c>
      <c r="H81" s="18" t="n">
        <v>506.85</v>
      </c>
      <c r="J81" s="0"/>
      <c r="K81" s="1"/>
    </row>
    <row r="82" customFormat="false" ht="12.75" hidden="false" customHeight="false" outlineLevel="0" collapsed="false">
      <c r="A82" s="16" t="s">
        <v>88</v>
      </c>
      <c r="B82" s="17" t="n">
        <v>29</v>
      </c>
      <c r="C82" s="18" t="n">
        <v>3597.06</v>
      </c>
      <c r="D82" s="17" t="n">
        <v>2482</v>
      </c>
      <c r="E82" s="18" t="n">
        <v>85.59</v>
      </c>
      <c r="F82" s="18" t="n">
        <v>604306.08</v>
      </c>
      <c r="G82" s="18" t="n">
        <v>20838.14</v>
      </c>
      <c r="H82" s="18" t="n">
        <v>243.48</v>
      </c>
      <c r="J82" s="0"/>
      <c r="K82" s="1"/>
    </row>
    <row r="83" customFormat="false" ht="12.75" hidden="false" customHeight="false" outlineLevel="0" collapsed="false">
      <c r="A83" s="16" t="s">
        <v>89</v>
      </c>
      <c r="B83" s="17" t="n">
        <v>0</v>
      </c>
      <c r="C83" s="18" t="n">
        <v>0</v>
      </c>
      <c r="D83" s="17" t="n">
        <v>0</v>
      </c>
      <c r="E83" s="18" t="n">
        <v>0</v>
      </c>
      <c r="F83" s="18" t="n">
        <v>0</v>
      </c>
      <c r="G83" s="18" t="n">
        <v>0</v>
      </c>
      <c r="H83" s="18" t="n">
        <v>0</v>
      </c>
      <c r="J83" s="0"/>
      <c r="K83" s="1"/>
    </row>
    <row r="84" customFormat="false" ht="12.75" hidden="false" customHeight="false" outlineLevel="0" collapsed="false">
      <c r="A84" s="16" t="s">
        <v>90</v>
      </c>
      <c r="B84" s="17" t="n">
        <v>146</v>
      </c>
      <c r="C84" s="18" t="n">
        <v>24936.89</v>
      </c>
      <c r="D84" s="17" t="n">
        <v>11094</v>
      </c>
      <c r="E84" s="18" t="n">
        <v>75.99</v>
      </c>
      <c r="F84" s="18" t="n">
        <v>4189397.52</v>
      </c>
      <c r="G84" s="18" t="n">
        <v>28694.5</v>
      </c>
      <c r="H84" s="18" t="n">
        <v>377.63</v>
      </c>
      <c r="J84" s="0"/>
      <c r="K84" s="1"/>
    </row>
    <row r="85" customFormat="false" ht="12.75" hidden="false" customHeight="false" outlineLevel="0" collapsed="false">
      <c r="A85" s="16" t="s">
        <v>91</v>
      </c>
      <c r="B85" s="17" t="n">
        <v>90</v>
      </c>
      <c r="C85" s="18" t="n">
        <v>10631.45</v>
      </c>
      <c r="D85" s="17" t="n">
        <v>7422</v>
      </c>
      <c r="E85" s="18" t="n">
        <v>82.47</v>
      </c>
      <c r="F85" s="18" t="n">
        <v>1786083.6</v>
      </c>
      <c r="G85" s="18" t="n">
        <v>19845.37</v>
      </c>
      <c r="H85" s="18" t="n">
        <v>240.65</v>
      </c>
      <c r="J85" s="0"/>
      <c r="K85" s="1"/>
    </row>
    <row r="86" customFormat="false" ht="12.75" hidden="false" customHeight="false" outlineLevel="0" collapsed="false">
      <c r="A86" s="16" t="s">
        <v>92</v>
      </c>
      <c r="B86" s="17" t="n">
        <v>298</v>
      </c>
      <c r="C86" s="18" t="n">
        <v>19193.38</v>
      </c>
      <c r="D86" s="17" t="n">
        <v>11175</v>
      </c>
      <c r="E86" s="18" t="n">
        <v>37.5</v>
      </c>
      <c r="F86" s="18" t="n">
        <v>3224487.84</v>
      </c>
      <c r="G86" s="18" t="n">
        <v>10820.43</v>
      </c>
      <c r="H86" s="18" t="n">
        <v>288.54</v>
      </c>
      <c r="J86" s="0"/>
      <c r="K86" s="1"/>
    </row>
    <row r="87" customFormat="false" ht="12.75" hidden="false" customHeight="false" outlineLevel="0" collapsed="false">
      <c r="A87" s="16" t="s">
        <v>93</v>
      </c>
      <c r="B87" s="17" t="n">
        <v>0</v>
      </c>
      <c r="C87" s="18" t="n">
        <v>0</v>
      </c>
      <c r="D87" s="17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J87" s="0"/>
      <c r="K87" s="1"/>
    </row>
    <row r="88" customFormat="false" ht="12.75" hidden="false" customHeight="false" outlineLevel="0" collapsed="false">
      <c r="A88" s="16" t="s">
        <v>94</v>
      </c>
      <c r="B88" s="17" t="n">
        <v>128</v>
      </c>
      <c r="C88" s="18" t="n">
        <v>3657.87</v>
      </c>
      <c r="D88" s="17" t="n">
        <v>8909</v>
      </c>
      <c r="E88" s="18" t="n">
        <v>69.6</v>
      </c>
      <c r="F88" s="18" t="n">
        <v>614522.16</v>
      </c>
      <c r="G88" s="18" t="n">
        <v>4800.95</v>
      </c>
      <c r="H88" s="18" t="n">
        <v>68.98</v>
      </c>
      <c r="J88" s="0"/>
      <c r="K88" s="1"/>
    </row>
    <row r="89" customFormat="false" ht="12.75" hidden="false" customHeight="false" outlineLevel="0" collapsed="false">
      <c r="A89" s="16" t="s">
        <v>95</v>
      </c>
      <c r="B89" s="17" t="n">
        <v>38</v>
      </c>
      <c r="C89" s="18" t="n">
        <v>11458.61</v>
      </c>
      <c r="D89" s="17" t="n">
        <v>8090</v>
      </c>
      <c r="E89" s="18" t="n">
        <v>212.89</v>
      </c>
      <c r="F89" s="18" t="n">
        <v>1925046.48</v>
      </c>
      <c r="G89" s="18" t="n">
        <v>50659.12</v>
      </c>
      <c r="H89" s="18" t="n">
        <v>237.95</v>
      </c>
      <c r="J89" s="0"/>
      <c r="K89" s="1"/>
    </row>
    <row r="90" customFormat="false" ht="12.75" hidden="false" customHeight="false" outlineLevel="0" collapsed="false">
      <c r="A90" s="16" t="s">
        <v>96</v>
      </c>
      <c r="B90" s="17" t="n">
        <v>413</v>
      </c>
      <c r="C90" s="18" t="n">
        <v>28392.75</v>
      </c>
      <c r="D90" s="17" t="n">
        <v>42750</v>
      </c>
      <c r="E90" s="18" t="n">
        <v>103.51</v>
      </c>
      <c r="F90" s="18" t="n">
        <v>4769982</v>
      </c>
      <c r="G90" s="18" t="n">
        <v>11549.59</v>
      </c>
      <c r="H90" s="18" t="n">
        <v>111.58</v>
      </c>
      <c r="J90" s="0"/>
      <c r="K90" s="1"/>
    </row>
    <row r="91" customFormat="false" ht="12.75" hidden="false" customHeight="false" outlineLevel="0" collapsed="false">
      <c r="A91" s="16" t="s">
        <v>97</v>
      </c>
      <c r="B91" s="17" t="n">
        <v>545</v>
      </c>
      <c r="C91" s="18" t="n">
        <v>11628.97</v>
      </c>
      <c r="D91" s="17" t="n">
        <v>37238</v>
      </c>
      <c r="E91" s="18" t="n">
        <v>68.33</v>
      </c>
      <c r="F91" s="18" t="n">
        <v>1953666.96</v>
      </c>
      <c r="G91" s="18" t="n">
        <v>3584.71</v>
      </c>
      <c r="H91" s="18" t="n">
        <v>52.46</v>
      </c>
      <c r="J91" s="0"/>
      <c r="K91" s="1"/>
    </row>
    <row r="92" customFormat="false" ht="12.75" hidden="false" customHeight="false" outlineLevel="0" collapsed="false">
      <c r="A92" s="16" t="s">
        <v>98</v>
      </c>
      <c r="B92" s="17" t="n">
        <v>1830</v>
      </c>
      <c r="C92" s="18" t="n">
        <v>356881.27</v>
      </c>
      <c r="D92" s="17" t="n">
        <v>130487</v>
      </c>
      <c r="E92" s="18" t="n">
        <v>71.3</v>
      </c>
      <c r="F92" s="18" t="n">
        <v>59956053.36</v>
      </c>
      <c r="G92" s="18" t="n">
        <v>32762.87</v>
      </c>
      <c r="H92" s="18" t="n">
        <v>459.48</v>
      </c>
      <c r="J92" s="0"/>
      <c r="K92" s="1"/>
    </row>
    <row r="93" customFormat="false" ht="12.75" hidden="false" customHeight="false" outlineLevel="0" collapsed="false">
      <c r="A93" s="16" t="s">
        <v>99</v>
      </c>
      <c r="B93" s="17" t="n">
        <v>0</v>
      </c>
      <c r="C93" s="18" t="n">
        <v>0</v>
      </c>
      <c r="D93" s="17" t="n">
        <v>0</v>
      </c>
      <c r="E93" s="18" t="n">
        <v>0</v>
      </c>
      <c r="F93" s="18" t="n">
        <v>0</v>
      </c>
      <c r="G93" s="18" t="n">
        <v>0</v>
      </c>
      <c r="H93" s="18" t="n">
        <v>0</v>
      </c>
      <c r="J93" s="0"/>
      <c r="K93" s="1"/>
    </row>
    <row r="94" customFormat="false" ht="12.75" hidden="false" customHeight="false" outlineLevel="0" collapsed="false">
      <c r="A94" s="16" t="s">
        <v>100</v>
      </c>
      <c r="B94" s="17" t="n">
        <v>243</v>
      </c>
      <c r="C94" s="18" t="n">
        <v>19534.59</v>
      </c>
      <c r="D94" s="17" t="n">
        <v>15503</v>
      </c>
      <c r="E94" s="18" t="n">
        <v>63.8</v>
      </c>
      <c r="F94" s="18" t="n">
        <v>3281811.12</v>
      </c>
      <c r="G94" s="18" t="n">
        <v>13505.4</v>
      </c>
      <c r="H94" s="18" t="n">
        <v>211.69</v>
      </c>
      <c r="J94" s="0"/>
      <c r="K94" s="1"/>
    </row>
    <row r="95" customFormat="false" ht="12.75" hidden="false" customHeight="false" outlineLevel="0" collapsed="false">
      <c r="A95" s="16" t="s">
        <v>101</v>
      </c>
      <c r="B95" s="17" t="n">
        <v>727</v>
      </c>
      <c r="C95" s="18" t="n">
        <v>61759.1</v>
      </c>
      <c r="D95" s="17" t="n">
        <v>30148</v>
      </c>
      <c r="E95" s="18" t="n">
        <v>41.47</v>
      </c>
      <c r="F95" s="18" t="n">
        <v>10375528.8</v>
      </c>
      <c r="G95" s="18" t="n">
        <v>14271.7</v>
      </c>
      <c r="H95" s="18" t="n">
        <v>344.15</v>
      </c>
      <c r="J95" s="0"/>
      <c r="K95" s="1"/>
    </row>
    <row r="96" customFormat="false" ht="12.75" hidden="false" customHeight="false" outlineLevel="0" collapsed="false">
      <c r="A96" s="16" t="s">
        <v>102</v>
      </c>
      <c r="B96" s="17" t="n">
        <v>210</v>
      </c>
      <c r="C96" s="18" t="n">
        <v>17017.54</v>
      </c>
      <c r="D96" s="17" t="n">
        <v>13185</v>
      </c>
      <c r="E96" s="18" t="n">
        <v>62.79</v>
      </c>
      <c r="F96" s="18" t="n">
        <v>2858946.72</v>
      </c>
      <c r="G96" s="18" t="n">
        <v>13614.03</v>
      </c>
      <c r="H96" s="18" t="n">
        <v>216.83</v>
      </c>
      <c r="J96" s="0"/>
      <c r="K96" s="1"/>
    </row>
    <row r="97" customFormat="false" ht="12.75" hidden="false" customHeight="false" outlineLevel="0" collapsed="false">
      <c r="A97" s="16" t="s">
        <v>103</v>
      </c>
      <c r="B97" s="17" t="n">
        <v>295</v>
      </c>
      <c r="C97" s="18" t="n">
        <v>41402.11</v>
      </c>
      <c r="D97" s="17" t="n">
        <v>15791</v>
      </c>
      <c r="E97" s="18" t="n">
        <v>53.53</v>
      </c>
      <c r="F97" s="18" t="n">
        <v>6955554.48</v>
      </c>
      <c r="G97" s="18" t="n">
        <v>23578.15</v>
      </c>
      <c r="H97" s="18" t="n">
        <v>440.48</v>
      </c>
      <c r="J97" s="0"/>
      <c r="K97" s="1"/>
    </row>
    <row r="98" customFormat="false" ht="12.75" hidden="false" customHeight="false" outlineLevel="0" collapsed="false">
      <c r="A98" s="16" t="s">
        <v>104</v>
      </c>
      <c r="B98" s="17" t="n">
        <v>314</v>
      </c>
      <c r="C98" s="18" t="n">
        <v>22677.89</v>
      </c>
      <c r="D98" s="17" t="n">
        <v>25488</v>
      </c>
      <c r="E98" s="18" t="n">
        <v>81.17</v>
      </c>
      <c r="F98" s="18" t="n">
        <v>3809885.52</v>
      </c>
      <c r="G98" s="18" t="n">
        <v>12133.39</v>
      </c>
      <c r="H98" s="18" t="n">
        <v>149.48</v>
      </c>
      <c r="J98" s="0"/>
      <c r="K98" s="1"/>
    </row>
    <row r="99" customFormat="false" ht="12.75" hidden="false" customHeight="false" outlineLevel="0" collapsed="false">
      <c r="A99" s="16" t="s">
        <v>105</v>
      </c>
      <c r="B99" s="17" t="n">
        <v>260</v>
      </c>
      <c r="C99" s="18" t="n">
        <v>25560.61</v>
      </c>
      <c r="D99" s="17" t="n">
        <v>12820</v>
      </c>
      <c r="E99" s="18" t="n">
        <v>49.31</v>
      </c>
      <c r="F99" s="18" t="n">
        <v>4294182.48</v>
      </c>
      <c r="G99" s="18" t="n">
        <v>16516.09</v>
      </c>
      <c r="H99" s="18" t="n">
        <v>334.96</v>
      </c>
      <c r="J99" s="0"/>
      <c r="K99" s="1"/>
    </row>
    <row r="100" customFormat="false" ht="12.75" hidden="false" customHeight="false" outlineLevel="0" collapsed="false">
      <c r="A100" s="16" t="s">
        <v>106</v>
      </c>
      <c r="B100" s="17" t="n">
        <v>459</v>
      </c>
      <c r="C100" s="18" t="n">
        <v>27661.65</v>
      </c>
      <c r="D100" s="17" t="n">
        <v>37540</v>
      </c>
      <c r="E100" s="18" t="n">
        <v>81.79</v>
      </c>
      <c r="F100" s="18" t="n">
        <v>4647157.2</v>
      </c>
      <c r="G100" s="18" t="n">
        <v>10124.53</v>
      </c>
      <c r="H100" s="18" t="n">
        <v>123.79</v>
      </c>
      <c r="J100" s="0"/>
      <c r="K100" s="1"/>
    </row>
    <row r="101" customFormat="false" ht="12.75" hidden="false" customHeight="false" outlineLevel="0" collapsed="false">
      <c r="A101" s="16" t="s">
        <v>107</v>
      </c>
      <c r="B101" s="17" t="n">
        <v>744</v>
      </c>
      <c r="C101" s="18" t="n">
        <v>49669.54</v>
      </c>
      <c r="D101" s="17" t="n">
        <v>68156</v>
      </c>
      <c r="E101" s="18" t="n">
        <v>91.61</v>
      </c>
      <c r="F101" s="18" t="n">
        <v>8344482.72</v>
      </c>
      <c r="G101" s="18" t="n">
        <v>11215.7</v>
      </c>
      <c r="H101" s="18" t="n">
        <v>122.43</v>
      </c>
      <c r="J101" s="0"/>
      <c r="K101" s="1"/>
    </row>
    <row r="102" customFormat="false" ht="12.75" hidden="false" customHeight="false" outlineLevel="0" collapsed="false">
      <c r="A102" s="16" t="s">
        <v>108</v>
      </c>
      <c r="B102" s="17" t="n">
        <v>16</v>
      </c>
      <c r="C102" s="18" t="n">
        <v>1198.71</v>
      </c>
      <c r="D102" s="17" t="n">
        <v>1361</v>
      </c>
      <c r="E102" s="18" t="n">
        <v>85.06</v>
      </c>
      <c r="F102" s="18" t="n">
        <v>201383.28</v>
      </c>
      <c r="G102" s="18" t="n">
        <v>12586.46</v>
      </c>
      <c r="H102" s="18" t="n">
        <v>147.97</v>
      </c>
      <c r="J102" s="0"/>
      <c r="K102" s="1"/>
    </row>
    <row r="103" customFormat="false" ht="12.75" hidden="false" customHeight="false" outlineLevel="0" collapsed="false">
      <c r="A103" s="16" t="s">
        <v>109</v>
      </c>
      <c r="B103" s="17" t="n">
        <v>358</v>
      </c>
      <c r="C103" s="18" t="n">
        <v>23731.08</v>
      </c>
      <c r="D103" s="17" t="n">
        <v>23970</v>
      </c>
      <c r="E103" s="18" t="n">
        <v>66.96</v>
      </c>
      <c r="F103" s="18" t="n">
        <v>3986821.44</v>
      </c>
      <c r="G103" s="18" t="n">
        <v>11136.37</v>
      </c>
      <c r="H103" s="18" t="n">
        <v>166.33</v>
      </c>
      <c r="J103" s="0"/>
      <c r="K103" s="1"/>
    </row>
    <row r="104" customFormat="false" ht="12.75" hidden="false" customHeight="false" outlineLevel="0" collapsed="false">
      <c r="A104" s="16" t="s">
        <v>110</v>
      </c>
      <c r="B104" s="17" t="n">
        <v>121</v>
      </c>
      <c r="C104" s="18" t="n">
        <v>23662.13</v>
      </c>
      <c r="D104" s="17" t="n">
        <v>19090</v>
      </c>
      <c r="E104" s="18" t="n">
        <v>157.77</v>
      </c>
      <c r="F104" s="18" t="n">
        <v>3975237.84</v>
      </c>
      <c r="G104" s="18" t="n">
        <v>32853.21</v>
      </c>
      <c r="H104" s="18" t="n">
        <v>208.24</v>
      </c>
      <c r="J104" s="0"/>
      <c r="K104" s="1"/>
    </row>
    <row r="105" customFormat="false" ht="13.5" hidden="false" customHeight="false" outlineLevel="0" collapsed="false">
      <c r="A105" s="19" t="s">
        <v>111</v>
      </c>
      <c r="B105" s="20" t="n">
        <f aca="false">SUM(B4:B104)</f>
        <v>32591</v>
      </c>
      <c r="C105" s="20" t="n">
        <f aca="false">SUM(C4:C104)</f>
        <v>3694347.81</v>
      </c>
      <c r="D105" s="20" t="n">
        <f aca="false">SUM(D4:D104)</f>
        <v>2072485</v>
      </c>
      <c r="E105" s="21" t="n">
        <f aca="false">D105/B105</f>
        <v>63.5907152281305</v>
      </c>
      <c r="F105" s="20" t="n">
        <f aca="false">SUM(F4:F104)</f>
        <v>620650432.08</v>
      </c>
      <c r="G105" s="21" t="n">
        <f aca="false">F105/B105</f>
        <v>19043.6142517873</v>
      </c>
      <c r="H105" s="22" t="n">
        <f aca="false">F105/D105</f>
        <v>299.47161599722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105" activeCellId="0" sqref="B105: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17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4"/>
      <c r="J3" s="23"/>
      <c r="K3" s="24"/>
      <c r="L3" s="13"/>
      <c r="M3" s="13"/>
      <c r="N3" s="13"/>
      <c r="O3" s="13"/>
      <c r="P3" s="14"/>
      <c r="Q3" s="13"/>
      <c r="R3" s="15"/>
      <c r="S3" s="13"/>
      <c r="T3" s="13"/>
      <c r="U3" s="13"/>
      <c r="V3" s="13"/>
      <c r="W3" s="14"/>
      <c r="X3" s="13"/>
      <c r="Y3" s="15"/>
      <c r="Z3" s="13"/>
      <c r="AA3" s="13"/>
      <c r="AB3" s="13"/>
      <c r="AC3" s="13"/>
      <c r="AD3" s="14"/>
      <c r="AE3" s="13"/>
      <c r="AF3" s="15"/>
      <c r="AG3" s="13"/>
      <c r="AH3" s="13"/>
      <c r="AI3" s="13"/>
      <c r="AJ3" s="13"/>
      <c r="AK3" s="14"/>
      <c r="AL3" s="13"/>
      <c r="AM3" s="15"/>
      <c r="AN3" s="13"/>
      <c r="AO3" s="13"/>
      <c r="AP3" s="13"/>
      <c r="AQ3" s="13"/>
      <c r="AR3" s="14"/>
      <c r="AS3" s="13"/>
      <c r="AT3" s="15"/>
      <c r="AU3" s="13"/>
      <c r="AV3" s="13"/>
      <c r="AW3" s="13"/>
      <c r="AX3" s="13"/>
      <c r="AY3" s="14"/>
      <c r="AZ3" s="13"/>
      <c r="BA3" s="15"/>
      <c r="BB3" s="13"/>
      <c r="BC3" s="13"/>
      <c r="BD3" s="13"/>
      <c r="BE3" s="13"/>
      <c r="BF3" s="14"/>
      <c r="BG3" s="13"/>
      <c r="BH3" s="15"/>
      <c r="BI3" s="13"/>
      <c r="BJ3" s="13"/>
      <c r="BK3" s="13"/>
      <c r="BL3" s="13"/>
      <c r="BM3" s="14"/>
      <c r="BN3" s="13"/>
      <c r="BO3" s="15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16" t="s">
        <v>10</v>
      </c>
      <c r="B4" s="17" t="n">
        <f aca="false">'2011-CAP_PROV-C1'!B4+'2011-CAP_PROV-C2'!B4+'2011-CAP_PROV-C3'!B4+'2011-CAP_PROV-C4'!B4+'2011-CAP_PROV-C5'!B4+'2011-CAP_PROV-C6'!B4+'2011-CAP_PROV-C7'!B4</f>
        <v>14600</v>
      </c>
      <c r="C4" s="17" t="n">
        <f aca="false">'2011-CAP_PROV-C1'!C4+'2011-CAP_PROV-C2'!C4+'2011-CAP_PROV-C3'!C4+'2011-CAP_PROV-C4'!C4+'2011-CAP_PROV-C5'!C4+'2011-CAP_PROV-C6'!C4+'2011-CAP_PROV-C7'!C4</f>
        <v>7096205.42</v>
      </c>
      <c r="D4" s="17" t="n">
        <f aca="false">'2011-CAP_PROV-C1'!D4+'2011-CAP_PROV-C2'!D4+'2011-CAP_PROV-C3'!D4+'2011-CAP_PROV-C4'!D4+'2011-CAP_PROV-C5'!D4+'2011-CAP_PROV-C6'!D4+'2011-CAP_PROV-C7'!D4</f>
        <v>864920</v>
      </c>
      <c r="E4" s="17" t="n">
        <f aca="false">'2011-CAP_PROV-C1'!E4+'2011-CAP_PROV-C2'!E4+'2011-CAP_PROV-C3'!E4+'2011-CAP_PROV-C4'!E4+'2011-CAP_PROV-C5'!E4+'2011-CAP_PROV-C6'!E4+'2011-CAP_PROV-C7'!E4</f>
        <v>776.04</v>
      </c>
      <c r="F4" s="17" t="n">
        <f aca="false">'2011-CAP_PROV-C1'!F4+'2011-CAP_PROV-C2'!F4+'2011-CAP_PROV-C3'!F4+'2011-CAP_PROV-C4'!F4+'2011-CAP_PROV-C5'!F4+'2011-CAP_PROV-C6'!F4+'2011-CAP_PROV-C7'!F4</f>
        <v>741854262.6075</v>
      </c>
      <c r="G4" s="17" t="n">
        <f aca="false">'2011-CAP_PROV-C1'!G4+'2011-CAP_PROV-C2'!G4+'2011-CAP_PROV-C3'!G4+'2011-CAP_PROV-C4'!G4+'2011-CAP_PROV-C5'!G4+'2011-CAP_PROV-C6'!G4+'2011-CAP_PROV-C7'!G4</f>
        <v>650662.06</v>
      </c>
      <c r="H4" s="17" t="n">
        <f aca="false">'2011-CAP_PROV-C1'!H4+'2011-CAP_PROV-C2'!H4+'2011-CAP_PROV-C3'!H4+'2011-CAP_PROV-C4'!H4+'2011-CAP_PROV-C5'!H4+'2011-CAP_PROV-C6'!H4+'2011-CAP_PROV-C7'!H4</f>
        <v>5395.67</v>
      </c>
      <c r="J4" s="0"/>
      <c r="K4" s="1"/>
    </row>
    <row r="5" customFormat="false" ht="12.75" hidden="false" customHeight="false" outlineLevel="0" collapsed="false">
      <c r="A5" s="16" t="s">
        <v>11</v>
      </c>
      <c r="B5" s="17" t="n">
        <f aca="false">'2011-CAP_PROV-C1'!B5+'2011-CAP_PROV-C2'!B5+'2011-CAP_PROV-C3'!B5+'2011-CAP_PROV-C4'!B5+'2011-CAP_PROV-C5'!B5+'2011-CAP_PROV-C6'!B5+'2011-CAP_PROV-C7'!B5</f>
        <v>42090</v>
      </c>
      <c r="C5" s="17" t="n">
        <f aca="false">'2011-CAP_PROV-C1'!C5+'2011-CAP_PROV-C2'!C5+'2011-CAP_PROV-C3'!C5+'2011-CAP_PROV-C4'!C5+'2011-CAP_PROV-C5'!C5+'2011-CAP_PROV-C6'!C5+'2011-CAP_PROV-C7'!C5</f>
        <v>7402035.63</v>
      </c>
      <c r="D5" s="17" t="n">
        <f aca="false">'2011-CAP_PROV-C1'!D5+'2011-CAP_PROV-C2'!D5+'2011-CAP_PROV-C3'!D5+'2011-CAP_PROV-C4'!D5+'2011-CAP_PROV-C5'!D5+'2011-CAP_PROV-C6'!D5+'2011-CAP_PROV-C7'!D5</f>
        <v>1500424</v>
      </c>
      <c r="E5" s="17" t="n">
        <f aca="false">'2011-CAP_PROV-C1'!E5+'2011-CAP_PROV-C2'!E5+'2011-CAP_PROV-C3'!E5+'2011-CAP_PROV-C4'!E5+'2011-CAP_PROV-C5'!E5+'2011-CAP_PROV-C6'!E5+'2011-CAP_PROV-C7'!E5</f>
        <v>709.49</v>
      </c>
      <c r="F5" s="17" t="n">
        <f aca="false">'2011-CAP_PROV-C1'!F5+'2011-CAP_PROV-C2'!F5+'2011-CAP_PROV-C3'!F5+'2011-CAP_PROV-C4'!F5+'2011-CAP_PROV-C5'!F5+'2011-CAP_PROV-C6'!F5+'2011-CAP_PROV-C7'!F5</f>
        <v>718417394.6775</v>
      </c>
      <c r="G5" s="17" t="n">
        <f aca="false">'2011-CAP_PROV-C1'!G5+'2011-CAP_PROV-C2'!G5+'2011-CAP_PROV-C3'!G5+'2011-CAP_PROV-C4'!G5+'2011-CAP_PROV-C5'!G5+'2011-CAP_PROV-C6'!G5+'2011-CAP_PROV-C7'!G5</f>
        <v>223966.23</v>
      </c>
      <c r="H5" s="17" t="n">
        <f aca="false">'2011-CAP_PROV-C1'!H5+'2011-CAP_PROV-C2'!H5+'2011-CAP_PROV-C3'!H5+'2011-CAP_PROV-C4'!H5+'2011-CAP_PROV-C5'!H5+'2011-CAP_PROV-C6'!H5+'2011-CAP_PROV-C7'!H5</f>
        <v>2463.72</v>
      </c>
      <c r="J5" s="0"/>
      <c r="K5" s="1"/>
    </row>
    <row r="6" customFormat="false" ht="12.75" hidden="false" customHeight="false" outlineLevel="0" collapsed="false">
      <c r="A6" s="16" t="s">
        <v>12</v>
      </c>
      <c r="B6" s="17" t="n">
        <f aca="false">'2011-CAP_PROV-C1'!B6+'2011-CAP_PROV-C2'!B6+'2011-CAP_PROV-C3'!B6+'2011-CAP_PROV-C4'!B6+'2011-CAP_PROV-C5'!B6+'2011-CAP_PROV-C6'!B6+'2011-CAP_PROV-C7'!B6</f>
        <v>31862</v>
      </c>
      <c r="C6" s="17" t="n">
        <f aca="false">'2011-CAP_PROV-C1'!C6+'2011-CAP_PROV-C2'!C6+'2011-CAP_PROV-C3'!C6+'2011-CAP_PROV-C4'!C6+'2011-CAP_PROV-C5'!C6+'2011-CAP_PROV-C6'!C6+'2011-CAP_PROV-C7'!C6</f>
        <v>13949514.01</v>
      </c>
      <c r="D6" s="17" t="n">
        <f aca="false">'2011-CAP_PROV-C1'!D6+'2011-CAP_PROV-C2'!D6+'2011-CAP_PROV-C3'!D6+'2011-CAP_PROV-C4'!D6+'2011-CAP_PROV-C5'!D6+'2011-CAP_PROV-C6'!D6+'2011-CAP_PROV-C7'!D6</f>
        <v>1492079</v>
      </c>
      <c r="E6" s="17" t="n">
        <f aca="false">'2011-CAP_PROV-C1'!E6+'2011-CAP_PROV-C2'!E6+'2011-CAP_PROV-C3'!E6+'2011-CAP_PROV-C4'!E6+'2011-CAP_PROV-C5'!E6+'2011-CAP_PROV-C6'!E6+'2011-CAP_PROV-C7'!E6</f>
        <v>806.09</v>
      </c>
      <c r="F6" s="17" t="n">
        <f aca="false">'2011-CAP_PROV-C1'!F6+'2011-CAP_PROV-C2'!F6+'2011-CAP_PROV-C3'!F6+'2011-CAP_PROV-C4'!F6+'2011-CAP_PROV-C5'!F6+'2011-CAP_PROV-C6'!F6+'2011-CAP_PROV-C7'!F6</f>
        <v>1594761355.7925</v>
      </c>
      <c r="G6" s="17" t="n">
        <f aca="false">'2011-CAP_PROV-C1'!G6+'2011-CAP_PROV-C2'!G6+'2011-CAP_PROV-C3'!G6+'2011-CAP_PROV-C4'!G6+'2011-CAP_PROV-C5'!G6+'2011-CAP_PROV-C6'!G6+'2011-CAP_PROV-C7'!G6</f>
        <v>774270.96</v>
      </c>
      <c r="H6" s="17" t="n">
        <f aca="false">'2011-CAP_PROV-C1'!H6+'2011-CAP_PROV-C2'!H6+'2011-CAP_PROV-C3'!H6+'2011-CAP_PROV-C4'!H6+'2011-CAP_PROV-C5'!H6+'2011-CAP_PROV-C6'!H6+'2011-CAP_PROV-C7'!H6</f>
        <v>5588.88</v>
      </c>
      <c r="J6" s="0"/>
      <c r="K6" s="1"/>
    </row>
    <row r="7" customFormat="false" ht="12.75" hidden="false" customHeight="false" outlineLevel="0" collapsed="false">
      <c r="A7" s="16" t="s">
        <v>13</v>
      </c>
      <c r="B7" s="17" t="n">
        <f aca="false">'2011-CAP_PROV-C1'!B7+'2011-CAP_PROV-C2'!B7+'2011-CAP_PROV-C3'!B7+'2011-CAP_PROV-C4'!B7+'2011-CAP_PROV-C5'!B7+'2011-CAP_PROV-C6'!B7+'2011-CAP_PROV-C7'!B7</f>
        <v>20710</v>
      </c>
      <c r="C7" s="17" t="n">
        <f aca="false">'2011-CAP_PROV-C1'!C7+'2011-CAP_PROV-C2'!C7+'2011-CAP_PROV-C3'!C7+'2011-CAP_PROV-C4'!C7+'2011-CAP_PROV-C5'!C7+'2011-CAP_PROV-C6'!C7+'2011-CAP_PROV-C7'!C7</f>
        <v>5390570.2</v>
      </c>
      <c r="D7" s="17" t="n">
        <f aca="false">'2011-CAP_PROV-C1'!D7+'2011-CAP_PROV-C2'!D7+'2011-CAP_PROV-C3'!D7+'2011-CAP_PROV-C4'!D7+'2011-CAP_PROV-C5'!D7+'2011-CAP_PROV-C6'!D7+'2011-CAP_PROV-C7'!D7</f>
        <v>578095</v>
      </c>
      <c r="E7" s="17" t="n">
        <f aca="false">'2011-CAP_PROV-C1'!E7+'2011-CAP_PROV-C2'!E7+'2011-CAP_PROV-C3'!E7+'2011-CAP_PROV-C4'!E7+'2011-CAP_PROV-C5'!E7+'2011-CAP_PROV-C6'!E7+'2011-CAP_PROV-C7'!E7</f>
        <v>855.09</v>
      </c>
      <c r="F7" s="17" t="n">
        <f aca="false">'2011-CAP_PROV-C1'!F7+'2011-CAP_PROV-C2'!F7+'2011-CAP_PROV-C3'!F7+'2011-CAP_PROV-C4'!F7+'2011-CAP_PROV-C5'!F7+'2011-CAP_PROV-C6'!F7+'2011-CAP_PROV-C7'!F7</f>
        <v>554193674.79</v>
      </c>
      <c r="G7" s="17" t="n">
        <f aca="false">'2011-CAP_PROV-C1'!G7+'2011-CAP_PROV-C2'!G7+'2011-CAP_PROV-C3'!G7+'2011-CAP_PROV-C4'!G7+'2011-CAP_PROV-C5'!G7+'2011-CAP_PROV-C6'!G7+'2011-CAP_PROV-C7'!G7</f>
        <v>593152.88</v>
      </c>
      <c r="H7" s="17" t="n">
        <f aca="false">'2011-CAP_PROV-C1'!H7+'2011-CAP_PROV-C2'!H7+'2011-CAP_PROV-C3'!H7+'2011-CAP_PROV-C4'!H7+'2011-CAP_PROV-C5'!H7+'2011-CAP_PROV-C6'!H7+'2011-CAP_PROV-C7'!H7</f>
        <v>4893.66</v>
      </c>
      <c r="J7" s="0"/>
      <c r="K7" s="1"/>
    </row>
    <row r="8" customFormat="false" ht="12.75" hidden="false" customHeight="false" outlineLevel="0" collapsed="false">
      <c r="A8" s="16" t="s">
        <v>14</v>
      </c>
      <c r="B8" s="17" t="n">
        <f aca="false">'2011-CAP_PROV-C1'!B8+'2011-CAP_PROV-C2'!B8+'2011-CAP_PROV-C3'!B8+'2011-CAP_PROV-C4'!B8+'2011-CAP_PROV-C5'!B8+'2011-CAP_PROV-C6'!B8+'2011-CAP_PROV-C7'!B8</f>
        <v>50030</v>
      </c>
      <c r="C8" s="17" t="n">
        <f aca="false">'2011-CAP_PROV-C1'!C8+'2011-CAP_PROV-C2'!C8+'2011-CAP_PROV-C3'!C8+'2011-CAP_PROV-C4'!C8+'2011-CAP_PROV-C5'!C8+'2011-CAP_PROV-C6'!C8+'2011-CAP_PROV-C7'!C8</f>
        <v>12721534.04</v>
      </c>
      <c r="D8" s="17" t="n">
        <f aca="false">'2011-CAP_PROV-C1'!D8+'2011-CAP_PROV-C2'!D8+'2011-CAP_PROV-C3'!D8+'2011-CAP_PROV-C4'!D8+'2011-CAP_PROV-C5'!D8+'2011-CAP_PROV-C6'!D8+'2011-CAP_PROV-C7'!D8</f>
        <v>2423634</v>
      </c>
      <c r="E8" s="17" t="n">
        <f aca="false">'2011-CAP_PROV-C1'!E8+'2011-CAP_PROV-C2'!E8+'2011-CAP_PROV-C3'!E8+'2011-CAP_PROV-C4'!E8+'2011-CAP_PROV-C5'!E8+'2011-CAP_PROV-C6'!E8+'2011-CAP_PROV-C7'!E8</f>
        <v>737.17</v>
      </c>
      <c r="F8" s="17" t="n">
        <f aca="false">'2011-CAP_PROV-C1'!F8+'2011-CAP_PROV-C2'!F8+'2011-CAP_PROV-C3'!F8+'2011-CAP_PROV-C4'!F8+'2011-CAP_PROV-C5'!F8+'2011-CAP_PROV-C6'!F8+'2011-CAP_PROV-C7'!F8</f>
        <v>1377717413.205</v>
      </c>
      <c r="G8" s="17" t="n">
        <f aca="false">'2011-CAP_PROV-C1'!G8+'2011-CAP_PROV-C2'!G8+'2011-CAP_PROV-C3'!G8+'2011-CAP_PROV-C4'!G8+'2011-CAP_PROV-C5'!G8+'2011-CAP_PROV-C6'!G8+'2011-CAP_PROV-C7'!G8</f>
        <v>391736.85</v>
      </c>
      <c r="H8" s="17" t="n">
        <f aca="false">'2011-CAP_PROV-C1'!H8+'2011-CAP_PROV-C2'!H8+'2011-CAP_PROV-C3'!H8+'2011-CAP_PROV-C4'!H8+'2011-CAP_PROV-C5'!H8+'2011-CAP_PROV-C6'!H8+'2011-CAP_PROV-C7'!H8</f>
        <v>3515.78</v>
      </c>
      <c r="J8" s="0"/>
      <c r="K8" s="1"/>
    </row>
    <row r="9" customFormat="false" ht="12.75" hidden="false" customHeight="false" outlineLevel="0" collapsed="false">
      <c r="A9" s="16" t="s">
        <v>15</v>
      </c>
      <c r="B9" s="17" t="n">
        <f aca="false">'2011-CAP_PROV-C1'!B9+'2011-CAP_PROV-C2'!B9+'2011-CAP_PROV-C3'!B9+'2011-CAP_PROV-C4'!B9+'2011-CAP_PROV-C5'!B9+'2011-CAP_PROV-C6'!B9+'2011-CAP_PROV-C7'!B9</f>
        <v>19329</v>
      </c>
      <c r="C9" s="17" t="n">
        <f aca="false">'2011-CAP_PROV-C1'!C9+'2011-CAP_PROV-C2'!C9+'2011-CAP_PROV-C3'!C9+'2011-CAP_PROV-C4'!C9+'2011-CAP_PROV-C5'!C9+'2011-CAP_PROV-C6'!C9+'2011-CAP_PROV-C7'!C9</f>
        <v>5630811.66</v>
      </c>
      <c r="D9" s="17" t="n">
        <f aca="false">'2011-CAP_PROV-C1'!D9+'2011-CAP_PROV-C2'!D9+'2011-CAP_PROV-C3'!D9+'2011-CAP_PROV-C4'!D9+'2011-CAP_PROV-C5'!D9+'2011-CAP_PROV-C6'!D9+'2011-CAP_PROV-C7'!D9</f>
        <v>771187</v>
      </c>
      <c r="E9" s="17" t="n">
        <f aca="false">'2011-CAP_PROV-C1'!E9+'2011-CAP_PROV-C2'!E9+'2011-CAP_PROV-C3'!E9+'2011-CAP_PROV-C4'!E9+'2011-CAP_PROV-C5'!E9+'2011-CAP_PROV-C6'!E9+'2011-CAP_PROV-C7'!E9</f>
        <v>808.9</v>
      </c>
      <c r="F9" s="17" t="n">
        <f aca="false">'2011-CAP_PROV-C1'!F9+'2011-CAP_PROV-C2'!F9+'2011-CAP_PROV-C3'!F9+'2011-CAP_PROV-C4'!F9+'2011-CAP_PROV-C5'!F9+'2011-CAP_PROV-C6'!F9+'2011-CAP_PROV-C7'!F9</f>
        <v>497413351.785</v>
      </c>
      <c r="G9" s="17" t="n">
        <f aca="false">'2011-CAP_PROV-C1'!G9+'2011-CAP_PROV-C2'!G9+'2011-CAP_PROV-C3'!G9+'2011-CAP_PROV-C4'!G9+'2011-CAP_PROV-C5'!G9+'2011-CAP_PROV-C6'!G9+'2011-CAP_PROV-C7'!G9</f>
        <v>394891.36</v>
      </c>
      <c r="H9" s="17" t="n">
        <f aca="false">'2011-CAP_PROV-C1'!H9+'2011-CAP_PROV-C2'!H9+'2011-CAP_PROV-C3'!H9+'2011-CAP_PROV-C4'!H9+'2011-CAP_PROV-C5'!H9+'2011-CAP_PROV-C6'!H9+'2011-CAP_PROV-C7'!H9</f>
        <v>3334.55</v>
      </c>
      <c r="J9" s="0"/>
      <c r="K9" s="1"/>
    </row>
    <row r="10" customFormat="false" ht="12.75" hidden="false" customHeight="false" outlineLevel="0" collapsed="false">
      <c r="A10" s="16" t="s">
        <v>16</v>
      </c>
      <c r="B10" s="17" t="n">
        <f aca="false">'2011-CAP_PROV-C1'!B10+'2011-CAP_PROV-C2'!B10+'2011-CAP_PROV-C3'!B10+'2011-CAP_PROV-C4'!B10+'2011-CAP_PROV-C5'!B10+'2011-CAP_PROV-C6'!B10+'2011-CAP_PROV-C7'!B10</f>
        <v>38051</v>
      </c>
      <c r="C10" s="17" t="n">
        <f aca="false">'2011-CAP_PROV-C1'!C10+'2011-CAP_PROV-C2'!C10+'2011-CAP_PROV-C3'!C10+'2011-CAP_PROV-C4'!C10+'2011-CAP_PROV-C5'!C10+'2011-CAP_PROV-C6'!C10+'2011-CAP_PROV-C7'!C10</f>
        <v>5650074.38</v>
      </c>
      <c r="D10" s="17" t="n">
        <f aca="false">'2011-CAP_PROV-C1'!D10+'2011-CAP_PROV-C2'!D10+'2011-CAP_PROV-C3'!D10+'2011-CAP_PROV-C4'!D10+'2011-CAP_PROV-C5'!D10+'2011-CAP_PROV-C6'!D10+'2011-CAP_PROV-C7'!D10</f>
        <v>1220536</v>
      </c>
      <c r="E10" s="17" t="n">
        <f aca="false">'2011-CAP_PROV-C1'!E10+'2011-CAP_PROV-C2'!E10+'2011-CAP_PROV-C3'!E10+'2011-CAP_PROV-C4'!E10+'2011-CAP_PROV-C5'!E10+'2011-CAP_PROV-C6'!E10+'2011-CAP_PROV-C7'!E10</f>
        <v>582.76</v>
      </c>
      <c r="F10" s="17" t="n">
        <f aca="false">'2011-CAP_PROV-C1'!F10+'2011-CAP_PROV-C2'!F10+'2011-CAP_PROV-C3'!F10+'2011-CAP_PROV-C4'!F10+'2011-CAP_PROV-C5'!F10+'2011-CAP_PROV-C6'!F10+'2011-CAP_PROV-C7'!F10</f>
        <v>634584060.3375</v>
      </c>
      <c r="G10" s="17" t="n">
        <f aca="false">'2011-CAP_PROV-C1'!G10+'2011-CAP_PROV-C2'!G10+'2011-CAP_PROV-C3'!G10+'2011-CAP_PROV-C4'!G10+'2011-CAP_PROV-C5'!G10+'2011-CAP_PROV-C6'!G10+'2011-CAP_PROV-C7'!G10</f>
        <v>261889.79</v>
      </c>
      <c r="H10" s="17" t="n">
        <f aca="false">'2011-CAP_PROV-C1'!H10+'2011-CAP_PROV-C2'!H10+'2011-CAP_PROV-C3'!H10+'2011-CAP_PROV-C4'!H10+'2011-CAP_PROV-C5'!H10+'2011-CAP_PROV-C6'!H10+'2011-CAP_PROV-C7'!H10</f>
        <v>2770.3</v>
      </c>
      <c r="J10" s="0"/>
      <c r="K10" s="1"/>
    </row>
    <row r="11" customFormat="false" ht="12.75" hidden="false" customHeight="false" outlineLevel="0" collapsed="false">
      <c r="A11" s="16" t="s">
        <v>17</v>
      </c>
      <c r="B11" s="17" t="n">
        <f aca="false">'2011-CAP_PROV-C1'!B11+'2011-CAP_PROV-C2'!B11+'2011-CAP_PROV-C3'!B11+'2011-CAP_PROV-C4'!B11+'2011-CAP_PROV-C5'!B11+'2011-CAP_PROV-C6'!B11+'2011-CAP_PROV-C7'!B11</f>
        <v>24078</v>
      </c>
      <c r="C11" s="17" t="n">
        <f aca="false">'2011-CAP_PROV-C1'!C11+'2011-CAP_PROV-C2'!C11+'2011-CAP_PROV-C3'!C11+'2011-CAP_PROV-C4'!C11+'2011-CAP_PROV-C5'!C11+'2011-CAP_PROV-C6'!C11+'2011-CAP_PROV-C7'!C11</f>
        <v>6978375.09</v>
      </c>
      <c r="D11" s="17" t="n">
        <f aca="false">'2011-CAP_PROV-C1'!D11+'2011-CAP_PROV-C2'!D11+'2011-CAP_PROV-C3'!D11+'2011-CAP_PROV-C4'!D11+'2011-CAP_PROV-C5'!D11+'2011-CAP_PROV-C6'!D11+'2011-CAP_PROV-C7'!D11</f>
        <v>995248</v>
      </c>
      <c r="E11" s="17" t="n">
        <f aca="false">'2011-CAP_PROV-C1'!E11+'2011-CAP_PROV-C2'!E11+'2011-CAP_PROV-C3'!E11+'2011-CAP_PROV-C4'!E11+'2011-CAP_PROV-C5'!E11+'2011-CAP_PROV-C6'!E11+'2011-CAP_PROV-C7'!E11</f>
        <v>593.4</v>
      </c>
      <c r="F11" s="17" t="n">
        <f aca="false">'2011-CAP_PROV-C1'!F11+'2011-CAP_PROV-C2'!F11+'2011-CAP_PROV-C3'!F11+'2011-CAP_PROV-C4'!F11+'2011-CAP_PROV-C5'!F11+'2011-CAP_PROV-C6'!F11+'2011-CAP_PROV-C7'!F11</f>
        <v>685503833.385</v>
      </c>
      <c r="G11" s="17" t="n">
        <f aca="false">'2011-CAP_PROV-C1'!G11+'2011-CAP_PROV-C2'!G11+'2011-CAP_PROV-C3'!G11+'2011-CAP_PROV-C4'!G11+'2011-CAP_PROV-C5'!G11+'2011-CAP_PROV-C6'!G11+'2011-CAP_PROV-C7'!G11</f>
        <v>459394.2</v>
      </c>
      <c r="H11" s="17" t="n">
        <f aca="false">'2011-CAP_PROV-C1'!H11+'2011-CAP_PROV-C2'!H11+'2011-CAP_PROV-C3'!H11+'2011-CAP_PROV-C4'!H11+'2011-CAP_PROV-C5'!H11+'2011-CAP_PROV-C6'!H11+'2011-CAP_PROV-C7'!H11</f>
        <v>3551.49</v>
      </c>
      <c r="J11" s="0"/>
      <c r="K11" s="1"/>
    </row>
    <row r="12" customFormat="false" ht="12.75" hidden="false" customHeight="false" outlineLevel="0" collapsed="false">
      <c r="A12" s="16" t="s">
        <v>18</v>
      </c>
      <c r="B12" s="17" t="n">
        <f aca="false">'2011-CAP_PROV-C1'!B12+'2011-CAP_PROV-C2'!B12+'2011-CAP_PROV-C3'!B12+'2011-CAP_PROV-C4'!B12+'2011-CAP_PROV-C5'!B12+'2011-CAP_PROV-C6'!B12+'2011-CAP_PROV-C7'!B12</f>
        <v>82569</v>
      </c>
      <c r="C12" s="17" t="n">
        <f aca="false">'2011-CAP_PROV-C1'!C12+'2011-CAP_PROV-C2'!C12+'2011-CAP_PROV-C3'!C12+'2011-CAP_PROV-C4'!C12+'2011-CAP_PROV-C5'!C12+'2011-CAP_PROV-C6'!C12+'2011-CAP_PROV-C7'!C12</f>
        <v>54819496.53</v>
      </c>
      <c r="D12" s="17" t="n">
        <f aca="false">'2011-CAP_PROV-C1'!D12+'2011-CAP_PROV-C2'!D12+'2011-CAP_PROV-C3'!D12+'2011-CAP_PROV-C4'!D12+'2011-CAP_PROV-C5'!D12+'2011-CAP_PROV-C6'!D12+'2011-CAP_PROV-C7'!D12</f>
        <v>3510408</v>
      </c>
      <c r="E12" s="17" t="n">
        <f aca="false">'2011-CAP_PROV-C1'!E12+'2011-CAP_PROV-C2'!E12+'2011-CAP_PROV-C3'!E12+'2011-CAP_PROV-C4'!E12+'2011-CAP_PROV-C5'!E12+'2011-CAP_PROV-C6'!E12+'2011-CAP_PROV-C7'!E12</f>
        <v>440.77</v>
      </c>
      <c r="F12" s="17" t="n">
        <f aca="false">'2011-CAP_PROV-C1'!F12+'2011-CAP_PROV-C2'!F12+'2011-CAP_PROV-C3'!F12+'2011-CAP_PROV-C4'!F12+'2011-CAP_PROV-C5'!F12+'2011-CAP_PROV-C6'!F12+'2011-CAP_PROV-C7'!F12</f>
        <v>4853764956.39</v>
      </c>
      <c r="G12" s="17" t="n">
        <f aca="false">'2011-CAP_PROV-C1'!G12+'2011-CAP_PROV-C2'!G12+'2011-CAP_PROV-C3'!G12+'2011-CAP_PROV-C4'!G12+'2011-CAP_PROV-C5'!G12+'2011-CAP_PROV-C6'!G12+'2011-CAP_PROV-C7'!G12</f>
        <v>442353.85</v>
      </c>
      <c r="H12" s="17" t="n">
        <f aca="false">'2011-CAP_PROV-C1'!H12+'2011-CAP_PROV-C2'!H12+'2011-CAP_PROV-C3'!H12+'2011-CAP_PROV-C4'!H12+'2011-CAP_PROV-C5'!H12+'2011-CAP_PROV-C6'!H12+'2011-CAP_PROV-C7'!H12</f>
        <v>5854.52</v>
      </c>
      <c r="J12" s="0"/>
      <c r="K12" s="1"/>
    </row>
    <row r="13" customFormat="false" ht="12.75" hidden="false" customHeight="false" outlineLevel="0" collapsed="false">
      <c r="A13" s="16" t="s">
        <v>19</v>
      </c>
      <c r="B13" s="17" t="n">
        <f aca="false">'2011-CAP_PROV-C1'!B13+'2011-CAP_PROV-C2'!B13+'2011-CAP_PROV-C3'!B13+'2011-CAP_PROV-C4'!B13+'2011-CAP_PROV-C5'!B13+'2011-CAP_PROV-C6'!B13+'2011-CAP_PROV-C7'!B13</f>
        <v>18581</v>
      </c>
      <c r="C13" s="17" t="n">
        <f aca="false">'2011-CAP_PROV-C1'!C13+'2011-CAP_PROV-C2'!C13+'2011-CAP_PROV-C3'!C13+'2011-CAP_PROV-C4'!C13+'2011-CAP_PROV-C5'!C13+'2011-CAP_PROV-C6'!C13+'2011-CAP_PROV-C7'!C13</f>
        <v>2799195.58</v>
      </c>
      <c r="D13" s="17" t="n">
        <f aca="false">'2011-CAP_PROV-C1'!D13+'2011-CAP_PROV-C2'!D13+'2011-CAP_PROV-C3'!D13+'2011-CAP_PROV-C4'!D13+'2011-CAP_PROV-C5'!D13+'2011-CAP_PROV-C6'!D13+'2011-CAP_PROV-C7'!D13</f>
        <v>619860</v>
      </c>
      <c r="E13" s="17" t="n">
        <f aca="false">'2011-CAP_PROV-C1'!E13+'2011-CAP_PROV-C2'!E13+'2011-CAP_PROV-C3'!E13+'2011-CAP_PROV-C4'!E13+'2011-CAP_PROV-C5'!E13+'2011-CAP_PROV-C6'!E13+'2011-CAP_PROV-C7'!E13</f>
        <v>575.43</v>
      </c>
      <c r="F13" s="17" t="n">
        <f aca="false">'2011-CAP_PROV-C1'!F13+'2011-CAP_PROV-C2'!F13+'2011-CAP_PROV-C3'!F13+'2011-CAP_PROV-C4'!F13+'2011-CAP_PROV-C5'!F13+'2011-CAP_PROV-C6'!F13+'2011-CAP_PROV-C7'!F13</f>
        <v>262462434.3075</v>
      </c>
      <c r="G13" s="17" t="n">
        <f aca="false">'2011-CAP_PROV-C1'!G13+'2011-CAP_PROV-C2'!G13+'2011-CAP_PROV-C3'!G13+'2011-CAP_PROV-C4'!G13+'2011-CAP_PROV-C5'!G13+'2011-CAP_PROV-C6'!G13+'2011-CAP_PROV-C7'!G13</f>
        <v>224130.01</v>
      </c>
      <c r="H13" s="17" t="n">
        <f aca="false">'2011-CAP_PROV-C1'!H13+'2011-CAP_PROV-C2'!H13+'2011-CAP_PROV-C3'!H13+'2011-CAP_PROV-C4'!H13+'2011-CAP_PROV-C5'!H13+'2011-CAP_PROV-C6'!H13+'2011-CAP_PROV-C7'!H13</f>
        <v>2424.05</v>
      </c>
      <c r="J13" s="0"/>
      <c r="K13" s="1"/>
    </row>
    <row r="14" customFormat="false" ht="12.75" hidden="false" customHeight="false" outlineLevel="0" collapsed="false">
      <c r="A14" s="16" t="s">
        <v>20</v>
      </c>
      <c r="B14" s="17" t="n">
        <f aca="false">'2011-CAP_PROV-C1'!B14+'2011-CAP_PROV-C2'!B14+'2011-CAP_PROV-C3'!B14+'2011-CAP_PROV-C4'!B14+'2011-CAP_PROV-C5'!B14+'2011-CAP_PROV-C6'!B14+'2011-CAP_PROV-C7'!B14</f>
        <v>13340</v>
      </c>
      <c r="C14" s="17" t="n">
        <f aca="false">'2011-CAP_PROV-C1'!C14+'2011-CAP_PROV-C2'!C14+'2011-CAP_PROV-C3'!C14+'2011-CAP_PROV-C4'!C14+'2011-CAP_PROV-C5'!C14+'2011-CAP_PROV-C6'!C14+'2011-CAP_PROV-C7'!C14</f>
        <v>4882777.42</v>
      </c>
      <c r="D14" s="17" t="n">
        <f aca="false">'2011-CAP_PROV-C1'!D14+'2011-CAP_PROV-C2'!D14+'2011-CAP_PROV-C3'!D14+'2011-CAP_PROV-C4'!D14+'2011-CAP_PROV-C5'!D14+'2011-CAP_PROV-C6'!D14+'2011-CAP_PROV-C7'!D14</f>
        <v>783416</v>
      </c>
      <c r="E14" s="17" t="n">
        <f aca="false">'2011-CAP_PROV-C1'!E14+'2011-CAP_PROV-C2'!E14+'2011-CAP_PROV-C3'!E14+'2011-CAP_PROV-C4'!E14+'2011-CAP_PROV-C5'!E14+'2011-CAP_PROV-C6'!E14+'2011-CAP_PROV-C7'!E14</f>
        <v>600.51</v>
      </c>
      <c r="F14" s="17" t="n">
        <f aca="false">'2011-CAP_PROV-C1'!F14+'2011-CAP_PROV-C2'!F14+'2011-CAP_PROV-C3'!F14+'2011-CAP_PROV-C4'!F14+'2011-CAP_PROV-C5'!F14+'2011-CAP_PROV-C6'!F14+'2011-CAP_PROV-C7'!F14</f>
        <v>494731150.0425</v>
      </c>
      <c r="G14" s="17" t="n">
        <f aca="false">'2011-CAP_PROV-C1'!G14+'2011-CAP_PROV-C2'!G14+'2011-CAP_PROV-C3'!G14+'2011-CAP_PROV-C4'!G14+'2011-CAP_PROV-C5'!G14+'2011-CAP_PROV-C6'!G14+'2011-CAP_PROV-C7'!G14</f>
        <v>307334.06</v>
      </c>
      <c r="H14" s="17" t="n">
        <f aca="false">'2011-CAP_PROV-C1'!H14+'2011-CAP_PROV-C2'!H14+'2011-CAP_PROV-C3'!H14+'2011-CAP_PROV-C4'!H14+'2011-CAP_PROV-C5'!H14+'2011-CAP_PROV-C6'!H14+'2011-CAP_PROV-C7'!H14</f>
        <v>3567.69</v>
      </c>
      <c r="J14" s="0"/>
      <c r="K14" s="1"/>
    </row>
    <row r="15" customFormat="false" ht="12.75" hidden="false" customHeight="false" outlineLevel="0" collapsed="false">
      <c r="A15" s="16" t="s">
        <v>21</v>
      </c>
      <c r="B15" s="17" t="n">
        <f aca="false">'2011-CAP_PROV-C1'!B15+'2011-CAP_PROV-C2'!B15+'2011-CAP_PROV-C3'!B15+'2011-CAP_PROV-C4'!B15+'2011-CAP_PROV-C5'!B15+'2011-CAP_PROV-C6'!B15+'2011-CAP_PROV-C7'!B15</f>
        <v>67133</v>
      </c>
      <c r="C15" s="17" t="n">
        <f aca="false">'2011-CAP_PROV-C1'!C15+'2011-CAP_PROV-C2'!C15+'2011-CAP_PROV-C3'!C15+'2011-CAP_PROV-C4'!C15+'2011-CAP_PROV-C5'!C15+'2011-CAP_PROV-C6'!C15+'2011-CAP_PROV-C7'!C15</f>
        <v>18118598.77</v>
      </c>
      <c r="D15" s="17" t="n">
        <f aca="false">'2011-CAP_PROV-C1'!D15+'2011-CAP_PROV-C2'!D15+'2011-CAP_PROV-C3'!D15+'2011-CAP_PROV-C4'!D15+'2011-CAP_PROV-C5'!D15+'2011-CAP_PROV-C6'!D15+'2011-CAP_PROV-C7'!D15</f>
        <v>1915065</v>
      </c>
      <c r="E15" s="17" t="n">
        <f aca="false">'2011-CAP_PROV-C1'!E15+'2011-CAP_PROV-C2'!E15+'2011-CAP_PROV-C3'!E15+'2011-CAP_PROV-C4'!E15+'2011-CAP_PROV-C5'!E15+'2011-CAP_PROV-C6'!E15+'2011-CAP_PROV-C7'!E15</f>
        <v>934.36</v>
      </c>
      <c r="F15" s="17" t="n">
        <f aca="false">'2011-CAP_PROV-C1'!F15+'2011-CAP_PROV-C2'!F15+'2011-CAP_PROV-C3'!F15+'2011-CAP_PROV-C4'!F15+'2011-CAP_PROV-C5'!F15+'2011-CAP_PROV-C6'!F15+'2011-CAP_PROV-C7'!F15</f>
        <v>1690657151.925</v>
      </c>
      <c r="G15" s="17" t="n">
        <f aca="false">'2011-CAP_PROV-C1'!G15+'2011-CAP_PROV-C2'!G15+'2011-CAP_PROV-C3'!G15+'2011-CAP_PROV-C4'!G15+'2011-CAP_PROV-C5'!G15+'2011-CAP_PROV-C6'!G15+'2011-CAP_PROV-C7'!G15</f>
        <v>773027.04</v>
      </c>
      <c r="H15" s="17" t="n">
        <f aca="false">'2011-CAP_PROV-C1'!H15+'2011-CAP_PROV-C2'!H15+'2011-CAP_PROV-C3'!H15+'2011-CAP_PROV-C4'!H15+'2011-CAP_PROV-C5'!H15+'2011-CAP_PROV-C6'!H15+'2011-CAP_PROV-C7'!H15</f>
        <v>5339.55</v>
      </c>
      <c r="J15" s="0"/>
      <c r="K15" s="1"/>
    </row>
    <row r="16" customFormat="false" ht="12.75" hidden="false" customHeight="false" outlineLevel="0" collapsed="false">
      <c r="A16" s="16" t="s">
        <v>22</v>
      </c>
      <c r="B16" s="17" t="n">
        <f aca="false">'2011-CAP_PROV-C1'!B16+'2011-CAP_PROV-C2'!B16+'2011-CAP_PROV-C3'!B16+'2011-CAP_PROV-C4'!B16+'2011-CAP_PROV-C5'!B16+'2011-CAP_PROV-C6'!B16+'2011-CAP_PROV-C7'!B16</f>
        <v>26505</v>
      </c>
      <c r="C16" s="17" t="n">
        <f aca="false">'2011-CAP_PROV-C1'!C16+'2011-CAP_PROV-C2'!C16+'2011-CAP_PROV-C3'!C16+'2011-CAP_PROV-C4'!C16+'2011-CAP_PROV-C5'!C16+'2011-CAP_PROV-C6'!C16+'2011-CAP_PROV-C7'!C16</f>
        <v>7176685.76</v>
      </c>
      <c r="D16" s="17" t="n">
        <f aca="false">'2011-CAP_PROV-C1'!D16+'2011-CAP_PROV-C2'!D16+'2011-CAP_PROV-C3'!D16+'2011-CAP_PROV-C4'!D16+'2011-CAP_PROV-C5'!D16+'2011-CAP_PROV-C6'!D16+'2011-CAP_PROV-C7'!D16</f>
        <v>872040</v>
      </c>
      <c r="E16" s="17" t="n">
        <f aca="false">'2011-CAP_PROV-C1'!E16+'2011-CAP_PROV-C2'!E16+'2011-CAP_PROV-C3'!E16+'2011-CAP_PROV-C4'!E16+'2011-CAP_PROV-C5'!E16+'2011-CAP_PROV-C6'!E16+'2011-CAP_PROV-C7'!E16</f>
        <v>972.25</v>
      </c>
      <c r="F16" s="17" t="n">
        <f aca="false">'2011-CAP_PROV-C1'!F16+'2011-CAP_PROV-C2'!F16+'2011-CAP_PROV-C3'!F16+'2011-CAP_PROV-C4'!F16+'2011-CAP_PROV-C5'!F16+'2011-CAP_PROV-C6'!F16+'2011-CAP_PROV-C7'!F16</f>
        <v>718209499.56</v>
      </c>
      <c r="G16" s="17" t="n">
        <f aca="false">'2011-CAP_PROV-C1'!G16+'2011-CAP_PROV-C2'!G16+'2011-CAP_PROV-C3'!G16+'2011-CAP_PROV-C4'!G16+'2011-CAP_PROV-C5'!G16+'2011-CAP_PROV-C6'!G16+'2011-CAP_PROV-C7'!G16</f>
        <v>518468.08</v>
      </c>
      <c r="H16" s="17" t="n">
        <f aca="false">'2011-CAP_PROV-C1'!H16+'2011-CAP_PROV-C2'!H16+'2011-CAP_PROV-C3'!H16+'2011-CAP_PROV-C4'!H16+'2011-CAP_PROV-C5'!H16+'2011-CAP_PROV-C6'!H16+'2011-CAP_PROV-C7'!H16</f>
        <v>4079.92</v>
      </c>
      <c r="J16" s="0"/>
      <c r="K16" s="1"/>
    </row>
    <row r="17" customFormat="false" ht="12.75" hidden="false" customHeight="false" outlineLevel="0" collapsed="false">
      <c r="A17" s="16" t="s">
        <v>23</v>
      </c>
      <c r="B17" s="17" t="n">
        <f aca="false">'2011-CAP_PROV-C1'!B17+'2011-CAP_PROV-C2'!B17+'2011-CAP_PROV-C3'!B17+'2011-CAP_PROV-C4'!B17+'2011-CAP_PROV-C5'!B17+'2011-CAP_PROV-C6'!B17+'2011-CAP_PROV-C7'!B17</f>
        <v>153678</v>
      </c>
      <c r="C17" s="17" t="n">
        <f aca="false">'2011-CAP_PROV-C1'!C17+'2011-CAP_PROV-C2'!C17+'2011-CAP_PROV-C3'!C17+'2011-CAP_PROV-C4'!C17+'2011-CAP_PROV-C5'!C17+'2011-CAP_PROV-C6'!C17+'2011-CAP_PROV-C7'!C17</f>
        <v>60106344.12</v>
      </c>
      <c r="D17" s="17" t="n">
        <f aca="false">'2011-CAP_PROV-C1'!D17+'2011-CAP_PROV-C2'!D17+'2011-CAP_PROV-C3'!D17+'2011-CAP_PROV-C4'!D17+'2011-CAP_PROV-C5'!D17+'2011-CAP_PROV-C6'!D17+'2011-CAP_PROV-C7'!D17</f>
        <v>4219743</v>
      </c>
      <c r="E17" s="17" t="n">
        <f aca="false">'2011-CAP_PROV-C1'!E17+'2011-CAP_PROV-C2'!E17+'2011-CAP_PROV-C3'!E17+'2011-CAP_PROV-C4'!E17+'2011-CAP_PROV-C5'!E17+'2011-CAP_PROV-C6'!E17+'2011-CAP_PROV-C7'!E17</f>
        <v>763.93</v>
      </c>
      <c r="F17" s="17" t="n">
        <f aca="false">'2011-CAP_PROV-C1'!F17+'2011-CAP_PROV-C2'!F17+'2011-CAP_PROV-C3'!F17+'2011-CAP_PROV-C4'!F17+'2011-CAP_PROV-C5'!F17+'2011-CAP_PROV-C6'!F17+'2011-CAP_PROV-C7'!F17</f>
        <v>6012473840.9925</v>
      </c>
      <c r="G17" s="17" t="n">
        <f aca="false">'2011-CAP_PROV-C1'!G17+'2011-CAP_PROV-C2'!G17+'2011-CAP_PROV-C3'!G17+'2011-CAP_PROV-C4'!G17+'2011-CAP_PROV-C5'!G17+'2011-CAP_PROV-C6'!G17+'2011-CAP_PROV-C7'!G17</f>
        <v>1136574.8</v>
      </c>
      <c r="H17" s="17" t="n">
        <f aca="false">'2011-CAP_PROV-C1'!H17+'2011-CAP_PROV-C2'!H17+'2011-CAP_PROV-C3'!H17+'2011-CAP_PROV-C4'!H17+'2011-CAP_PROV-C5'!H17+'2011-CAP_PROV-C6'!H17+'2011-CAP_PROV-C7'!H17</f>
        <v>8413.83</v>
      </c>
      <c r="J17" s="0"/>
      <c r="K17" s="1"/>
    </row>
    <row r="18" customFormat="false" ht="12.75" hidden="false" customHeight="false" outlineLevel="0" collapsed="false">
      <c r="A18" s="16" t="s">
        <v>24</v>
      </c>
      <c r="B18" s="17" t="n">
        <f aca="false">'2011-CAP_PROV-C1'!B18+'2011-CAP_PROV-C2'!B18+'2011-CAP_PROV-C3'!B18+'2011-CAP_PROV-C4'!B18+'2011-CAP_PROV-C5'!B18+'2011-CAP_PROV-C6'!B18+'2011-CAP_PROV-C7'!B18</f>
        <v>97985</v>
      </c>
      <c r="C18" s="17" t="n">
        <f aca="false">'2011-CAP_PROV-C1'!C18+'2011-CAP_PROV-C2'!C18+'2011-CAP_PROV-C3'!C18+'2011-CAP_PROV-C4'!C18+'2011-CAP_PROV-C5'!C18+'2011-CAP_PROV-C6'!C18+'2011-CAP_PROV-C7'!C18</f>
        <v>26561211.98</v>
      </c>
      <c r="D18" s="17" t="n">
        <f aca="false">'2011-CAP_PROV-C1'!D18+'2011-CAP_PROV-C2'!D18+'2011-CAP_PROV-C3'!D18+'2011-CAP_PROV-C4'!D18+'2011-CAP_PROV-C5'!D18+'2011-CAP_PROV-C6'!D18+'2011-CAP_PROV-C7'!D18</f>
        <v>3312673</v>
      </c>
      <c r="E18" s="17" t="n">
        <f aca="false">'2011-CAP_PROV-C1'!E18+'2011-CAP_PROV-C2'!E18+'2011-CAP_PROV-C3'!E18+'2011-CAP_PROV-C4'!E18+'2011-CAP_PROV-C5'!E18+'2011-CAP_PROV-C6'!E18+'2011-CAP_PROV-C7'!E18</f>
        <v>1007.49</v>
      </c>
      <c r="F18" s="17" t="n">
        <f aca="false">'2011-CAP_PROV-C1'!F18+'2011-CAP_PROV-C2'!F18+'2011-CAP_PROV-C3'!F18+'2011-CAP_PROV-C4'!F18+'2011-CAP_PROV-C5'!F18+'2011-CAP_PROV-C6'!F18+'2011-CAP_PROV-C7'!F18</f>
        <v>2484919016.9475</v>
      </c>
      <c r="G18" s="17" t="n">
        <f aca="false">'2011-CAP_PROV-C1'!G18+'2011-CAP_PROV-C2'!G18+'2011-CAP_PROV-C3'!G18+'2011-CAP_PROV-C4'!G18+'2011-CAP_PROV-C5'!G18+'2011-CAP_PROV-C6'!G18+'2011-CAP_PROV-C7'!G18</f>
        <v>508021.44</v>
      </c>
      <c r="H18" s="17" t="n">
        <f aca="false">'2011-CAP_PROV-C1'!H18+'2011-CAP_PROV-C2'!H18+'2011-CAP_PROV-C3'!H18+'2011-CAP_PROV-C4'!H18+'2011-CAP_PROV-C5'!H18+'2011-CAP_PROV-C6'!H18+'2011-CAP_PROV-C7'!H18</f>
        <v>3966.23</v>
      </c>
      <c r="J18" s="0"/>
      <c r="K18" s="1"/>
    </row>
    <row r="19" customFormat="false" ht="12.75" hidden="false" customHeight="false" outlineLevel="0" collapsed="false">
      <c r="A19" s="16" t="s">
        <v>25</v>
      </c>
      <c r="B19" s="17" t="n">
        <f aca="false">'2011-CAP_PROV-C1'!B19+'2011-CAP_PROV-C2'!B19+'2011-CAP_PROV-C3'!B19+'2011-CAP_PROV-C4'!B19+'2011-CAP_PROV-C5'!B19+'2011-CAP_PROV-C6'!B19+'2011-CAP_PROV-C7'!B19</f>
        <v>28190</v>
      </c>
      <c r="C19" s="17" t="n">
        <f aca="false">'2011-CAP_PROV-C1'!C19+'2011-CAP_PROV-C2'!C19+'2011-CAP_PROV-C3'!C19+'2011-CAP_PROV-C4'!C19+'2011-CAP_PROV-C5'!C19+'2011-CAP_PROV-C6'!C19+'2011-CAP_PROV-C7'!C19</f>
        <v>7325040.67</v>
      </c>
      <c r="D19" s="17" t="n">
        <f aca="false">'2011-CAP_PROV-C1'!D19+'2011-CAP_PROV-C2'!D19+'2011-CAP_PROV-C3'!D19+'2011-CAP_PROV-C4'!D19+'2011-CAP_PROV-C5'!D19+'2011-CAP_PROV-C6'!D19+'2011-CAP_PROV-C7'!D19</f>
        <v>1039431</v>
      </c>
      <c r="E19" s="17" t="n">
        <f aca="false">'2011-CAP_PROV-C1'!E19+'2011-CAP_PROV-C2'!E19+'2011-CAP_PROV-C3'!E19+'2011-CAP_PROV-C4'!E19+'2011-CAP_PROV-C5'!E19+'2011-CAP_PROV-C6'!E19+'2011-CAP_PROV-C7'!E19</f>
        <v>491.59</v>
      </c>
      <c r="F19" s="17" t="n">
        <f aca="false">'2011-CAP_PROV-C1'!F19+'2011-CAP_PROV-C2'!F19+'2011-CAP_PROV-C3'!F19+'2011-CAP_PROV-C4'!F19+'2011-CAP_PROV-C5'!F19+'2011-CAP_PROV-C6'!F19+'2011-CAP_PROV-C7'!F19</f>
        <v>694271527.8975</v>
      </c>
      <c r="G19" s="17" t="n">
        <f aca="false">'2011-CAP_PROV-C1'!G19+'2011-CAP_PROV-C2'!G19+'2011-CAP_PROV-C3'!G19+'2011-CAP_PROV-C4'!G19+'2011-CAP_PROV-C5'!G19+'2011-CAP_PROV-C6'!G19+'2011-CAP_PROV-C7'!G19</f>
        <v>349717.88</v>
      </c>
      <c r="H19" s="17" t="n">
        <f aca="false">'2011-CAP_PROV-C1'!H19+'2011-CAP_PROV-C2'!H19+'2011-CAP_PROV-C3'!H19+'2011-CAP_PROV-C4'!H19+'2011-CAP_PROV-C5'!H19+'2011-CAP_PROV-C6'!H19+'2011-CAP_PROV-C7'!H19</f>
        <v>3479.54</v>
      </c>
      <c r="J19" s="0"/>
      <c r="K19" s="1"/>
    </row>
    <row r="20" customFormat="false" ht="12.75" hidden="false" customHeight="false" outlineLevel="0" collapsed="false">
      <c r="A20" s="16" t="s">
        <v>26</v>
      </c>
      <c r="B20" s="17" t="n">
        <f aca="false">'2011-CAP_PROV-C1'!B20+'2011-CAP_PROV-C2'!B20+'2011-CAP_PROV-C3'!B20+'2011-CAP_PROV-C4'!B20+'2011-CAP_PROV-C5'!B20+'2011-CAP_PROV-C6'!B20+'2011-CAP_PROV-C7'!B20</f>
        <v>48879</v>
      </c>
      <c r="C20" s="17" t="n">
        <f aca="false">'2011-CAP_PROV-C1'!C20+'2011-CAP_PROV-C2'!C20+'2011-CAP_PROV-C3'!C20+'2011-CAP_PROV-C4'!C20+'2011-CAP_PROV-C5'!C20+'2011-CAP_PROV-C6'!C20+'2011-CAP_PROV-C7'!C20</f>
        <v>23871898.18</v>
      </c>
      <c r="D20" s="17" t="n">
        <f aca="false">'2011-CAP_PROV-C1'!D20+'2011-CAP_PROV-C2'!D20+'2011-CAP_PROV-C3'!D20+'2011-CAP_PROV-C4'!D20+'2011-CAP_PROV-C5'!D20+'2011-CAP_PROV-C6'!D20+'2011-CAP_PROV-C7'!D20</f>
        <v>1759325</v>
      </c>
      <c r="E20" s="17" t="n">
        <f aca="false">'2011-CAP_PROV-C1'!E20+'2011-CAP_PROV-C2'!E20+'2011-CAP_PROV-C3'!E20+'2011-CAP_PROV-C4'!E20+'2011-CAP_PROV-C5'!E20+'2011-CAP_PROV-C6'!E20+'2011-CAP_PROV-C7'!E20</f>
        <v>604.54</v>
      </c>
      <c r="F20" s="17" t="n">
        <f aca="false">'2011-CAP_PROV-C1'!F20+'2011-CAP_PROV-C2'!F20+'2011-CAP_PROV-C3'!F20+'2011-CAP_PROV-C4'!F20+'2011-CAP_PROV-C5'!F20+'2011-CAP_PROV-C6'!F20+'2011-CAP_PROV-C7'!F20</f>
        <v>2105463963.8025</v>
      </c>
      <c r="G20" s="17" t="n">
        <f aca="false">'2011-CAP_PROV-C1'!G20+'2011-CAP_PROV-C2'!G20+'2011-CAP_PROV-C3'!G20+'2011-CAP_PROV-C4'!G20+'2011-CAP_PROV-C5'!G20+'2011-CAP_PROV-C6'!G20+'2011-CAP_PROV-C7'!G20</f>
        <v>507900.01</v>
      </c>
      <c r="H20" s="17" t="n">
        <f aca="false">'2011-CAP_PROV-C1'!H20+'2011-CAP_PROV-C2'!H20+'2011-CAP_PROV-C3'!H20+'2011-CAP_PROV-C4'!H20+'2011-CAP_PROV-C5'!H20+'2011-CAP_PROV-C6'!H20+'2011-CAP_PROV-C7'!H20</f>
        <v>6182.2</v>
      </c>
      <c r="J20" s="0"/>
      <c r="K20" s="1"/>
    </row>
    <row r="21" customFormat="false" ht="12.75" hidden="false" customHeight="false" outlineLevel="0" collapsed="false">
      <c r="A21" s="16" t="s">
        <v>27</v>
      </c>
      <c r="B21" s="17" t="n">
        <f aca="false">'2011-CAP_PROV-C1'!B21+'2011-CAP_PROV-C2'!B21+'2011-CAP_PROV-C3'!B21+'2011-CAP_PROV-C4'!B21+'2011-CAP_PROV-C5'!B21+'2011-CAP_PROV-C6'!B21+'2011-CAP_PROV-C7'!B21</f>
        <v>22115</v>
      </c>
      <c r="C21" s="17" t="n">
        <f aca="false">'2011-CAP_PROV-C1'!C21+'2011-CAP_PROV-C2'!C21+'2011-CAP_PROV-C3'!C21+'2011-CAP_PROV-C4'!C21+'2011-CAP_PROV-C5'!C21+'2011-CAP_PROV-C6'!C21+'2011-CAP_PROV-C7'!C21</f>
        <v>8878451</v>
      </c>
      <c r="D21" s="17" t="n">
        <f aca="false">'2011-CAP_PROV-C1'!D21+'2011-CAP_PROV-C2'!D21+'2011-CAP_PROV-C3'!D21+'2011-CAP_PROV-C4'!D21+'2011-CAP_PROV-C5'!D21+'2011-CAP_PROV-C6'!D21+'2011-CAP_PROV-C7'!D21</f>
        <v>1113731</v>
      </c>
      <c r="E21" s="17" t="n">
        <f aca="false">'2011-CAP_PROV-C1'!E21+'2011-CAP_PROV-C2'!E21+'2011-CAP_PROV-C3'!E21+'2011-CAP_PROV-C4'!E21+'2011-CAP_PROV-C5'!E21+'2011-CAP_PROV-C6'!E21+'2011-CAP_PROV-C7'!E21</f>
        <v>604.28</v>
      </c>
      <c r="F21" s="17" t="n">
        <f aca="false">'2011-CAP_PROV-C1'!F21+'2011-CAP_PROV-C2'!F21+'2011-CAP_PROV-C3'!F21+'2011-CAP_PROV-C4'!F21+'2011-CAP_PROV-C5'!F21+'2011-CAP_PROV-C6'!F21+'2011-CAP_PROV-C7'!F21</f>
        <v>843513861.12</v>
      </c>
      <c r="G21" s="17" t="n">
        <f aca="false">'2011-CAP_PROV-C1'!G21+'2011-CAP_PROV-C2'!G21+'2011-CAP_PROV-C3'!G21+'2011-CAP_PROV-C4'!G21+'2011-CAP_PROV-C5'!G21+'2011-CAP_PROV-C6'!G21+'2011-CAP_PROV-C7'!G21</f>
        <v>407415.79</v>
      </c>
      <c r="H21" s="17" t="n">
        <f aca="false">'2011-CAP_PROV-C1'!H21+'2011-CAP_PROV-C2'!H21+'2011-CAP_PROV-C3'!H21+'2011-CAP_PROV-C4'!H21+'2011-CAP_PROV-C5'!H21+'2011-CAP_PROV-C6'!H21+'2011-CAP_PROV-C7'!H21</f>
        <v>3717.94</v>
      </c>
      <c r="J21" s="0"/>
      <c r="K21" s="1"/>
    </row>
    <row r="22" customFormat="false" ht="12.75" hidden="false" customHeight="false" outlineLevel="0" collapsed="false">
      <c r="A22" s="16" t="s">
        <v>28</v>
      </c>
      <c r="B22" s="17" t="n">
        <f aca="false">'2011-CAP_PROV-C1'!B22+'2011-CAP_PROV-C2'!B22+'2011-CAP_PROV-C3'!B22+'2011-CAP_PROV-C4'!B22+'2011-CAP_PROV-C5'!B22+'2011-CAP_PROV-C6'!B22+'2011-CAP_PROV-C7'!B22</f>
        <v>20613</v>
      </c>
      <c r="C22" s="17" t="n">
        <f aca="false">'2011-CAP_PROV-C1'!C22+'2011-CAP_PROV-C2'!C22+'2011-CAP_PROV-C3'!C22+'2011-CAP_PROV-C4'!C22+'2011-CAP_PROV-C5'!C22+'2011-CAP_PROV-C6'!C22+'2011-CAP_PROV-C7'!C22</f>
        <v>6529337.73</v>
      </c>
      <c r="D22" s="17" t="n">
        <f aca="false">'2011-CAP_PROV-C1'!D22+'2011-CAP_PROV-C2'!D22+'2011-CAP_PROV-C3'!D22+'2011-CAP_PROV-C4'!D22+'2011-CAP_PROV-C5'!D22+'2011-CAP_PROV-C6'!D22+'2011-CAP_PROV-C7'!D22</f>
        <v>793886</v>
      </c>
      <c r="E22" s="17" t="n">
        <f aca="false">'2011-CAP_PROV-C1'!E22+'2011-CAP_PROV-C2'!E22+'2011-CAP_PROV-C3'!E22+'2011-CAP_PROV-C4'!E22+'2011-CAP_PROV-C5'!E22+'2011-CAP_PROV-C6'!E22+'2011-CAP_PROV-C7'!E22</f>
        <v>1024.51</v>
      </c>
      <c r="F22" s="17" t="n">
        <f aca="false">'2011-CAP_PROV-C1'!F22+'2011-CAP_PROV-C2'!F22+'2011-CAP_PROV-C3'!F22+'2011-CAP_PROV-C4'!F22+'2011-CAP_PROV-C5'!F22+'2011-CAP_PROV-C6'!F22+'2011-CAP_PROV-C7'!F22</f>
        <v>672644945.0175</v>
      </c>
      <c r="G22" s="17" t="n">
        <f aca="false">'2011-CAP_PROV-C1'!G22+'2011-CAP_PROV-C2'!G22+'2011-CAP_PROV-C3'!G22+'2011-CAP_PROV-C4'!G22+'2011-CAP_PROV-C5'!G22+'2011-CAP_PROV-C6'!G22+'2011-CAP_PROV-C7'!G22</f>
        <v>946880.21</v>
      </c>
      <c r="H22" s="17" t="n">
        <f aca="false">'2011-CAP_PROV-C1'!H22+'2011-CAP_PROV-C2'!H22+'2011-CAP_PROV-C3'!H22+'2011-CAP_PROV-C4'!H22+'2011-CAP_PROV-C5'!H22+'2011-CAP_PROV-C6'!H22+'2011-CAP_PROV-C7'!H22</f>
        <v>5144.49</v>
      </c>
      <c r="J22" s="0"/>
      <c r="K22" s="1"/>
    </row>
    <row r="23" customFormat="false" ht="12.75" hidden="false" customHeight="false" outlineLevel="0" collapsed="false">
      <c r="A23" s="16" t="s">
        <v>29</v>
      </c>
      <c r="B23" s="17" t="n">
        <f aca="false">'2011-CAP_PROV-C1'!B23+'2011-CAP_PROV-C2'!B23+'2011-CAP_PROV-C3'!B23+'2011-CAP_PROV-C4'!B23+'2011-CAP_PROV-C5'!B23+'2011-CAP_PROV-C6'!B23+'2011-CAP_PROV-C7'!B23</f>
        <v>35624</v>
      </c>
      <c r="C23" s="17" t="n">
        <f aca="false">'2011-CAP_PROV-C1'!C23+'2011-CAP_PROV-C2'!C23+'2011-CAP_PROV-C3'!C23+'2011-CAP_PROV-C4'!C23+'2011-CAP_PROV-C5'!C23+'2011-CAP_PROV-C6'!C23+'2011-CAP_PROV-C7'!C23</f>
        <v>8127391.42</v>
      </c>
      <c r="D23" s="17" t="n">
        <f aca="false">'2011-CAP_PROV-C1'!D23+'2011-CAP_PROV-C2'!D23+'2011-CAP_PROV-C3'!D23+'2011-CAP_PROV-C4'!D23+'2011-CAP_PROV-C5'!D23+'2011-CAP_PROV-C6'!D23+'2011-CAP_PROV-C7'!D23</f>
        <v>1307919</v>
      </c>
      <c r="E23" s="17" t="n">
        <f aca="false">'2011-CAP_PROV-C1'!E23+'2011-CAP_PROV-C2'!E23+'2011-CAP_PROV-C3'!E23+'2011-CAP_PROV-C4'!E23+'2011-CAP_PROV-C5'!E23+'2011-CAP_PROV-C6'!E23+'2011-CAP_PROV-C7'!E23</f>
        <v>452.27</v>
      </c>
      <c r="F23" s="17" t="n">
        <f aca="false">'2011-CAP_PROV-C1'!F23+'2011-CAP_PROV-C2'!F23+'2011-CAP_PROV-C3'!F23+'2011-CAP_PROV-C4'!F23+'2011-CAP_PROV-C5'!F23+'2011-CAP_PROV-C6'!F23+'2011-CAP_PROV-C7'!F23</f>
        <v>787231971.8025</v>
      </c>
      <c r="G23" s="17" t="n">
        <f aca="false">'2011-CAP_PROV-C1'!G23+'2011-CAP_PROV-C2'!G23+'2011-CAP_PROV-C3'!G23+'2011-CAP_PROV-C4'!G23+'2011-CAP_PROV-C5'!G23+'2011-CAP_PROV-C6'!G23+'2011-CAP_PROV-C7'!G23</f>
        <v>236881.63</v>
      </c>
      <c r="H23" s="17" t="n">
        <f aca="false">'2011-CAP_PROV-C1'!H23+'2011-CAP_PROV-C2'!H23+'2011-CAP_PROV-C3'!H23+'2011-CAP_PROV-C4'!H23+'2011-CAP_PROV-C5'!H23+'2011-CAP_PROV-C6'!H23+'2011-CAP_PROV-C7'!H23</f>
        <v>3095.3</v>
      </c>
      <c r="J23" s="0"/>
      <c r="K23" s="1"/>
    </row>
    <row r="24" customFormat="false" ht="12.75" hidden="false" customHeight="false" outlineLevel="0" collapsed="false">
      <c r="A24" s="16" t="s">
        <v>30</v>
      </c>
      <c r="B24" s="17" t="n">
        <f aca="false">'2011-CAP_PROV-C1'!B24+'2011-CAP_PROV-C2'!B24+'2011-CAP_PROV-C3'!B24+'2011-CAP_PROV-C4'!B24+'2011-CAP_PROV-C5'!B24+'2011-CAP_PROV-C6'!B24+'2011-CAP_PROV-C7'!B24</f>
        <v>83501</v>
      </c>
      <c r="C24" s="17" t="n">
        <f aca="false">'2011-CAP_PROV-C1'!C24+'2011-CAP_PROV-C2'!C24+'2011-CAP_PROV-C3'!C24+'2011-CAP_PROV-C4'!C24+'2011-CAP_PROV-C5'!C24+'2011-CAP_PROV-C6'!C24+'2011-CAP_PROV-C7'!C24</f>
        <v>37830462.57</v>
      </c>
      <c r="D24" s="17" t="n">
        <f aca="false">'2011-CAP_PROV-C1'!D24+'2011-CAP_PROV-C2'!D24+'2011-CAP_PROV-C3'!D24+'2011-CAP_PROV-C4'!D24+'2011-CAP_PROV-C5'!D24+'2011-CAP_PROV-C6'!D24+'2011-CAP_PROV-C7'!D24</f>
        <v>3922991</v>
      </c>
      <c r="E24" s="17" t="n">
        <f aca="false">'2011-CAP_PROV-C1'!E24+'2011-CAP_PROV-C2'!E24+'2011-CAP_PROV-C3'!E24+'2011-CAP_PROV-C4'!E24+'2011-CAP_PROV-C5'!E24+'2011-CAP_PROV-C6'!E24+'2011-CAP_PROV-C7'!E24</f>
        <v>1303.55</v>
      </c>
      <c r="F24" s="17" t="n">
        <f aca="false">'2011-CAP_PROV-C1'!F24+'2011-CAP_PROV-C2'!F24+'2011-CAP_PROV-C3'!F24+'2011-CAP_PROV-C4'!F24+'2011-CAP_PROV-C5'!F24+'2011-CAP_PROV-C6'!F24+'2011-CAP_PROV-C7'!F24</f>
        <v>3524534584.725</v>
      </c>
      <c r="G24" s="17" t="n">
        <f aca="false">'2011-CAP_PROV-C1'!G24+'2011-CAP_PROV-C2'!G24+'2011-CAP_PROV-C3'!G24+'2011-CAP_PROV-C4'!G24+'2011-CAP_PROV-C5'!G24+'2011-CAP_PROV-C6'!G24+'2011-CAP_PROV-C7'!G24</f>
        <v>780360</v>
      </c>
      <c r="H24" s="17" t="n">
        <f aca="false">'2011-CAP_PROV-C1'!H24+'2011-CAP_PROV-C2'!H24+'2011-CAP_PROV-C3'!H24+'2011-CAP_PROV-C4'!H24+'2011-CAP_PROV-C5'!H24+'2011-CAP_PROV-C6'!H24+'2011-CAP_PROV-C7'!H24</f>
        <v>4551.04</v>
      </c>
      <c r="J24" s="0"/>
      <c r="K24" s="1"/>
    </row>
    <row r="25" customFormat="false" ht="12.75" hidden="false" customHeight="false" outlineLevel="0" collapsed="false">
      <c r="A25" s="16" t="s">
        <v>31</v>
      </c>
      <c r="B25" s="17" t="n">
        <f aca="false">'2011-CAP_PROV-C1'!B25+'2011-CAP_PROV-C2'!B25+'2011-CAP_PROV-C3'!B25+'2011-CAP_PROV-C4'!B25+'2011-CAP_PROV-C5'!B25+'2011-CAP_PROV-C6'!B25+'2011-CAP_PROV-C7'!B25</f>
        <v>17239</v>
      </c>
      <c r="C25" s="17" t="n">
        <f aca="false">'2011-CAP_PROV-C1'!C25+'2011-CAP_PROV-C2'!C25+'2011-CAP_PROV-C3'!C25+'2011-CAP_PROV-C4'!C25+'2011-CAP_PROV-C5'!C25+'2011-CAP_PROV-C6'!C25+'2011-CAP_PROV-C7'!C25</f>
        <v>7403884.55</v>
      </c>
      <c r="D25" s="17" t="n">
        <f aca="false">'2011-CAP_PROV-C1'!D25+'2011-CAP_PROV-C2'!D25+'2011-CAP_PROV-C3'!D25+'2011-CAP_PROV-C4'!D25+'2011-CAP_PROV-C5'!D25+'2011-CAP_PROV-C6'!D25+'2011-CAP_PROV-C7'!D25</f>
        <v>963455</v>
      </c>
      <c r="E25" s="17" t="n">
        <f aca="false">'2011-CAP_PROV-C1'!E25+'2011-CAP_PROV-C2'!E25+'2011-CAP_PROV-C3'!E25+'2011-CAP_PROV-C4'!E25+'2011-CAP_PROV-C5'!E25+'2011-CAP_PROV-C6'!E25+'2011-CAP_PROV-C7'!E25</f>
        <v>2174.18</v>
      </c>
      <c r="F25" s="17" t="n">
        <f aca="false">'2011-CAP_PROV-C1'!F25+'2011-CAP_PROV-C2'!F25+'2011-CAP_PROV-C3'!F25+'2011-CAP_PROV-C4'!F25+'2011-CAP_PROV-C5'!F25+'2011-CAP_PROV-C6'!F25+'2011-CAP_PROV-C7'!F25</f>
        <v>642688136.8425</v>
      </c>
      <c r="G25" s="17" t="n">
        <f aca="false">'2011-CAP_PROV-C1'!G25+'2011-CAP_PROV-C2'!G25+'2011-CAP_PROV-C3'!G25+'2011-CAP_PROV-C4'!G25+'2011-CAP_PROV-C5'!G25+'2011-CAP_PROV-C6'!G25+'2011-CAP_PROV-C7'!G25</f>
        <v>329528.39</v>
      </c>
      <c r="H25" s="17" t="n">
        <f aca="false">'2011-CAP_PROV-C1'!H25+'2011-CAP_PROV-C2'!H25+'2011-CAP_PROV-C3'!H25+'2011-CAP_PROV-C4'!H25+'2011-CAP_PROV-C5'!H25+'2011-CAP_PROV-C6'!H25+'2011-CAP_PROV-C7'!H25</f>
        <v>2842</v>
      </c>
      <c r="J25" s="0"/>
      <c r="K25" s="1"/>
    </row>
    <row r="26" customFormat="false" ht="12.75" hidden="false" customHeight="false" outlineLevel="0" collapsed="false">
      <c r="A26" s="16" t="s">
        <v>32</v>
      </c>
      <c r="B26" s="17" t="n">
        <f aca="false">'2011-CAP_PROV-C1'!B26+'2011-CAP_PROV-C2'!B26+'2011-CAP_PROV-C3'!B26+'2011-CAP_PROV-C4'!B26+'2011-CAP_PROV-C5'!B26+'2011-CAP_PROV-C6'!B26+'2011-CAP_PROV-C7'!B26</f>
        <v>21351</v>
      </c>
      <c r="C26" s="17" t="n">
        <f aca="false">'2011-CAP_PROV-C1'!C26+'2011-CAP_PROV-C2'!C26+'2011-CAP_PROV-C3'!C26+'2011-CAP_PROV-C4'!C26+'2011-CAP_PROV-C5'!C26+'2011-CAP_PROV-C6'!C26+'2011-CAP_PROV-C7'!C26</f>
        <v>5615783.55</v>
      </c>
      <c r="D26" s="17" t="n">
        <f aca="false">'2011-CAP_PROV-C1'!D26+'2011-CAP_PROV-C2'!D26+'2011-CAP_PROV-C3'!D26+'2011-CAP_PROV-C4'!D26+'2011-CAP_PROV-C5'!D26+'2011-CAP_PROV-C6'!D26+'2011-CAP_PROV-C7'!D26</f>
        <v>823818</v>
      </c>
      <c r="E26" s="17" t="n">
        <f aca="false">'2011-CAP_PROV-C1'!E26+'2011-CAP_PROV-C2'!E26+'2011-CAP_PROV-C3'!E26+'2011-CAP_PROV-C4'!E26+'2011-CAP_PROV-C5'!E26+'2011-CAP_PROV-C6'!E26+'2011-CAP_PROV-C7'!E26</f>
        <v>614.14</v>
      </c>
      <c r="F26" s="17" t="n">
        <f aca="false">'2011-CAP_PROV-C1'!F26+'2011-CAP_PROV-C2'!F26+'2011-CAP_PROV-C3'!F26+'2011-CAP_PROV-C4'!F26+'2011-CAP_PROV-C5'!F26+'2011-CAP_PROV-C6'!F26+'2011-CAP_PROV-C7'!F26</f>
        <v>536059043.73</v>
      </c>
      <c r="G26" s="17" t="n">
        <f aca="false">'2011-CAP_PROV-C1'!G26+'2011-CAP_PROV-C2'!G26+'2011-CAP_PROV-C3'!G26+'2011-CAP_PROV-C4'!G26+'2011-CAP_PROV-C5'!G26+'2011-CAP_PROV-C6'!G26+'2011-CAP_PROV-C7'!G26</f>
        <v>437077.68</v>
      </c>
      <c r="H26" s="17" t="n">
        <f aca="false">'2011-CAP_PROV-C1'!H26+'2011-CAP_PROV-C2'!H26+'2011-CAP_PROV-C3'!H26+'2011-CAP_PROV-C4'!H26+'2011-CAP_PROV-C5'!H26+'2011-CAP_PROV-C6'!H26+'2011-CAP_PROV-C7'!H26</f>
        <v>4007.48</v>
      </c>
      <c r="J26" s="0"/>
      <c r="K26" s="1"/>
    </row>
    <row r="27" customFormat="false" ht="12.75" hidden="false" customHeight="false" outlineLevel="0" collapsed="false">
      <c r="A27" s="16" t="s">
        <v>33</v>
      </c>
      <c r="B27" s="17" t="n">
        <f aca="false">'2011-CAP_PROV-C1'!B27+'2011-CAP_PROV-C2'!B27+'2011-CAP_PROV-C3'!B27+'2011-CAP_PROV-C4'!B27+'2011-CAP_PROV-C5'!B27+'2011-CAP_PROV-C6'!B27+'2011-CAP_PROV-C7'!B27</f>
        <v>43140</v>
      </c>
      <c r="C27" s="17" t="n">
        <f aca="false">'2011-CAP_PROV-C1'!C27+'2011-CAP_PROV-C2'!C27+'2011-CAP_PROV-C3'!C27+'2011-CAP_PROV-C4'!C27+'2011-CAP_PROV-C5'!C27+'2011-CAP_PROV-C6'!C27+'2011-CAP_PROV-C7'!C27</f>
        <v>15583189.57</v>
      </c>
      <c r="D27" s="17" t="n">
        <f aca="false">'2011-CAP_PROV-C1'!D27+'2011-CAP_PROV-C2'!D27+'2011-CAP_PROV-C3'!D27+'2011-CAP_PROV-C4'!D27+'2011-CAP_PROV-C5'!D27+'2011-CAP_PROV-C6'!D27+'2011-CAP_PROV-C7'!D27</f>
        <v>1273855</v>
      </c>
      <c r="E27" s="17" t="n">
        <f aca="false">'2011-CAP_PROV-C1'!E27+'2011-CAP_PROV-C2'!E27+'2011-CAP_PROV-C3'!E27+'2011-CAP_PROV-C4'!E27+'2011-CAP_PROV-C5'!E27+'2011-CAP_PROV-C6'!E27+'2011-CAP_PROV-C7'!E27</f>
        <v>994.72</v>
      </c>
      <c r="F27" s="17" t="n">
        <f aca="false">'2011-CAP_PROV-C1'!F27+'2011-CAP_PROV-C2'!F27+'2011-CAP_PROV-C3'!F27+'2011-CAP_PROV-C4'!F27+'2011-CAP_PROV-C5'!F27+'2011-CAP_PROV-C6'!F27+'2011-CAP_PROV-C7'!F27</f>
        <v>1495706959.74</v>
      </c>
      <c r="G27" s="17" t="n">
        <f aca="false">'2011-CAP_PROV-C1'!G27+'2011-CAP_PROV-C2'!G27+'2011-CAP_PROV-C3'!G27+'2011-CAP_PROV-C4'!G27+'2011-CAP_PROV-C5'!G27+'2011-CAP_PROV-C6'!G27+'2011-CAP_PROV-C7'!G27</f>
        <v>660114.2</v>
      </c>
      <c r="H27" s="17" t="n">
        <f aca="false">'2011-CAP_PROV-C1'!H27+'2011-CAP_PROV-C2'!H27+'2011-CAP_PROV-C3'!H27+'2011-CAP_PROV-C4'!H27+'2011-CAP_PROV-C5'!H27+'2011-CAP_PROV-C6'!H27+'2011-CAP_PROV-C7'!H27</f>
        <v>5901.01</v>
      </c>
      <c r="J27" s="0"/>
      <c r="K27" s="1"/>
    </row>
    <row r="28" customFormat="false" ht="12.75" hidden="false" customHeight="false" outlineLevel="0" collapsed="false">
      <c r="A28" s="16" t="s">
        <v>34</v>
      </c>
      <c r="B28" s="17" t="n">
        <f aca="false">'2011-CAP_PROV-C1'!B28+'2011-CAP_PROV-C2'!B28+'2011-CAP_PROV-C3'!B28+'2011-CAP_PROV-C4'!B28+'2011-CAP_PROV-C5'!B28+'2011-CAP_PROV-C6'!B28+'2011-CAP_PROV-C7'!B28</f>
        <v>19754</v>
      </c>
      <c r="C28" s="17" t="n">
        <f aca="false">'2011-CAP_PROV-C1'!C28+'2011-CAP_PROV-C2'!C28+'2011-CAP_PROV-C3'!C28+'2011-CAP_PROV-C4'!C28+'2011-CAP_PROV-C5'!C28+'2011-CAP_PROV-C6'!C28+'2011-CAP_PROV-C7'!C28</f>
        <v>8919069.5</v>
      </c>
      <c r="D28" s="17" t="n">
        <f aca="false">'2011-CAP_PROV-C1'!D28+'2011-CAP_PROV-C2'!D28+'2011-CAP_PROV-C3'!D28+'2011-CAP_PROV-C4'!D28+'2011-CAP_PROV-C5'!D28+'2011-CAP_PROV-C6'!D28+'2011-CAP_PROV-C7'!D28</f>
        <v>817136</v>
      </c>
      <c r="E28" s="17" t="n">
        <f aca="false">'2011-CAP_PROV-C1'!E28+'2011-CAP_PROV-C2'!E28+'2011-CAP_PROV-C3'!E28+'2011-CAP_PROV-C4'!E28+'2011-CAP_PROV-C5'!E28+'2011-CAP_PROV-C6'!E28+'2011-CAP_PROV-C7'!E28</f>
        <v>329.91</v>
      </c>
      <c r="F28" s="17" t="n">
        <f aca="false">'2011-CAP_PROV-C1'!F28+'2011-CAP_PROV-C2'!F28+'2011-CAP_PROV-C3'!F28+'2011-CAP_PROV-C4'!F28+'2011-CAP_PROV-C5'!F28+'2011-CAP_PROV-C6'!F28+'2011-CAP_PROV-C7'!F28</f>
        <v>799899870.4725</v>
      </c>
      <c r="G28" s="17" t="n">
        <f aca="false">'2011-CAP_PROV-C1'!G28+'2011-CAP_PROV-C2'!G28+'2011-CAP_PROV-C3'!G28+'2011-CAP_PROV-C4'!G28+'2011-CAP_PROV-C5'!G28+'2011-CAP_PROV-C6'!G28+'2011-CAP_PROV-C7'!G28</f>
        <v>291142.83</v>
      </c>
      <c r="H28" s="17" t="n">
        <f aca="false">'2011-CAP_PROV-C1'!H28+'2011-CAP_PROV-C2'!H28+'2011-CAP_PROV-C3'!H28+'2011-CAP_PROV-C4'!H28+'2011-CAP_PROV-C5'!H28+'2011-CAP_PROV-C6'!H28+'2011-CAP_PROV-C7'!H28</f>
        <v>5105.87</v>
      </c>
      <c r="J28" s="0"/>
      <c r="K28" s="1"/>
    </row>
    <row r="29" customFormat="false" ht="12.75" hidden="false" customHeight="false" outlineLevel="0" collapsed="false">
      <c r="A29" s="16" t="s">
        <v>35</v>
      </c>
      <c r="B29" s="17" t="n">
        <f aca="false">'2011-CAP_PROV-C1'!B29+'2011-CAP_PROV-C2'!B29+'2011-CAP_PROV-C3'!B29+'2011-CAP_PROV-C4'!B29+'2011-CAP_PROV-C5'!B29+'2011-CAP_PROV-C6'!B29+'2011-CAP_PROV-C7'!B29</f>
        <v>35518</v>
      </c>
      <c r="C29" s="17" t="n">
        <f aca="false">'2011-CAP_PROV-C1'!C29+'2011-CAP_PROV-C2'!C29+'2011-CAP_PROV-C3'!C29+'2011-CAP_PROV-C4'!C29+'2011-CAP_PROV-C5'!C29+'2011-CAP_PROV-C6'!C29+'2011-CAP_PROV-C7'!C29</f>
        <v>13224722.69</v>
      </c>
      <c r="D29" s="17" t="n">
        <f aca="false">'2011-CAP_PROV-C1'!D29+'2011-CAP_PROV-C2'!D29+'2011-CAP_PROV-C3'!D29+'2011-CAP_PROV-C4'!D29+'2011-CAP_PROV-C5'!D29+'2011-CAP_PROV-C6'!D29+'2011-CAP_PROV-C7'!D29</f>
        <v>1107219</v>
      </c>
      <c r="E29" s="17" t="n">
        <f aca="false">'2011-CAP_PROV-C1'!E29+'2011-CAP_PROV-C2'!E29+'2011-CAP_PROV-C3'!E29+'2011-CAP_PROV-C4'!E29+'2011-CAP_PROV-C5'!E29+'2011-CAP_PROV-C6'!E29+'2011-CAP_PROV-C7'!E29</f>
        <v>2803.59</v>
      </c>
      <c r="F29" s="17" t="n">
        <f aca="false">'2011-CAP_PROV-C1'!F29+'2011-CAP_PROV-C2'!F29+'2011-CAP_PROV-C3'!F29+'2011-CAP_PROV-C4'!F29+'2011-CAP_PROV-C5'!F29+'2011-CAP_PROV-C6'!F29+'2011-CAP_PROV-C7'!F29</f>
        <v>1226573829.7575</v>
      </c>
      <c r="G29" s="17" t="n">
        <f aca="false">'2011-CAP_PROV-C1'!G29+'2011-CAP_PROV-C2'!G29+'2011-CAP_PROV-C3'!G29+'2011-CAP_PROV-C4'!G29+'2011-CAP_PROV-C5'!G29+'2011-CAP_PROV-C6'!G29+'2011-CAP_PROV-C7'!G29</f>
        <v>1829843.89</v>
      </c>
      <c r="H29" s="17" t="n">
        <f aca="false">'2011-CAP_PROV-C1'!H29+'2011-CAP_PROV-C2'!H29+'2011-CAP_PROV-C3'!H29+'2011-CAP_PROV-C4'!H29+'2011-CAP_PROV-C5'!H29+'2011-CAP_PROV-C6'!H29+'2011-CAP_PROV-C7'!H29</f>
        <v>6658.57</v>
      </c>
      <c r="J29" s="0"/>
      <c r="K29" s="1"/>
    </row>
    <row r="30" customFormat="false" ht="12.75" hidden="false" customHeight="false" outlineLevel="0" collapsed="false">
      <c r="A30" s="16" t="s">
        <v>36</v>
      </c>
      <c r="B30" s="17" t="n">
        <f aca="false">'2011-CAP_PROV-C1'!B30+'2011-CAP_PROV-C2'!B30+'2011-CAP_PROV-C3'!B30+'2011-CAP_PROV-C4'!B30+'2011-CAP_PROV-C5'!B30+'2011-CAP_PROV-C6'!B30+'2011-CAP_PROV-C7'!B30</f>
        <v>10453</v>
      </c>
      <c r="C30" s="17" t="n">
        <f aca="false">'2011-CAP_PROV-C1'!C30+'2011-CAP_PROV-C2'!C30+'2011-CAP_PROV-C3'!C30+'2011-CAP_PROV-C4'!C30+'2011-CAP_PROV-C5'!C30+'2011-CAP_PROV-C6'!C30+'2011-CAP_PROV-C7'!C30</f>
        <v>4349602.26</v>
      </c>
      <c r="D30" s="17" t="n">
        <f aca="false">'2011-CAP_PROV-C1'!D30+'2011-CAP_PROV-C2'!D30+'2011-CAP_PROV-C3'!D30+'2011-CAP_PROV-C4'!D30+'2011-CAP_PROV-C5'!D30+'2011-CAP_PROV-C6'!D30+'2011-CAP_PROV-C7'!D30</f>
        <v>618082</v>
      </c>
      <c r="E30" s="17" t="n">
        <f aca="false">'2011-CAP_PROV-C1'!E30+'2011-CAP_PROV-C2'!E30+'2011-CAP_PROV-C3'!E30+'2011-CAP_PROV-C4'!E30+'2011-CAP_PROV-C5'!E30+'2011-CAP_PROV-C6'!E30+'2011-CAP_PROV-C7'!E30</f>
        <v>574.05</v>
      </c>
      <c r="F30" s="17" t="n">
        <f aca="false">'2011-CAP_PROV-C1'!F30+'2011-CAP_PROV-C2'!F30+'2011-CAP_PROV-C3'!F30+'2011-CAP_PROV-C4'!F30+'2011-CAP_PROV-C5'!F30+'2011-CAP_PROV-C6'!F30+'2011-CAP_PROV-C7'!F30</f>
        <v>457096102.995</v>
      </c>
      <c r="G30" s="17" t="n">
        <f aca="false">'2011-CAP_PROV-C1'!G30+'2011-CAP_PROV-C2'!G30+'2011-CAP_PROV-C3'!G30+'2011-CAP_PROV-C4'!G30+'2011-CAP_PROV-C5'!G30+'2011-CAP_PROV-C6'!G30+'2011-CAP_PROV-C7'!G30</f>
        <v>260245.58</v>
      </c>
      <c r="H30" s="17" t="n">
        <f aca="false">'2011-CAP_PROV-C1'!H30+'2011-CAP_PROV-C2'!H30+'2011-CAP_PROV-C3'!H30+'2011-CAP_PROV-C4'!H30+'2011-CAP_PROV-C5'!H30+'2011-CAP_PROV-C6'!H30+'2011-CAP_PROV-C7'!H30</f>
        <v>3518.9</v>
      </c>
      <c r="J30" s="0"/>
      <c r="K30" s="1"/>
    </row>
    <row r="31" customFormat="false" ht="12.75" hidden="false" customHeight="false" outlineLevel="0" collapsed="false">
      <c r="A31" s="16" t="s">
        <v>37</v>
      </c>
      <c r="B31" s="17" t="n">
        <f aca="false">'2011-CAP_PROV-C1'!B31+'2011-CAP_PROV-C2'!B31+'2011-CAP_PROV-C3'!B31+'2011-CAP_PROV-C4'!B31+'2011-CAP_PROV-C5'!B31+'2011-CAP_PROV-C6'!B31+'2011-CAP_PROV-C7'!B31</f>
        <v>30207</v>
      </c>
      <c r="C31" s="17" t="n">
        <f aca="false">'2011-CAP_PROV-C1'!C31+'2011-CAP_PROV-C2'!C31+'2011-CAP_PROV-C3'!C31+'2011-CAP_PROV-C4'!C31+'2011-CAP_PROV-C5'!C31+'2011-CAP_PROV-C6'!C31+'2011-CAP_PROV-C7'!C31</f>
        <v>5102267.58</v>
      </c>
      <c r="D31" s="17" t="n">
        <f aca="false">'2011-CAP_PROV-C1'!D31+'2011-CAP_PROV-C2'!D31+'2011-CAP_PROV-C3'!D31+'2011-CAP_PROV-C4'!D31+'2011-CAP_PROV-C5'!D31+'2011-CAP_PROV-C6'!D31+'2011-CAP_PROV-C7'!D31</f>
        <v>1219151</v>
      </c>
      <c r="E31" s="17" t="n">
        <f aca="false">'2011-CAP_PROV-C1'!E31+'2011-CAP_PROV-C2'!E31+'2011-CAP_PROV-C3'!E31+'2011-CAP_PROV-C4'!E31+'2011-CAP_PROV-C5'!E31+'2011-CAP_PROV-C6'!E31+'2011-CAP_PROV-C7'!E31</f>
        <v>881.43</v>
      </c>
      <c r="F31" s="17" t="n">
        <f aca="false">'2011-CAP_PROV-C1'!F31+'2011-CAP_PROV-C2'!F31+'2011-CAP_PROV-C3'!F31+'2011-CAP_PROV-C4'!F31+'2011-CAP_PROV-C5'!F31+'2011-CAP_PROV-C6'!F31+'2011-CAP_PROV-C7'!F31</f>
        <v>515260129.86</v>
      </c>
      <c r="G31" s="17" t="n">
        <f aca="false">'2011-CAP_PROV-C1'!G31+'2011-CAP_PROV-C2'!G31+'2011-CAP_PROV-C3'!G31+'2011-CAP_PROV-C4'!G31+'2011-CAP_PROV-C5'!G31+'2011-CAP_PROV-C6'!G31+'2011-CAP_PROV-C7'!G31</f>
        <v>269206.85</v>
      </c>
      <c r="H31" s="17" t="n">
        <f aca="false">'2011-CAP_PROV-C1'!H31+'2011-CAP_PROV-C2'!H31+'2011-CAP_PROV-C3'!H31+'2011-CAP_PROV-C4'!H31+'2011-CAP_PROV-C5'!H31+'2011-CAP_PROV-C6'!H31+'2011-CAP_PROV-C7'!H31</f>
        <v>2444.78</v>
      </c>
      <c r="J31" s="0"/>
      <c r="K31" s="1"/>
    </row>
    <row r="32" customFormat="false" ht="12.75" hidden="false" customHeight="false" outlineLevel="0" collapsed="false">
      <c r="A32" s="16" t="s">
        <v>38</v>
      </c>
      <c r="B32" s="17" t="n">
        <f aca="false">'2011-CAP_PROV-C1'!B32+'2011-CAP_PROV-C2'!B32+'2011-CAP_PROV-C3'!B32+'2011-CAP_PROV-C4'!B32+'2011-CAP_PROV-C5'!B32+'2011-CAP_PROV-C6'!B32+'2011-CAP_PROV-C7'!B32</f>
        <v>10426</v>
      </c>
      <c r="C32" s="17" t="n">
        <f aca="false">'2011-CAP_PROV-C1'!C32+'2011-CAP_PROV-C2'!C32+'2011-CAP_PROV-C3'!C32+'2011-CAP_PROV-C4'!C32+'2011-CAP_PROV-C5'!C32+'2011-CAP_PROV-C6'!C32+'2011-CAP_PROV-C7'!C32</f>
        <v>3177652.64</v>
      </c>
      <c r="D32" s="17" t="n">
        <f aca="false">'2011-CAP_PROV-C1'!D32+'2011-CAP_PROV-C2'!D32+'2011-CAP_PROV-C3'!D32+'2011-CAP_PROV-C4'!D32+'2011-CAP_PROV-C5'!D32+'2011-CAP_PROV-C6'!D32+'2011-CAP_PROV-C7'!D32</f>
        <v>505968</v>
      </c>
      <c r="E32" s="17" t="n">
        <f aca="false">'2011-CAP_PROV-C1'!E32+'2011-CAP_PROV-C2'!E32+'2011-CAP_PROV-C3'!E32+'2011-CAP_PROV-C4'!E32+'2011-CAP_PROV-C5'!E32+'2011-CAP_PROV-C6'!E32+'2011-CAP_PROV-C7'!E32</f>
        <v>272.66</v>
      </c>
      <c r="F32" s="17" t="n">
        <f aca="false">'2011-CAP_PROV-C1'!F32+'2011-CAP_PROV-C2'!F32+'2011-CAP_PROV-C3'!F32+'2011-CAP_PROV-C4'!F32+'2011-CAP_PROV-C5'!F32+'2011-CAP_PROV-C6'!F32+'2011-CAP_PROV-C7'!F32</f>
        <v>303984015.7725</v>
      </c>
      <c r="G32" s="17" t="n">
        <f aca="false">'2011-CAP_PROV-C1'!G32+'2011-CAP_PROV-C2'!G32+'2011-CAP_PROV-C3'!G32+'2011-CAP_PROV-C4'!G32+'2011-CAP_PROV-C5'!G32+'2011-CAP_PROV-C6'!G32+'2011-CAP_PROV-C7'!G32</f>
        <v>181240.59</v>
      </c>
      <c r="H32" s="17" t="n">
        <f aca="false">'2011-CAP_PROV-C1'!H32+'2011-CAP_PROV-C2'!H32+'2011-CAP_PROV-C3'!H32+'2011-CAP_PROV-C4'!H32+'2011-CAP_PROV-C5'!H32+'2011-CAP_PROV-C6'!H32+'2011-CAP_PROV-C7'!H32</f>
        <v>2593.54</v>
      </c>
      <c r="J32" s="0"/>
      <c r="K32" s="1"/>
    </row>
    <row r="33" customFormat="false" ht="12.75" hidden="false" customHeight="false" outlineLevel="0" collapsed="false">
      <c r="A33" s="16" t="s">
        <v>39</v>
      </c>
      <c r="B33" s="17" t="n">
        <f aca="false">'2011-CAP_PROV-C1'!B33+'2011-CAP_PROV-C2'!B33+'2011-CAP_PROV-C3'!B33+'2011-CAP_PROV-C4'!B33+'2011-CAP_PROV-C5'!B33+'2011-CAP_PROV-C6'!B33+'2011-CAP_PROV-C7'!B33</f>
        <v>65045</v>
      </c>
      <c r="C33" s="17" t="n">
        <f aca="false">'2011-CAP_PROV-C1'!C33+'2011-CAP_PROV-C2'!C33+'2011-CAP_PROV-C3'!C33+'2011-CAP_PROV-C4'!C33+'2011-CAP_PROV-C5'!C33+'2011-CAP_PROV-C6'!C33+'2011-CAP_PROV-C7'!C33</f>
        <v>13369376.08</v>
      </c>
      <c r="D33" s="17" t="n">
        <f aca="false">'2011-CAP_PROV-C1'!D33+'2011-CAP_PROV-C2'!D33+'2011-CAP_PROV-C3'!D33+'2011-CAP_PROV-C4'!D33+'2011-CAP_PROV-C5'!D33+'2011-CAP_PROV-C6'!D33+'2011-CAP_PROV-C7'!D33</f>
        <v>2091584</v>
      </c>
      <c r="E33" s="17" t="n">
        <f aca="false">'2011-CAP_PROV-C1'!E33+'2011-CAP_PROV-C2'!E33+'2011-CAP_PROV-C3'!E33+'2011-CAP_PROV-C4'!E33+'2011-CAP_PROV-C5'!E33+'2011-CAP_PROV-C6'!E33+'2011-CAP_PROV-C7'!E33</f>
        <v>814.69</v>
      </c>
      <c r="F33" s="17" t="n">
        <f aca="false">'2011-CAP_PROV-C1'!F33+'2011-CAP_PROV-C2'!F33+'2011-CAP_PROV-C3'!F33+'2011-CAP_PROV-C4'!F33+'2011-CAP_PROV-C5'!F33+'2011-CAP_PROV-C6'!F33+'2011-CAP_PROV-C7'!F33</f>
        <v>1574897106.195</v>
      </c>
      <c r="G33" s="17" t="n">
        <f aca="false">'2011-CAP_PROV-C1'!G33+'2011-CAP_PROV-C2'!G33+'2011-CAP_PROV-C3'!G33+'2011-CAP_PROV-C4'!G33+'2011-CAP_PROV-C5'!G33+'2011-CAP_PROV-C6'!G33+'2011-CAP_PROV-C7'!G33</f>
        <v>348347.65</v>
      </c>
      <c r="H33" s="17" t="n">
        <f aca="false">'2011-CAP_PROV-C1'!H33+'2011-CAP_PROV-C2'!H33+'2011-CAP_PROV-C3'!H33+'2011-CAP_PROV-C4'!H33+'2011-CAP_PROV-C5'!H33+'2011-CAP_PROV-C6'!H33+'2011-CAP_PROV-C7'!H33</f>
        <v>3715.92</v>
      </c>
      <c r="J33" s="0"/>
      <c r="K33" s="1"/>
    </row>
    <row r="34" customFormat="false" ht="12.75" hidden="false" customHeight="false" outlineLevel="0" collapsed="false">
      <c r="A34" s="16" t="s">
        <v>40</v>
      </c>
      <c r="B34" s="17" t="n">
        <f aca="false">'2011-CAP_PROV-C1'!B34+'2011-CAP_PROV-C2'!B34+'2011-CAP_PROV-C3'!B34+'2011-CAP_PROV-C4'!B34+'2011-CAP_PROV-C5'!B34+'2011-CAP_PROV-C6'!B34+'2011-CAP_PROV-C7'!B34</f>
        <v>113689</v>
      </c>
      <c r="C34" s="17" t="n">
        <f aca="false">'2011-CAP_PROV-C1'!C34+'2011-CAP_PROV-C2'!C34+'2011-CAP_PROV-C3'!C34+'2011-CAP_PROV-C4'!C34+'2011-CAP_PROV-C5'!C34+'2011-CAP_PROV-C6'!C34+'2011-CAP_PROV-C7'!C34</f>
        <v>79795916.5</v>
      </c>
      <c r="D34" s="17" t="n">
        <f aca="false">'2011-CAP_PROV-C1'!D34+'2011-CAP_PROV-C2'!D34+'2011-CAP_PROV-C3'!D34+'2011-CAP_PROV-C4'!D34+'2011-CAP_PROV-C5'!D34+'2011-CAP_PROV-C6'!D34+'2011-CAP_PROV-C7'!D34</f>
        <v>4292258</v>
      </c>
      <c r="E34" s="17" t="n">
        <f aca="false">'2011-CAP_PROV-C1'!E34+'2011-CAP_PROV-C2'!E34+'2011-CAP_PROV-C3'!E34+'2011-CAP_PROV-C4'!E34+'2011-CAP_PROV-C5'!E34+'2011-CAP_PROV-C6'!E34+'2011-CAP_PROV-C7'!E34</f>
        <v>855.35</v>
      </c>
      <c r="F34" s="17" t="n">
        <f aca="false">'2011-CAP_PROV-C1'!F34+'2011-CAP_PROV-C2'!F34+'2011-CAP_PROV-C3'!F34+'2011-CAP_PROV-C4'!F34+'2011-CAP_PROV-C5'!F34+'2011-CAP_PROV-C6'!F34+'2011-CAP_PROV-C7'!F34</f>
        <v>6772104344.565</v>
      </c>
      <c r="G34" s="17" t="n">
        <f aca="false">'2011-CAP_PROV-C1'!G34+'2011-CAP_PROV-C2'!G34+'2011-CAP_PROV-C3'!G34+'2011-CAP_PROV-C4'!G34+'2011-CAP_PROV-C5'!G34+'2011-CAP_PROV-C6'!G34+'2011-CAP_PROV-C7'!G34</f>
        <v>924128.32</v>
      </c>
      <c r="H34" s="17" t="n">
        <f aca="false">'2011-CAP_PROV-C1'!H34+'2011-CAP_PROV-C2'!H34+'2011-CAP_PROV-C3'!H34+'2011-CAP_PROV-C4'!H34+'2011-CAP_PROV-C5'!H34+'2011-CAP_PROV-C6'!H34+'2011-CAP_PROV-C7'!H34</f>
        <v>7910.1</v>
      </c>
      <c r="J34" s="0"/>
      <c r="K34" s="1"/>
    </row>
    <row r="35" customFormat="false" ht="12.75" hidden="false" customHeight="false" outlineLevel="0" collapsed="false">
      <c r="A35" s="16" t="s">
        <v>41</v>
      </c>
      <c r="B35" s="17" t="n">
        <f aca="false">'2011-CAP_PROV-C1'!B35+'2011-CAP_PROV-C2'!B35+'2011-CAP_PROV-C3'!B35+'2011-CAP_PROV-C4'!B35+'2011-CAP_PROV-C5'!B35+'2011-CAP_PROV-C6'!B35+'2011-CAP_PROV-C7'!B35</f>
        <v>48375</v>
      </c>
      <c r="C35" s="17" t="n">
        <f aca="false">'2011-CAP_PROV-C1'!C35+'2011-CAP_PROV-C2'!C35+'2011-CAP_PROV-C3'!C35+'2011-CAP_PROV-C4'!C35+'2011-CAP_PROV-C5'!C35+'2011-CAP_PROV-C6'!C35+'2011-CAP_PROV-C7'!C35</f>
        <v>16240793.41</v>
      </c>
      <c r="D35" s="17" t="n">
        <f aca="false">'2011-CAP_PROV-C1'!D35+'2011-CAP_PROV-C2'!D35+'2011-CAP_PROV-C3'!D35+'2011-CAP_PROV-C4'!D35+'2011-CAP_PROV-C5'!D35+'2011-CAP_PROV-C6'!D35+'2011-CAP_PROV-C7'!D35</f>
        <v>1702593</v>
      </c>
      <c r="E35" s="17" t="n">
        <f aca="false">'2011-CAP_PROV-C1'!E35+'2011-CAP_PROV-C2'!E35+'2011-CAP_PROV-C3'!E35+'2011-CAP_PROV-C4'!E35+'2011-CAP_PROV-C5'!E35+'2011-CAP_PROV-C6'!E35+'2011-CAP_PROV-C7'!E35</f>
        <v>831.66</v>
      </c>
      <c r="F35" s="17" t="n">
        <f aca="false">'2011-CAP_PROV-C1'!F35+'2011-CAP_PROV-C2'!F35+'2011-CAP_PROV-C3'!F35+'2011-CAP_PROV-C4'!F35+'2011-CAP_PROV-C5'!F35+'2011-CAP_PROV-C6'!F35+'2011-CAP_PROV-C7'!F35</f>
        <v>1687488910.275</v>
      </c>
      <c r="G35" s="17" t="n">
        <f aca="false">'2011-CAP_PROV-C1'!G35+'2011-CAP_PROV-C2'!G35+'2011-CAP_PROV-C3'!G35+'2011-CAP_PROV-C4'!G35+'2011-CAP_PROV-C5'!G35+'2011-CAP_PROV-C6'!G35+'2011-CAP_PROV-C7'!G35</f>
        <v>975785.22</v>
      </c>
      <c r="H35" s="17" t="n">
        <f aca="false">'2011-CAP_PROV-C1'!H35+'2011-CAP_PROV-C2'!H35+'2011-CAP_PROV-C3'!H35+'2011-CAP_PROV-C4'!H35+'2011-CAP_PROV-C5'!H35+'2011-CAP_PROV-C6'!H35+'2011-CAP_PROV-C7'!H35</f>
        <v>5247.7</v>
      </c>
      <c r="J35" s="0"/>
      <c r="K35" s="1"/>
    </row>
    <row r="36" customFormat="false" ht="12.75" hidden="false" customHeight="false" outlineLevel="0" collapsed="false">
      <c r="A36" s="16" t="s">
        <v>42</v>
      </c>
      <c r="B36" s="17" t="n">
        <f aca="false">'2011-CAP_PROV-C1'!B36+'2011-CAP_PROV-C2'!B36+'2011-CAP_PROV-C3'!B36+'2011-CAP_PROV-C4'!B36+'2011-CAP_PROV-C5'!B36+'2011-CAP_PROV-C6'!B36+'2011-CAP_PROV-C7'!B36</f>
        <v>53501</v>
      </c>
      <c r="C36" s="17" t="n">
        <f aca="false">'2011-CAP_PROV-C1'!C36+'2011-CAP_PROV-C2'!C36+'2011-CAP_PROV-C3'!C36+'2011-CAP_PROV-C4'!C36+'2011-CAP_PROV-C5'!C36+'2011-CAP_PROV-C6'!C36+'2011-CAP_PROV-C7'!C36</f>
        <v>12547119.42</v>
      </c>
      <c r="D36" s="17" t="n">
        <f aca="false">'2011-CAP_PROV-C1'!D36+'2011-CAP_PROV-C2'!D36+'2011-CAP_PROV-C3'!D36+'2011-CAP_PROV-C4'!D36+'2011-CAP_PROV-C5'!D36+'2011-CAP_PROV-C6'!D36+'2011-CAP_PROV-C7'!D36</f>
        <v>1555513</v>
      </c>
      <c r="E36" s="17" t="n">
        <f aca="false">'2011-CAP_PROV-C1'!E36+'2011-CAP_PROV-C2'!E36+'2011-CAP_PROV-C3'!E36+'2011-CAP_PROV-C4'!E36+'2011-CAP_PROV-C5'!E36+'2011-CAP_PROV-C6'!E36+'2011-CAP_PROV-C7'!E36</f>
        <v>634.88</v>
      </c>
      <c r="F36" s="17" t="n">
        <f aca="false">'2011-CAP_PROV-C1'!F36+'2011-CAP_PROV-C2'!F36+'2011-CAP_PROV-C3'!F36+'2011-CAP_PROV-C4'!F36+'2011-CAP_PROV-C5'!F36+'2011-CAP_PROV-C6'!F36+'2011-CAP_PROV-C7'!F36</f>
        <v>1442713817.16</v>
      </c>
      <c r="G36" s="17" t="n">
        <f aca="false">'2011-CAP_PROV-C1'!G36+'2011-CAP_PROV-C2'!G36+'2011-CAP_PROV-C3'!G36+'2011-CAP_PROV-C4'!G36+'2011-CAP_PROV-C5'!G36+'2011-CAP_PROV-C6'!G36+'2011-CAP_PROV-C7'!G36</f>
        <v>508577.68</v>
      </c>
      <c r="H36" s="17" t="n">
        <f aca="false">'2011-CAP_PROV-C1'!H36+'2011-CAP_PROV-C2'!H36+'2011-CAP_PROV-C3'!H36+'2011-CAP_PROV-C4'!H36+'2011-CAP_PROV-C5'!H36+'2011-CAP_PROV-C6'!H36+'2011-CAP_PROV-C7'!H36</f>
        <v>4942.66</v>
      </c>
      <c r="J36" s="0"/>
      <c r="K36" s="1"/>
    </row>
    <row r="37" customFormat="false" ht="12.75" hidden="false" customHeight="false" outlineLevel="0" collapsed="false">
      <c r="A37" s="16" t="s">
        <v>43</v>
      </c>
      <c r="B37" s="17" t="n">
        <f aca="false">'2011-CAP_PROV-C1'!B37+'2011-CAP_PROV-C2'!B37+'2011-CAP_PROV-C3'!B37+'2011-CAP_PROV-C4'!B37+'2011-CAP_PROV-C5'!B37+'2011-CAP_PROV-C6'!B37+'2011-CAP_PROV-C7'!B37</f>
        <v>10582</v>
      </c>
      <c r="C37" s="17" t="n">
        <f aca="false">'2011-CAP_PROV-C1'!C37+'2011-CAP_PROV-C2'!C37+'2011-CAP_PROV-C3'!C37+'2011-CAP_PROV-C4'!C37+'2011-CAP_PROV-C5'!C37+'2011-CAP_PROV-C6'!C37+'2011-CAP_PROV-C7'!C37</f>
        <v>5408883.1</v>
      </c>
      <c r="D37" s="17" t="n">
        <f aca="false">'2011-CAP_PROV-C1'!D37+'2011-CAP_PROV-C2'!D37+'2011-CAP_PROV-C3'!D37+'2011-CAP_PROV-C4'!D37+'2011-CAP_PROV-C5'!D37+'2011-CAP_PROV-C6'!D37+'2011-CAP_PROV-C7'!D37</f>
        <v>598635</v>
      </c>
      <c r="E37" s="17" t="n">
        <f aca="false">'2011-CAP_PROV-C1'!E37+'2011-CAP_PROV-C2'!E37+'2011-CAP_PROV-C3'!E37+'2011-CAP_PROV-C4'!E37+'2011-CAP_PROV-C5'!E37+'2011-CAP_PROV-C6'!E37+'2011-CAP_PROV-C7'!E37</f>
        <v>864.28</v>
      </c>
      <c r="F37" s="17" t="n">
        <f aca="false">'2011-CAP_PROV-C1'!F37+'2011-CAP_PROV-C2'!F37+'2011-CAP_PROV-C3'!F37+'2011-CAP_PROV-C4'!F37+'2011-CAP_PROV-C5'!F37+'2011-CAP_PROV-C6'!F37+'2011-CAP_PROV-C7'!F37</f>
        <v>475805267.9625</v>
      </c>
      <c r="G37" s="17" t="n">
        <f aca="false">'2011-CAP_PROV-C1'!G37+'2011-CAP_PROV-C2'!G37+'2011-CAP_PROV-C3'!G37+'2011-CAP_PROV-C4'!G37+'2011-CAP_PROV-C5'!G37+'2011-CAP_PROV-C6'!G37+'2011-CAP_PROV-C7'!G37</f>
        <v>572125.95</v>
      </c>
      <c r="H37" s="17" t="n">
        <f aca="false">'2011-CAP_PROV-C1'!H37+'2011-CAP_PROV-C2'!H37+'2011-CAP_PROV-C3'!H37+'2011-CAP_PROV-C4'!H37+'2011-CAP_PROV-C5'!H37+'2011-CAP_PROV-C6'!H37+'2011-CAP_PROV-C7'!H37</f>
        <v>4030.57</v>
      </c>
      <c r="J37" s="0"/>
      <c r="K37" s="1"/>
    </row>
    <row r="38" customFormat="false" ht="12.75" hidden="false" customHeight="false" outlineLevel="0" collapsed="false">
      <c r="A38" s="16" t="s">
        <v>44</v>
      </c>
      <c r="B38" s="17" t="n">
        <f aca="false">'2011-CAP_PROV-C1'!B38+'2011-CAP_PROV-C2'!B38+'2011-CAP_PROV-C3'!B38+'2011-CAP_PROV-C4'!B38+'2011-CAP_PROV-C5'!B38+'2011-CAP_PROV-C6'!B38+'2011-CAP_PROV-C7'!B38</f>
        <v>193090</v>
      </c>
      <c r="C38" s="17" t="n">
        <f aca="false">'2011-CAP_PROV-C1'!C38+'2011-CAP_PROV-C2'!C38+'2011-CAP_PROV-C3'!C38+'2011-CAP_PROV-C4'!C38+'2011-CAP_PROV-C5'!C38+'2011-CAP_PROV-C6'!C38+'2011-CAP_PROV-C7'!C38</f>
        <v>70182162.58</v>
      </c>
      <c r="D38" s="17" t="n">
        <f aca="false">'2011-CAP_PROV-C1'!D38+'2011-CAP_PROV-C2'!D38+'2011-CAP_PROV-C3'!D38+'2011-CAP_PROV-C4'!D38+'2011-CAP_PROV-C5'!D38+'2011-CAP_PROV-C6'!D38+'2011-CAP_PROV-C7'!D38</f>
        <v>5769353</v>
      </c>
      <c r="E38" s="17" t="n">
        <f aca="false">'2011-CAP_PROV-C1'!E38+'2011-CAP_PROV-C2'!E38+'2011-CAP_PROV-C3'!E38+'2011-CAP_PROV-C4'!E38+'2011-CAP_PROV-C5'!E38+'2011-CAP_PROV-C6'!E38+'2011-CAP_PROV-C7'!E38</f>
        <v>850.91</v>
      </c>
      <c r="F38" s="17" t="n">
        <f aca="false">'2011-CAP_PROV-C1'!F38+'2011-CAP_PROV-C2'!F38+'2011-CAP_PROV-C3'!F38+'2011-CAP_PROV-C4'!F38+'2011-CAP_PROV-C5'!F38+'2011-CAP_PROV-C6'!F38+'2011-CAP_PROV-C7'!F38</f>
        <v>7103223887.4975</v>
      </c>
      <c r="G38" s="17" t="n">
        <f aca="false">'2011-CAP_PROV-C1'!G38+'2011-CAP_PROV-C2'!G38+'2011-CAP_PROV-C3'!G38+'2011-CAP_PROV-C4'!G38+'2011-CAP_PROV-C5'!G38+'2011-CAP_PROV-C6'!G38+'2011-CAP_PROV-C7'!G38</f>
        <v>654405.82</v>
      </c>
      <c r="H38" s="17" t="n">
        <f aca="false">'2011-CAP_PROV-C1'!H38+'2011-CAP_PROV-C2'!H38+'2011-CAP_PROV-C3'!H38+'2011-CAP_PROV-C4'!H38+'2011-CAP_PROV-C5'!H38+'2011-CAP_PROV-C6'!H38+'2011-CAP_PROV-C7'!H38</f>
        <v>6538.32</v>
      </c>
      <c r="J38" s="0"/>
      <c r="K38" s="1"/>
    </row>
    <row r="39" customFormat="false" ht="12.75" hidden="false" customHeight="false" outlineLevel="0" collapsed="false">
      <c r="A39" s="16" t="s">
        <v>45</v>
      </c>
      <c r="B39" s="17" t="n">
        <f aca="false">'2011-CAP_PROV-C1'!B39+'2011-CAP_PROV-C2'!B39+'2011-CAP_PROV-C3'!B39+'2011-CAP_PROV-C4'!B39+'2011-CAP_PROV-C5'!B39+'2011-CAP_PROV-C6'!B39+'2011-CAP_PROV-C7'!B39</f>
        <v>16445</v>
      </c>
      <c r="C39" s="17" t="n">
        <f aca="false">'2011-CAP_PROV-C1'!C39+'2011-CAP_PROV-C2'!C39+'2011-CAP_PROV-C3'!C39+'2011-CAP_PROV-C4'!C39+'2011-CAP_PROV-C5'!C39+'2011-CAP_PROV-C6'!C39+'2011-CAP_PROV-C7'!C39</f>
        <v>3158918.77</v>
      </c>
      <c r="D39" s="17" t="n">
        <f aca="false">'2011-CAP_PROV-C1'!D39+'2011-CAP_PROV-C2'!D39+'2011-CAP_PROV-C3'!D39+'2011-CAP_PROV-C4'!D39+'2011-CAP_PROV-C5'!D39+'2011-CAP_PROV-C6'!D39+'2011-CAP_PROV-C7'!D39</f>
        <v>497470</v>
      </c>
      <c r="E39" s="17" t="n">
        <f aca="false">'2011-CAP_PROV-C1'!E39+'2011-CAP_PROV-C2'!E39+'2011-CAP_PROV-C3'!E39+'2011-CAP_PROV-C4'!E39+'2011-CAP_PROV-C5'!E39+'2011-CAP_PROV-C6'!E39+'2011-CAP_PROV-C7'!E39</f>
        <v>852.33</v>
      </c>
      <c r="F39" s="17" t="n">
        <f aca="false">'2011-CAP_PROV-C1'!F39+'2011-CAP_PROV-C2'!F39+'2011-CAP_PROV-C3'!F39+'2011-CAP_PROV-C4'!F39+'2011-CAP_PROV-C5'!F39+'2011-CAP_PROV-C6'!F39+'2011-CAP_PROV-C7'!F39</f>
        <v>300469533.2625</v>
      </c>
      <c r="G39" s="17" t="n">
        <f aca="false">'2011-CAP_PROV-C1'!G39+'2011-CAP_PROV-C2'!G39+'2011-CAP_PROV-C3'!G39+'2011-CAP_PROV-C4'!G39+'2011-CAP_PROV-C5'!G39+'2011-CAP_PROV-C6'!G39+'2011-CAP_PROV-C7'!G39</f>
        <v>264152.48</v>
      </c>
      <c r="H39" s="17" t="n">
        <f aca="false">'2011-CAP_PROV-C1'!H39+'2011-CAP_PROV-C2'!H39+'2011-CAP_PROV-C3'!H39+'2011-CAP_PROV-C4'!H39+'2011-CAP_PROV-C5'!H39+'2011-CAP_PROV-C6'!H39+'2011-CAP_PROV-C7'!H39</f>
        <v>2610.2</v>
      </c>
      <c r="J39" s="0"/>
      <c r="K39" s="1"/>
    </row>
    <row r="40" customFormat="false" ht="12.75" hidden="false" customHeight="false" outlineLevel="0" collapsed="false">
      <c r="A40" s="16" t="s">
        <v>46</v>
      </c>
      <c r="B40" s="17" t="n">
        <f aca="false">'2011-CAP_PROV-C1'!B40+'2011-CAP_PROV-C2'!B40+'2011-CAP_PROV-C3'!B40+'2011-CAP_PROV-C4'!B40+'2011-CAP_PROV-C5'!B40+'2011-CAP_PROV-C6'!B40+'2011-CAP_PROV-C7'!B40</f>
        <v>33370</v>
      </c>
      <c r="C40" s="17" t="n">
        <f aca="false">'2011-CAP_PROV-C1'!C40+'2011-CAP_PROV-C2'!C40+'2011-CAP_PROV-C3'!C40+'2011-CAP_PROV-C4'!C40+'2011-CAP_PROV-C5'!C40+'2011-CAP_PROV-C6'!C40+'2011-CAP_PROV-C7'!C40</f>
        <v>9599037.29</v>
      </c>
      <c r="D40" s="17" t="n">
        <f aca="false">'2011-CAP_PROV-C1'!D40+'2011-CAP_PROV-C2'!D40+'2011-CAP_PROV-C3'!D40+'2011-CAP_PROV-C4'!D40+'2011-CAP_PROV-C5'!D40+'2011-CAP_PROV-C6'!D40+'2011-CAP_PROV-C7'!D40</f>
        <v>1130457</v>
      </c>
      <c r="E40" s="17" t="n">
        <f aca="false">'2011-CAP_PROV-C1'!E40+'2011-CAP_PROV-C2'!E40+'2011-CAP_PROV-C3'!E40+'2011-CAP_PROV-C4'!E40+'2011-CAP_PROV-C5'!E40+'2011-CAP_PROV-C6'!E40+'2011-CAP_PROV-C7'!E40</f>
        <v>745.59</v>
      </c>
      <c r="F40" s="17" t="n">
        <f aca="false">'2011-CAP_PROV-C1'!F40+'2011-CAP_PROV-C2'!F40+'2011-CAP_PROV-C3'!F40+'2011-CAP_PROV-C4'!F40+'2011-CAP_PROV-C5'!F40+'2011-CAP_PROV-C6'!F40+'2011-CAP_PROV-C7'!F40</f>
        <v>951637673.805</v>
      </c>
      <c r="G40" s="17" t="n">
        <f aca="false">'2011-CAP_PROV-C1'!G40+'2011-CAP_PROV-C2'!G40+'2011-CAP_PROV-C3'!G40+'2011-CAP_PROV-C4'!G40+'2011-CAP_PROV-C5'!G40+'2011-CAP_PROV-C6'!G40+'2011-CAP_PROV-C7'!G40</f>
        <v>516201.55</v>
      </c>
      <c r="H40" s="17" t="n">
        <f aca="false">'2011-CAP_PROV-C1'!H40+'2011-CAP_PROV-C2'!H40+'2011-CAP_PROV-C3'!H40+'2011-CAP_PROV-C4'!H40+'2011-CAP_PROV-C5'!H40+'2011-CAP_PROV-C6'!H40+'2011-CAP_PROV-C7'!H40</f>
        <v>4710.85</v>
      </c>
      <c r="J40" s="0"/>
      <c r="K40" s="1"/>
    </row>
    <row r="41" customFormat="false" ht="12.75" hidden="false" customHeight="false" outlineLevel="0" collapsed="false">
      <c r="A41" s="16" t="s">
        <v>47</v>
      </c>
      <c r="B41" s="17" t="n">
        <f aca="false">'2011-CAP_PROV-C1'!B41+'2011-CAP_PROV-C2'!B41+'2011-CAP_PROV-C3'!B41+'2011-CAP_PROV-C4'!B41+'2011-CAP_PROV-C5'!B41+'2011-CAP_PROV-C6'!B41+'2011-CAP_PROV-C7'!B41</f>
        <v>23180</v>
      </c>
      <c r="C41" s="17" t="n">
        <f aca="false">'2011-CAP_PROV-C1'!C41+'2011-CAP_PROV-C2'!C41+'2011-CAP_PROV-C3'!C41+'2011-CAP_PROV-C4'!C41+'2011-CAP_PROV-C5'!C41+'2011-CAP_PROV-C6'!C41+'2011-CAP_PROV-C7'!C41</f>
        <v>3677257.95</v>
      </c>
      <c r="D41" s="17" t="n">
        <f aca="false">'2011-CAP_PROV-C1'!D41+'2011-CAP_PROV-C2'!D41+'2011-CAP_PROV-C3'!D41+'2011-CAP_PROV-C4'!D41+'2011-CAP_PROV-C5'!D41+'2011-CAP_PROV-C6'!D41+'2011-CAP_PROV-C7'!D41</f>
        <v>837617</v>
      </c>
      <c r="E41" s="17" t="n">
        <f aca="false">'2011-CAP_PROV-C1'!E41+'2011-CAP_PROV-C2'!E41+'2011-CAP_PROV-C3'!E41+'2011-CAP_PROV-C4'!E41+'2011-CAP_PROV-C5'!E41+'2011-CAP_PROV-C6'!E41+'2011-CAP_PROV-C7'!E41</f>
        <v>303.75</v>
      </c>
      <c r="F41" s="17" t="n">
        <f aca="false">'2011-CAP_PROV-C1'!F41+'2011-CAP_PROV-C2'!F41+'2011-CAP_PROV-C3'!F41+'2011-CAP_PROV-C4'!F41+'2011-CAP_PROV-C5'!F41+'2011-CAP_PROV-C6'!F41+'2011-CAP_PROV-C7'!F41</f>
        <v>362767118.5425</v>
      </c>
      <c r="G41" s="17" t="n">
        <f aca="false">'2011-CAP_PROV-C1'!G41+'2011-CAP_PROV-C2'!G41+'2011-CAP_PROV-C3'!G41+'2011-CAP_PROV-C4'!G41+'2011-CAP_PROV-C5'!G41+'2011-CAP_PROV-C6'!G41+'2011-CAP_PROV-C7'!G41</f>
        <v>138479.4</v>
      </c>
      <c r="H41" s="17" t="n">
        <f aca="false">'2011-CAP_PROV-C1'!H41+'2011-CAP_PROV-C2'!H41+'2011-CAP_PROV-C3'!H41+'2011-CAP_PROV-C4'!H41+'2011-CAP_PROV-C5'!H41+'2011-CAP_PROV-C6'!H41+'2011-CAP_PROV-C7'!H41</f>
        <v>2246.2</v>
      </c>
      <c r="J41" s="0"/>
      <c r="K41" s="1"/>
    </row>
    <row r="42" customFormat="false" ht="12.75" hidden="false" customHeight="false" outlineLevel="0" collapsed="false">
      <c r="A42" s="16" t="s">
        <v>48</v>
      </c>
      <c r="B42" s="17" t="n">
        <f aca="false">'2011-CAP_PROV-C1'!B42+'2011-CAP_PROV-C2'!B42+'2011-CAP_PROV-C3'!B42+'2011-CAP_PROV-C4'!B42+'2011-CAP_PROV-C5'!B42+'2011-CAP_PROV-C6'!B42+'2011-CAP_PROV-C7'!B42</f>
        <v>7956</v>
      </c>
      <c r="C42" s="17" t="n">
        <f aca="false">'2011-CAP_PROV-C1'!C42+'2011-CAP_PROV-C2'!C42+'2011-CAP_PROV-C3'!C42+'2011-CAP_PROV-C4'!C42+'2011-CAP_PROV-C5'!C42+'2011-CAP_PROV-C6'!C42+'2011-CAP_PROV-C7'!C42</f>
        <v>3587296.29</v>
      </c>
      <c r="D42" s="17" t="n">
        <f aca="false">'2011-CAP_PROV-C1'!D42+'2011-CAP_PROV-C2'!D42+'2011-CAP_PROV-C3'!D42+'2011-CAP_PROV-C4'!D42+'2011-CAP_PROV-C5'!D42+'2011-CAP_PROV-C6'!D42+'2011-CAP_PROV-C7'!D42</f>
        <v>371785</v>
      </c>
      <c r="E42" s="17" t="n">
        <f aca="false">'2011-CAP_PROV-C1'!E42+'2011-CAP_PROV-C2'!E42+'2011-CAP_PROV-C3'!E42+'2011-CAP_PROV-C4'!E42+'2011-CAP_PROV-C5'!E42+'2011-CAP_PROV-C6'!E42+'2011-CAP_PROV-C7'!E42</f>
        <v>286.06</v>
      </c>
      <c r="F42" s="17" t="n">
        <f aca="false">'2011-CAP_PROV-C1'!F42+'2011-CAP_PROV-C2'!F42+'2011-CAP_PROV-C3'!F42+'2011-CAP_PROV-C4'!F42+'2011-CAP_PROV-C5'!F42+'2011-CAP_PROV-C6'!F42+'2011-CAP_PROV-C7'!F42</f>
        <v>315381206.28</v>
      </c>
      <c r="G42" s="17" t="n">
        <f aca="false">'2011-CAP_PROV-C1'!G42+'2011-CAP_PROV-C2'!G42+'2011-CAP_PROV-C3'!G42+'2011-CAP_PROV-C4'!G42+'2011-CAP_PROV-C5'!G42+'2011-CAP_PROV-C6'!G42+'2011-CAP_PROV-C7'!G42</f>
        <v>273092.65</v>
      </c>
      <c r="H42" s="17" t="n">
        <f aca="false">'2011-CAP_PROV-C1'!H42+'2011-CAP_PROV-C2'!H42+'2011-CAP_PROV-C3'!H42+'2011-CAP_PROV-C4'!H42+'2011-CAP_PROV-C5'!H42+'2011-CAP_PROV-C6'!H42+'2011-CAP_PROV-C7'!H42</f>
        <v>3545.23</v>
      </c>
      <c r="J42" s="0"/>
      <c r="K42" s="1"/>
    </row>
    <row r="43" customFormat="false" ht="12.75" hidden="false" customHeight="false" outlineLevel="0" collapsed="false">
      <c r="A43" s="16" t="s">
        <v>49</v>
      </c>
      <c r="B43" s="17" t="n">
        <f aca="false">'2011-CAP_PROV-C1'!B43+'2011-CAP_PROV-C2'!B43+'2011-CAP_PROV-C3'!B43+'2011-CAP_PROV-C4'!B43+'2011-CAP_PROV-C5'!B43+'2011-CAP_PROV-C6'!B43+'2011-CAP_PROV-C7'!B43</f>
        <v>24801</v>
      </c>
      <c r="C43" s="17" t="n">
        <f aca="false">'2011-CAP_PROV-C1'!C43+'2011-CAP_PROV-C2'!C43+'2011-CAP_PROV-C3'!C43+'2011-CAP_PROV-C4'!C43+'2011-CAP_PROV-C5'!C43+'2011-CAP_PROV-C6'!C43+'2011-CAP_PROV-C7'!C43</f>
        <v>7055403.24</v>
      </c>
      <c r="D43" s="17" t="n">
        <f aca="false">'2011-CAP_PROV-C1'!D43+'2011-CAP_PROV-C2'!D43+'2011-CAP_PROV-C3'!D43+'2011-CAP_PROV-C4'!D43+'2011-CAP_PROV-C5'!D43+'2011-CAP_PROV-C6'!D43+'2011-CAP_PROV-C7'!D43</f>
        <v>778139</v>
      </c>
      <c r="E43" s="17" t="n">
        <f aca="false">'2011-CAP_PROV-C1'!E43+'2011-CAP_PROV-C2'!E43+'2011-CAP_PROV-C3'!E43+'2011-CAP_PROV-C4'!E43+'2011-CAP_PROV-C5'!E43+'2011-CAP_PROV-C6'!E43+'2011-CAP_PROV-C7'!E43</f>
        <v>631.71</v>
      </c>
      <c r="F43" s="17" t="n">
        <f aca="false">'2011-CAP_PROV-C1'!F43+'2011-CAP_PROV-C2'!F43+'2011-CAP_PROV-C3'!F43+'2011-CAP_PROV-C4'!F43+'2011-CAP_PROV-C5'!F43+'2011-CAP_PROV-C6'!F43+'2011-CAP_PROV-C7'!F43</f>
        <v>664585650.855</v>
      </c>
      <c r="G43" s="17" t="n">
        <f aca="false">'2011-CAP_PROV-C1'!G43+'2011-CAP_PROV-C2'!G43+'2011-CAP_PROV-C3'!G43+'2011-CAP_PROV-C4'!G43+'2011-CAP_PROV-C5'!G43+'2011-CAP_PROV-C6'!G43+'2011-CAP_PROV-C7'!G43</f>
        <v>837539.07</v>
      </c>
      <c r="H43" s="17" t="n">
        <f aca="false">'2011-CAP_PROV-C1'!H43+'2011-CAP_PROV-C2'!H43+'2011-CAP_PROV-C3'!H43+'2011-CAP_PROV-C4'!H43+'2011-CAP_PROV-C5'!H43+'2011-CAP_PROV-C6'!H43+'2011-CAP_PROV-C7'!H43</f>
        <v>4954.68</v>
      </c>
      <c r="J43" s="0"/>
      <c r="K43" s="1"/>
    </row>
    <row r="44" customFormat="false" ht="12.75" hidden="false" customHeight="false" outlineLevel="0" collapsed="false">
      <c r="A44" s="16" t="s">
        <v>50</v>
      </c>
      <c r="B44" s="17" t="n">
        <f aca="false">'2011-CAP_PROV-C1'!B44+'2011-CAP_PROV-C2'!B44+'2011-CAP_PROV-C3'!B44+'2011-CAP_PROV-C4'!B44+'2011-CAP_PROV-C5'!B44+'2011-CAP_PROV-C6'!B44+'2011-CAP_PROV-C7'!B44</f>
        <v>49198</v>
      </c>
      <c r="C44" s="17" t="n">
        <f aca="false">'2011-CAP_PROV-C1'!C44+'2011-CAP_PROV-C2'!C44+'2011-CAP_PROV-C3'!C44+'2011-CAP_PROV-C4'!C44+'2011-CAP_PROV-C5'!C44+'2011-CAP_PROV-C6'!C44+'2011-CAP_PROV-C7'!C44</f>
        <v>15330071.13</v>
      </c>
      <c r="D44" s="17" t="n">
        <f aca="false">'2011-CAP_PROV-C1'!D44+'2011-CAP_PROV-C2'!D44+'2011-CAP_PROV-C3'!D44+'2011-CAP_PROV-C4'!D44+'2011-CAP_PROV-C5'!D44+'2011-CAP_PROV-C6'!D44+'2011-CAP_PROV-C7'!D44</f>
        <v>2206606</v>
      </c>
      <c r="E44" s="17" t="n">
        <f aca="false">'2011-CAP_PROV-C1'!E44+'2011-CAP_PROV-C2'!E44+'2011-CAP_PROV-C3'!E44+'2011-CAP_PROV-C4'!E44+'2011-CAP_PROV-C5'!E44+'2011-CAP_PROV-C6'!E44+'2011-CAP_PROV-C7'!E44</f>
        <v>645.29</v>
      </c>
      <c r="F44" s="17" t="n">
        <f aca="false">'2011-CAP_PROV-C1'!F44+'2011-CAP_PROV-C2'!F44+'2011-CAP_PROV-C3'!F44+'2011-CAP_PROV-C4'!F44+'2011-CAP_PROV-C5'!F44+'2011-CAP_PROV-C6'!F44+'2011-CAP_PROV-C7'!F44</f>
        <v>1228501514.94</v>
      </c>
      <c r="G44" s="17" t="n">
        <f aca="false">'2011-CAP_PROV-C1'!G44+'2011-CAP_PROV-C2'!G44+'2011-CAP_PROV-C3'!G44+'2011-CAP_PROV-C4'!G44+'2011-CAP_PROV-C5'!G44+'2011-CAP_PROV-C6'!G44+'2011-CAP_PROV-C7'!G44</f>
        <v>459112.2</v>
      </c>
      <c r="H44" s="17" t="n">
        <f aca="false">'2011-CAP_PROV-C1'!H44+'2011-CAP_PROV-C2'!H44+'2011-CAP_PROV-C3'!H44+'2011-CAP_PROV-C4'!H44+'2011-CAP_PROV-C5'!H44+'2011-CAP_PROV-C6'!H44+'2011-CAP_PROV-C7'!H44</f>
        <v>3336.1</v>
      </c>
      <c r="J44" s="0"/>
      <c r="K44" s="1"/>
    </row>
    <row r="45" customFormat="false" ht="12.75" hidden="false" customHeight="false" outlineLevel="0" collapsed="false">
      <c r="A45" s="16" t="s">
        <v>51</v>
      </c>
      <c r="B45" s="17" t="n">
        <f aca="false">'2011-CAP_PROV-C1'!B45+'2011-CAP_PROV-C2'!B45+'2011-CAP_PROV-C3'!B45+'2011-CAP_PROV-C4'!B45+'2011-CAP_PROV-C5'!B45+'2011-CAP_PROV-C6'!B45+'2011-CAP_PROV-C7'!B45</f>
        <v>35273</v>
      </c>
      <c r="C45" s="17" t="n">
        <f aca="false">'2011-CAP_PROV-C1'!C45+'2011-CAP_PROV-C2'!C45+'2011-CAP_PROV-C3'!C45+'2011-CAP_PROV-C4'!C45+'2011-CAP_PROV-C5'!C45+'2011-CAP_PROV-C6'!C45+'2011-CAP_PROV-C7'!C45</f>
        <v>15088596.16</v>
      </c>
      <c r="D45" s="17" t="n">
        <f aca="false">'2011-CAP_PROV-C1'!D45+'2011-CAP_PROV-C2'!D45+'2011-CAP_PROV-C3'!D45+'2011-CAP_PROV-C4'!D45+'2011-CAP_PROV-C5'!D45+'2011-CAP_PROV-C6'!D45+'2011-CAP_PROV-C7'!D45</f>
        <v>1617224</v>
      </c>
      <c r="E45" s="17" t="n">
        <f aca="false">'2011-CAP_PROV-C1'!E45+'2011-CAP_PROV-C2'!E45+'2011-CAP_PROV-C3'!E45+'2011-CAP_PROV-C4'!E45+'2011-CAP_PROV-C5'!E45+'2011-CAP_PROV-C6'!E45+'2011-CAP_PROV-C7'!E45</f>
        <v>991.38</v>
      </c>
      <c r="F45" s="17" t="n">
        <f aca="false">'2011-CAP_PROV-C1'!F45+'2011-CAP_PROV-C2'!F45+'2011-CAP_PROV-C3'!F45+'2011-CAP_PROV-C4'!F45+'2011-CAP_PROV-C5'!F45+'2011-CAP_PROV-C6'!F45+'2011-CAP_PROV-C7'!F45</f>
        <v>1354613364.405</v>
      </c>
      <c r="G45" s="17" t="n">
        <f aca="false">'2011-CAP_PROV-C1'!G45+'2011-CAP_PROV-C2'!G45+'2011-CAP_PROV-C3'!G45+'2011-CAP_PROV-C4'!G45+'2011-CAP_PROV-C5'!G45+'2011-CAP_PROV-C6'!G45+'2011-CAP_PROV-C7'!G45</f>
        <v>386259.48</v>
      </c>
      <c r="H45" s="17" t="n">
        <f aca="false">'2011-CAP_PROV-C1'!H45+'2011-CAP_PROV-C2'!H45+'2011-CAP_PROV-C3'!H45+'2011-CAP_PROV-C4'!H45+'2011-CAP_PROV-C5'!H45+'2011-CAP_PROV-C6'!H45+'2011-CAP_PROV-C7'!H45</f>
        <v>3704.45</v>
      </c>
      <c r="J45" s="0"/>
      <c r="K45" s="1"/>
    </row>
    <row r="46" customFormat="false" ht="12.75" hidden="false" customHeight="false" outlineLevel="0" collapsed="false">
      <c r="A46" s="16" t="s">
        <v>52</v>
      </c>
      <c r="B46" s="17" t="n">
        <f aca="false">'2011-CAP_PROV-C1'!B46+'2011-CAP_PROV-C2'!B46+'2011-CAP_PROV-C3'!B46+'2011-CAP_PROV-C4'!B46+'2011-CAP_PROV-C5'!B46+'2011-CAP_PROV-C6'!B46+'2011-CAP_PROV-C7'!B46</f>
        <v>25400</v>
      </c>
      <c r="C46" s="17" t="n">
        <f aca="false">'2011-CAP_PROV-C1'!C46+'2011-CAP_PROV-C2'!C46+'2011-CAP_PROV-C3'!C46+'2011-CAP_PROV-C4'!C46+'2011-CAP_PROV-C5'!C46+'2011-CAP_PROV-C6'!C46+'2011-CAP_PROV-C7'!C46</f>
        <v>8318792.08</v>
      </c>
      <c r="D46" s="17" t="n">
        <f aca="false">'2011-CAP_PROV-C1'!D46+'2011-CAP_PROV-C2'!D46+'2011-CAP_PROV-C3'!D46+'2011-CAP_PROV-C4'!D46+'2011-CAP_PROV-C5'!D46+'2011-CAP_PROV-C6'!D46+'2011-CAP_PROV-C7'!D46</f>
        <v>808232</v>
      </c>
      <c r="E46" s="17" t="n">
        <f aca="false">'2011-CAP_PROV-C1'!E46+'2011-CAP_PROV-C2'!E46+'2011-CAP_PROV-C3'!E46+'2011-CAP_PROV-C4'!E46+'2011-CAP_PROV-C5'!E46+'2011-CAP_PROV-C6'!E46+'2011-CAP_PROV-C7'!E46</f>
        <v>714.09</v>
      </c>
      <c r="F46" s="17" t="n">
        <f aca="false">'2011-CAP_PROV-C1'!F46+'2011-CAP_PROV-C2'!F46+'2011-CAP_PROV-C3'!F46+'2011-CAP_PROV-C4'!F46+'2011-CAP_PROV-C5'!F46+'2011-CAP_PROV-C6'!F46+'2011-CAP_PROV-C7'!F46</f>
        <v>826996590.2625</v>
      </c>
      <c r="G46" s="17" t="n">
        <f aca="false">'2011-CAP_PROV-C1'!G46+'2011-CAP_PROV-C2'!G46+'2011-CAP_PROV-C3'!G46+'2011-CAP_PROV-C4'!G46+'2011-CAP_PROV-C5'!G46+'2011-CAP_PROV-C6'!G46+'2011-CAP_PROV-C7'!G46</f>
        <v>545180.14</v>
      </c>
      <c r="H46" s="17" t="n">
        <f aca="false">'2011-CAP_PROV-C1'!H46+'2011-CAP_PROV-C2'!H46+'2011-CAP_PROV-C3'!H46+'2011-CAP_PROV-C4'!H46+'2011-CAP_PROV-C5'!H46+'2011-CAP_PROV-C6'!H46+'2011-CAP_PROV-C7'!H46</f>
        <v>5268.03</v>
      </c>
      <c r="J46" s="0"/>
      <c r="K46" s="1"/>
    </row>
    <row r="47" customFormat="false" ht="12.75" hidden="false" customHeight="false" outlineLevel="0" collapsed="false">
      <c r="A47" s="16" t="s">
        <v>53</v>
      </c>
      <c r="B47" s="17" t="n">
        <f aca="false">'2011-CAP_PROV-C1'!B47+'2011-CAP_PROV-C2'!B47+'2011-CAP_PROV-C3'!B47+'2011-CAP_PROV-C4'!B47+'2011-CAP_PROV-C5'!B47+'2011-CAP_PROV-C6'!B47+'2011-CAP_PROV-C7'!B47</f>
        <v>45656</v>
      </c>
      <c r="C47" s="17" t="n">
        <f aca="false">'2011-CAP_PROV-C1'!C47+'2011-CAP_PROV-C2'!C47+'2011-CAP_PROV-C3'!C47+'2011-CAP_PROV-C4'!C47+'2011-CAP_PROV-C5'!C47+'2011-CAP_PROV-C6'!C47+'2011-CAP_PROV-C7'!C47</f>
        <v>12437341.66</v>
      </c>
      <c r="D47" s="17" t="n">
        <f aca="false">'2011-CAP_PROV-C1'!D47+'2011-CAP_PROV-C2'!D47+'2011-CAP_PROV-C3'!D47+'2011-CAP_PROV-C4'!D47+'2011-CAP_PROV-C5'!D47+'2011-CAP_PROV-C6'!D47+'2011-CAP_PROV-C7'!D47</f>
        <v>1191070</v>
      </c>
      <c r="E47" s="17" t="n">
        <f aca="false">'2011-CAP_PROV-C1'!E47+'2011-CAP_PROV-C2'!E47+'2011-CAP_PROV-C3'!E47+'2011-CAP_PROV-C4'!E47+'2011-CAP_PROV-C5'!E47+'2011-CAP_PROV-C6'!E47+'2011-CAP_PROV-C7'!E47</f>
        <v>580.6</v>
      </c>
      <c r="F47" s="17" t="n">
        <f aca="false">'2011-CAP_PROV-C1'!F47+'2011-CAP_PROV-C2'!F47+'2011-CAP_PROV-C3'!F47+'2011-CAP_PROV-C4'!F47+'2011-CAP_PROV-C5'!F47+'2011-CAP_PROV-C6'!F47+'2011-CAP_PROV-C7'!F47</f>
        <v>1052301217.905</v>
      </c>
      <c r="G47" s="17" t="n">
        <f aca="false">'2011-CAP_PROV-C1'!G47+'2011-CAP_PROV-C2'!G47+'2011-CAP_PROV-C3'!G47+'2011-CAP_PROV-C4'!G47+'2011-CAP_PROV-C5'!G47+'2011-CAP_PROV-C6'!G47+'2011-CAP_PROV-C7'!G47</f>
        <v>498871.11</v>
      </c>
      <c r="H47" s="17" t="n">
        <f aca="false">'2011-CAP_PROV-C1'!H47+'2011-CAP_PROV-C2'!H47+'2011-CAP_PROV-C3'!H47+'2011-CAP_PROV-C4'!H47+'2011-CAP_PROV-C5'!H47+'2011-CAP_PROV-C6'!H47+'2011-CAP_PROV-C7'!H47</f>
        <v>4521.41</v>
      </c>
      <c r="J47" s="0"/>
      <c r="K47" s="1"/>
    </row>
    <row r="48" customFormat="false" ht="12.75" hidden="false" customHeight="false" outlineLevel="0" collapsed="false">
      <c r="A48" s="16" t="s">
        <v>54</v>
      </c>
      <c r="B48" s="17" t="n">
        <f aca="false">'2011-CAP_PROV-C1'!B48+'2011-CAP_PROV-C2'!B48+'2011-CAP_PROV-C3'!B48+'2011-CAP_PROV-C4'!B48+'2011-CAP_PROV-C5'!B48+'2011-CAP_PROV-C6'!B48+'2011-CAP_PROV-C7'!B48</f>
        <v>22842</v>
      </c>
      <c r="C48" s="17" t="n">
        <f aca="false">'2011-CAP_PROV-C1'!C48+'2011-CAP_PROV-C2'!C48+'2011-CAP_PROV-C3'!C48+'2011-CAP_PROV-C4'!C48+'2011-CAP_PROV-C5'!C48+'2011-CAP_PROV-C6'!C48+'2011-CAP_PROV-C7'!C48</f>
        <v>5966775.85</v>
      </c>
      <c r="D48" s="17" t="n">
        <f aca="false">'2011-CAP_PROV-C1'!D48+'2011-CAP_PROV-C2'!D48+'2011-CAP_PROV-C3'!D48+'2011-CAP_PROV-C4'!D48+'2011-CAP_PROV-C5'!D48+'2011-CAP_PROV-C6'!D48+'2011-CAP_PROV-C7'!D48</f>
        <v>667495</v>
      </c>
      <c r="E48" s="17" t="n">
        <f aca="false">'2011-CAP_PROV-C1'!E48+'2011-CAP_PROV-C2'!E48+'2011-CAP_PROV-C3'!E48+'2011-CAP_PROV-C4'!E48+'2011-CAP_PROV-C5'!E48+'2011-CAP_PROV-C6'!E48+'2011-CAP_PROV-C7'!E48</f>
        <v>899.04</v>
      </c>
      <c r="F48" s="17" t="n">
        <f aca="false">'2011-CAP_PROV-C1'!F48+'2011-CAP_PROV-C2'!F48+'2011-CAP_PROV-C3'!F48+'2011-CAP_PROV-C4'!F48+'2011-CAP_PROV-C5'!F48+'2011-CAP_PROV-C6'!F48+'2011-CAP_PROV-C7'!F48</f>
        <v>657290787.51</v>
      </c>
      <c r="G48" s="17" t="n">
        <f aca="false">'2011-CAP_PROV-C1'!G48+'2011-CAP_PROV-C2'!G48+'2011-CAP_PROV-C3'!G48+'2011-CAP_PROV-C4'!G48+'2011-CAP_PROV-C5'!G48+'2011-CAP_PROV-C6'!G48+'2011-CAP_PROV-C7'!G48</f>
        <v>680459.32</v>
      </c>
      <c r="H48" s="17" t="n">
        <f aca="false">'2011-CAP_PROV-C1'!H48+'2011-CAP_PROV-C2'!H48+'2011-CAP_PROV-C3'!H48+'2011-CAP_PROV-C4'!H48+'2011-CAP_PROV-C5'!H48+'2011-CAP_PROV-C6'!H48+'2011-CAP_PROV-C7'!H48</f>
        <v>5098.99</v>
      </c>
      <c r="J48" s="0"/>
      <c r="K48" s="1"/>
    </row>
    <row r="49" customFormat="false" ht="12.75" hidden="false" customHeight="false" outlineLevel="0" collapsed="false">
      <c r="A49" s="16" t="s">
        <v>55</v>
      </c>
      <c r="B49" s="17" t="n">
        <f aca="false">'2011-CAP_PROV-C1'!B49+'2011-CAP_PROV-C2'!B49+'2011-CAP_PROV-C3'!B49+'2011-CAP_PROV-C4'!B49+'2011-CAP_PROV-C5'!B49+'2011-CAP_PROV-C6'!B49+'2011-CAP_PROV-C7'!B49</f>
        <v>32661</v>
      </c>
      <c r="C49" s="17" t="n">
        <f aca="false">'2011-CAP_PROV-C1'!C49+'2011-CAP_PROV-C2'!C49+'2011-CAP_PROV-C3'!C49+'2011-CAP_PROV-C4'!C49+'2011-CAP_PROV-C5'!C49+'2011-CAP_PROV-C6'!C49+'2011-CAP_PROV-C7'!C49</f>
        <v>10409216.56</v>
      </c>
      <c r="D49" s="17" t="n">
        <f aca="false">'2011-CAP_PROV-C1'!D49+'2011-CAP_PROV-C2'!D49+'2011-CAP_PROV-C3'!D49+'2011-CAP_PROV-C4'!D49+'2011-CAP_PROV-C5'!D49+'2011-CAP_PROV-C6'!D49+'2011-CAP_PROV-C7'!D49</f>
        <v>1374431</v>
      </c>
      <c r="E49" s="17" t="n">
        <f aca="false">'2011-CAP_PROV-C1'!E49+'2011-CAP_PROV-C2'!E49+'2011-CAP_PROV-C3'!E49+'2011-CAP_PROV-C4'!E49+'2011-CAP_PROV-C5'!E49+'2011-CAP_PROV-C6'!E49+'2011-CAP_PROV-C7'!E49</f>
        <v>423.73</v>
      </c>
      <c r="F49" s="17" t="n">
        <f aca="false">'2011-CAP_PROV-C1'!F49+'2011-CAP_PROV-C2'!F49+'2011-CAP_PROV-C3'!F49+'2011-CAP_PROV-C4'!F49+'2011-CAP_PROV-C5'!F49+'2011-CAP_PROV-C6'!F49+'2011-CAP_PROV-C7'!F49</f>
        <v>948741089.94</v>
      </c>
      <c r="G49" s="17" t="n">
        <f aca="false">'2011-CAP_PROV-C1'!G49+'2011-CAP_PROV-C2'!G49+'2011-CAP_PROV-C3'!G49+'2011-CAP_PROV-C4'!G49+'2011-CAP_PROV-C5'!G49+'2011-CAP_PROV-C6'!G49+'2011-CAP_PROV-C7'!G49</f>
        <v>342619.92</v>
      </c>
      <c r="H49" s="17" t="n">
        <f aca="false">'2011-CAP_PROV-C1'!H49+'2011-CAP_PROV-C2'!H49+'2011-CAP_PROV-C3'!H49+'2011-CAP_PROV-C4'!H49+'2011-CAP_PROV-C5'!H49+'2011-CAP_PROV-C6'!H49+'2011-CAP_PROV-C7'!H49</f>
        <v>4060.92</v>
      </c>
      <c r="J49" s="0"/>
      <c r="K49" s="1"/>
    </row>
    <row r="50" customFormat="false" ht="12.75" hidden="false" customHeight="false" outlineLevel="0" collapsed="false">
      <c r="A50" s="16" t="s">
        <v>56</v>
      </c>
      <c r="B50" s="17" t="n">
        <f aca="false">'2011-CAP_PROV-C1'!B50+'2011-CAP_PROV-C2'!B50+'2011-CAP_PROV-C3'!B50+'2011-CAP_PROV-C4'!B50+'2011-CAP_PROV-C5'!B50+'2011-CAP_PROV-C6'!B50+'2011-CAP_PROV-C7'!B50</f>
        <v>42891</v>
      </c>
      <c r="C50" s="17" t="n">
        <f aca="false">'2011-CAP_PROV-C1'!C50+'2011-CAP_PROV-C2'!C50+'2011-CAP_PROV-C3'!C50+'2011-CAP_PROV-C4'!C50+'2011-CAP_PROV-C5'!C50+'2011-CAP_PROV-C6'!C50+'2011-CAP_PROV-C7'!C50</f>
        <v>8686525.87</v>
      </c>
      <c r="D50" s="17" t="n">
        <f aca="false">'2011-CAP_PROV-C1'!D50+'2011-CAP_PROV-C2'!D50+'2011-CAP_PROV-C3'!D50+'2011-CAP_PROV-C4'!D50+'2011-CAP_PROV-C5'!D50+'2011-CAP_PROV-C6'!D50+'2011-CAP_PROV-C7'!D50</f>
        <v>1408426</v>
      </c>
      <c r="E50" s="17" t="n">
        <f aca="false">'2011-CAP_PROV-C1'!E50+'2011-CAP_PROV-C2'!E50+'2011-CAP_PROV-C3'!E50+'2011-CAP_PROV-C4'!E50+'2011-CAP_PROV-C5'!E50+'2011-CAP_PROV-C6'!E50+'2011-CAP_PROV-C7'!E50</f>
        <v>527.34</v>
      </c>
      <c r="F50" s="17" t="n">
        <f aca="false">'2011-CAP_PROV-C1'!F50+'2011-CAP_PROV-C2'!F50+'2011-CAP_PROV-C3'!F50+'2011-CAP_PROV-C4'!F50+'2011-CAP_PROV-C5'!F50+'2011-CAP_PROV-C6'!F50+'2011-CAP_PROV-C7'!F50</f>
        <v>934513583.85</v>
      </c>
      <c r="G50" s="17" t="n">
        <f aca="false">'2011-CAP_PROV-C1'!G50+'2011-CAP_PROV-C2'!G50+'2011-CAP_PROV-C3'!G50+'2011-CAP_PROV-C4'!G50+'2011-CAP_PROV-C5'!G50+'2011-CAP_PROV-C6'!G50+'2011-CAP_PROV-C7'!G50</f>
        <v>612012.51</v>
      </c>
      <c r="H50" s="17" t="n">
        <f aca="false">'2011-CAP_PROV-C1'!H50+'2011-CAP_PROV-C2'!H50+'2011-CAP_PROV-C3'!H50+'2011-CAP_PROV-C4'!H50+'2011-CAP_PROV-C5'!H50+'2011-CAP_PROV-C6'!H50+'2011-CAP_PROV-C7'!H50</f>
        <v>5324.01</v>
      </c>
      <c r="J50" s="0"/>
      <c r="K50" s="1"/>
    </row>
    <row r="51" customFormat="false" ht="12.75" hidden="false" customHeight="false" outlineLevel="0" collapsed="false">
      <c r="A51" s="16" t="s">
        <v>57</v>
      </c>
      <c r="B51" s="17" t="n">
        <f aca="false">'2011-CAP_PROV-C1'!B51+'2011-CAP_PROV-C2'!B51+'2011-CAP_PROV-C3'!B51+'2011-CAP_PROV-C4'!B51+'2011-CAP_PROV-C5'!B51+'2011-CAP_PROV-C6'!B51+'2011-CAP_PROV-C7'!B51</f>
        <v>20587</v>
      </c>
      <c r="C51" s="17" t="n">
        <f aca="false">'2011-CAP_PROV-C1'!C51+'2011-CAP_PROV-C2'!C51+'2011-CAP_PROV-C3'!C51+'2011-CAP_PROV-C4'!C51+'2011-CAP_PROV-C5'!C51+'2011-CAP_PROV-C6'!C51+'2011-CAP_PROV-C7'!C51</f>
        <v>3757461.16</v>
      </c>
      <c r="D51" s="17" t="n">
        <f aca="false">'2011-CAP_PROV-C1'!D51+'2011-CAP_PROV-C2'!D51+'2011-CAP_PROV-C3'!D51+'2011-CAP_PROV-C4'!D51+'2011-CAP_PROV-C5'!D51+'2011-CAP_PROV-C6'!D51+'2011-CAP_PROV-C7'!D51</f>
        <v>927182</v>
      </c>
      <c r="E51" s="17" t="n">
        <f aca="false">'2011-CAP_PROV-C1'!E51+'2011-CAP_PROV-C2'!E51+'2011-CAP_PROV-C3'!E51+'2011-CAP_PROV-C4'!E51+'2011-CAP_PROV-C5'!E51+'2011-CAP_PROV-C6'!E51+'2011-CAP_PROV-C7'!E51</f>
        <v>534.75</v>
      </c>
      <c r="F51" s="17" t="n">
        <f aca="false">'2011-CAP_PROV-C1'!F51+'2011-CAP_PROV-C2'!F51+'2011-CAP_PROV-C3'!F51+'2011-CAP_PROV-C4'!F51+'2011-CAP_PROV-C5'!F51+'2011-CAP_PROV-C6'!F51+'2011-CAP_PROV-C7'!F51</f>
        <v>378865487.385</v>
      </c>
      <c r="G51" s="17" t="n">
        <f aca="false">'2011-CAP_PROV-C1'!G51+'2011-CAP_PROV-C2'!G51+'2011-CAP_PROV-C3'!G51+'2011-CAP_PROV-C4'!G51+'2011-CAP_PROV-C5'!G51+'2011-CAP_PROV-C6'!G51+'2011-CAP_PROV-C7'!G51</f>
        <v>264014.77</v>
      </c>
      <c r="H51" s="17" t="n">
        <f aca="false">'2011-CAP_PROV-C1'!H51+'2011-CAP_PROV-C2'!H51+'2011-CAP_PROV-C3'!H51+'2011-CAP_PROV-C4'!H51+'2011-CAP_PROV-C5'!H51+'2011-CAP_PROV-C6'!H51+'2011-CAP_PROV-C7'!H51</f>
        <v>2739.57</v>
      </c>
      <c r="J51" s="0"/>
      <c r="K51" s="1"/>
    </row>
    <row r="52" customFormat="false" ht="12.75" hidden="false" customHeight="false" outlineLevel="0" collapsed="false">
      <c r="A52" s="16" t="s">
        <v>58</v>
      </c>
      <c r="B52" s="17" t="n">
        <f aca="false">'2011-CAP_PROV-C1'!B52+'2011-CAP_PROV-C2'!B52+'2011-CAP_PROV-C3'!B52+'2011-CAP_PROV-C4'!B52+'2011-CAP_PROV-C5'!B52+'2011-CAP_PROV-C6'!B52+'2011-CAP_PROV-C7'!B52</f>
        <v>21620</v>
      </c>
      <c r="C52" s="17" t="n">
        <f aca="false">'2011-CAP_PROV-C1'!C52+'2011-CAP_PROV-C2'!C52+'2011-CAP_PROV-C3'!C52+'2011-CAP_PROV-C4'!C52+'2011-CAP_PROV-C5'!C52+'2011-CAP_PROV-C6'!C52+'2011-CAP_PROV-C7'!C52</f>
        <v>7392309.92</v>
      </c>
      <c r="D52" s="17" t="n">
        <f aca="false">'2011-CAP_PROV-C1'!D52+'2011-CAP_PROV-C2'!D52+'2011-CAP_PROV-C3'!D52+'2011-CAP_PROV-C4'!D52+'2011-CAP_PROV-C5'!D52+'2011-CAP_PROV-C6'!D52+'2011-CAP_PROV-C7'!D52</f>
        <v>820019</v>
      </c>
      <c r="E52" s="17" t="n">
        <f aca="false">'2011-CAP_PROV-C1'!E52+'2011-CAP_PROV-C2'!E52+'2011-CAP_PROV-C3'!E52+'2011-CAP_PROV-C4'!E52+'2011-CAP_PROV-C5'!E52+'2011-CAP_PROV-C6'!E52+'2011-CAP_PROV-C7'!E52</f>
        <v>851.96</v>
      </c>
      <c r="F52" s="17" t="n">
        <f aca="false">'2011-CAP_PROV-C1'!F52+'2011-CAP_PROV-C2'!F52+'2011-CAP_PROV-C3'!F52+'2011-CAP_PROV-C4'!F52+'2011-CAP_PROV-C5'!F52+'2011-CAP_PROV-C6'!F52+'2011-CAP_PROV-C7'!F52</f>
        <v>665813318.835</v>
      </c>
      <c r="G52" s="17" t="n">
        <f aca="false">'2011-CAP_PROV-C1'!G52+'2011-CAP_PROV-C2'!G52+'2011-CAP_PROV-C3'!G52+'2011-CAP_PROV-C4'!G52+'2011-CAP_PROV-C5'!G52+'2011-CAP_PROV-C6'!G52+'2011-CAP_PROV-C7'!G52</f>
        <v>513118.37</v>
      </c>
      <c r="H52" s="17" t="n">
        <f aca="false">'2011-CAP_PROV-C1'!H52+'2011-CAP_PROV-C2'!H52+'2011-CAP_PROV-C3'!H52+'2011-CAP_PROV-C4'!H52+'2011-CAP_PROV-C5'!H52+'2011-CAP_PROV-C6'!H52+'2011-CAP_PROV-C7'!H52</f>
        <v>4023.63</v>
      </c>
      <c r="J52" s="0"/>
      <c r="K52" s="1"/>
    </row>
    <row r="53" customFormat="false" ht="12.75" hidden="false" customHeight="false" outlineLevel="0" collapsed="false">
      <c r="A53" s="16" t="s">
        <v>59</v>
      </c>
      <c r="B53" s="17" t="n">
        <f aca="false">'2011-CAP_PROV-C1'!B53+'2011-CAP_PROV-C2'!B53+'2011-CAP_PROV-C3'!B53+'2011-CAP_PROV-C4'!B53+'2011-CAP_PROV-C5'!B53+'2011-CAP_PROV-C6'!B53+'2011-CAP_PROV-C7'!B53</f>
        <v>21117</v>
      </c>
      <c r="C53" s="17" t="n">
        <f aca="false">'2011-CAP_PROV-C1'!C53+'2011-CAP_PROV-C2'!C53+'2011-CAP_PROV-C3'!C53+'2011-CAP_PROV-C4'!C53+'2011-CAP_PROV-C5'!C53+'2011-CAP_PROV-C6'!C53+'2011-CAP_PROV-C7'!C53</f>
        <v>5975005.62</v>
      </c>
      <c r="D53" s="17" t="n">
        <f aca="false">'2011-CAP_PROV-C1'!D53+'2011-CAP_PROV-C2'!D53+'2011-CAP_PROV-C3'!D53+'2011-CAP_PROV-C4'!D53+'2011-CAP_PROV-C5'!D53+'2011-CAP_PROV-C6'!D53+'2011-CAP_PROV-C7'!D53</f>
        <v>718011</v>
      </c>
      <c r="E53" s="17" t="n">
        <f aca="false">'2011-CAP_PROV-C1'!E53+'2011-CAP_PROV-C2'!E53+'2011-CAP_PROV-C3'!E53+'2011-CAP_PROV-C4'!E53+'2011-CAP_PROV-C5'!E53+'2011-CAP_PROV-C6'!E53+'2011-CAP_PROV-C7'!E53</f>
        <v>618.85</v>
      </c>
      <c r="F53" s="17" t="n">
        <f aca="false">'2011-CAP_PROV-C1'!F53+'2011-CAP_PROV-C2'!F53+'2011-CAP_PROV-C3'!F53+'2011-CAP_PROV-C4'!F53+'2011-CAP_PROV-C5'!F53+'2011-CAP_PROV-C6'!F53+'2011-CAP_PROV-C7'!F53</f>
        <v>519474967.3575</v>
      </c>
      <c r="G53" s="17" t="n">
        <f aca="false">'2011-CAP_PROV-C1'!G53+'2011-CAP_PROV-C2'!G53+'2011-CAP_PROV-C3'!G53+'2011-CAP_PROV-C4'!G53+'2011-CAP_PROV-C5'!G53+'2011-CAP_PROV-C6'!G53+'2011-CAP_PROV-C7'!G53</f>
        <v>507544.71</v>
      </c>
      <c r="H53" s="17" t="n">
        <f aca="false">'2011-CAP_PROV-C1'!H53+'2011-CAP_PROV-C2'!H53+'2011-CAP_PROV-C3'!H53+'2011-CAP_PROV-C4'!H53+'2011-CAP_PROV-C5'!H53+'2011-CAP_PROV-C6'!H53+'2011-CAP_PROV-C7'!H53</f>
        <v>3854.36</v>
      </c>
      <c r="J53" s="0"/>
      <c r="K53" s="1"/>
    </row>
    <row r="54" customFormat="false" ht="12.75" hidden="false" customHeight="false" outlineLevel="0" collapsed="false">
      <c r="A54" s="16" t="s">
        <v>60</v>
      </c>
      <c r="B54" s="17" t="n">
        <f aca="false">'2011-CAP_PROV-C1'!B54+'2011-CAP_PROV-C2'!B54+'2011-CAP_PROV-C3'!B54+'2011-CAP_PROV-C4'!B54+'2011-CAP_PROV-C5'!B54+'2011-CAP_PROV-C6'!B54+'2011-CAP_PROV-C7'!B54</f>
        <v>22071</v>
      </c>
      <c r="C54" s="17" t="n">
        <f aca="false">'2011-CAP_PROV-C1'!C54+'2011-CAP_PROV-C2'!C54+'2011-CAP_PROV-C3'!C54+'2011-CAP_PROV-C4'!C54+'2011-CAP_PROV-C5'!C54+'2011-CAP_PROV-C6'!C54+'2011-CAP_PROV-C7'!C54</f>
        <v>6455975.98</v>
      </c>
      <c r="D54" s="17" t="n">
        <f aca="false">'2011-CAP_PROV-C1'!D54+'2011-CAP_PROV-C2'!D54+'2011-CAP_PROV-C3'!D54+'2011-CAP_PROV-C4'!D54+'2011-CAP_PROV-C5'!D54+'2011-CAP_PROV-C6'!D54+'2011-CAP_PROV-C7'!D54</f>
        <v>1198246</v>
      </c>
      <c r="E54" s="17" t="n">
        <f aca="false">'2011-CAP_PROV-C1'!E54+'2011-CAP_PROV-C2'!E54+'2011-CAP_PROV-C3'!E54+'2011-CAP_PROV-C4'!E54+'2011-CAP_PROV-C5'!E54+'2011-CAP_PROV-C6'!E54+'2011-CAP_PROV-C7'!E54</f>
        <v>358.7</v>
      </c>
      <c r="F54" s="17" t="n">
        <f aca="false">'2011-CAP_PROV-C1'!F54+'2011-CAP_PROV-C2'!F54+'2011-CAP_PROV-C3'!F54+'2011-CAP_PROV-C4'!F54+'2011-CAP_PROV-C5'!F54+'2011-CAP_PROV-C6'!F54+'2011-CAP_PROV-C7'!F54</f>
        <v>671086799.355</v>
      </c>
      <c r="G54" s="17" t="n">
        <f aca="false">'2011-CAP_PROV-C1'!G54+'2011-CAP_PROV-C2'!G54+'2011-CAP_PROV-C3'!G54+'2011-CAP_PROV-C4'!G54+'2011-CAP_PROV-C5'!G54+'2011-CAP_PROV-C6'!G54+'2011-CAP_PROV-C7'!G54</f>
        <v>225967.38</v>
      </c>
      <c r="H54" s="17" t="n">
        <f aca="false">'2011-CAP_PROV-C1'!H54+'2011-CAP_PROV-C2'!H54+'2011-CAP_PROV-C3'!H54+'2011-CAP_PROV-C4'!H54+'2011-CAP_PROV-C5'!H54+'2011-CAP_PROV-C6'!H54+'2011-CAP_PROV-C7'!H54</f>
        <v>2453.28</v>
      </c>
      <c r="J54" s="0"/>
      <c r="K54" s="1"/>
    </row>
    <row r="55" customFormat="false" ht="12.75" hidden="false" customHeight="false" outlineLevel="0" collapsed="false">
      <c r="A55" s="16" t="s">
        <v>61</v>
      </c>
      <c r="B55" s="17" t="n">
        <f aca="false">'2011-CAP_PROV-C1'!B55+'2011-CAP_PROV-C2'!B55+'2011-CAP_PROV-C3'!B55+'2011-CAP_PROV-C4'!B55+'2011-CAP_PROV-C5'!B55+'2011-CAP_PROV-C6'!B55+'2011-CAP_PROV-C7'!B55</f>
        <v>52191</v>
      </c>
      <c r="C55" s="17" t="n">
        <f aca="false">'2011-CAP_PROV-C1'!C55+'2011-CAP_PROV-C2'!C55+'2011-CAP_PROV-C3'!C55+'2011-CAP_PROV-C4'!C55+'2011-CAP_PROV-C5'!C55+'2011-CAP_PROV-C6'!C55+'2011-CAP_PROV-C7'!C55</f>
        <v>17728740.56</v>
      </c>
      <c r="D55" s="17" t="n">
        <f aca="false">'2011-CAP_PROV-C1'!D55+'2011-CAP_PROV-C2'!D55+'2011-CAP_PROV-C3'!D55+'2011-CAP_PROV-C4'!D55+'2011-CAP_PROV-C5'!D55+'2011-CAP_PROV-C6'!D55+'2011-CAP_PROV-C7'!D55</f>
        <v>2386414</v>
      </c>
      <c r="E55" s="17" t="n">
        <f aca="false">'2011-CAP_PROV-C1'!E55+'2011-CAP_PROV-C2'!E55+'2011-CAP_PROV-C3'!E55+'2011-CAP_PROV-C4'!E55+'2011-CAP_PROV-C5'!E55+'2011-CAP_PROV-C6'!E55+'2011-CAP_PROV-C7'!E55</f>
        <v>1197.58</v>
      </c>
      <c r="F55" s="17" t="n">
        <f aca="false">'2011-CAP_PROV-C1'!F55+'2011-CAP_PROV-C2'!F55+'2011-CAP_PROV-C3'!F55+'2011-CAP_PROV-C4'!F55+'2011-CAP_PROV-C5'!F55+'2011-CAP_PROV-C6'!F55+'2011-CAP_PROV-C7'!F55</f>
        <v>1468922029.5225</v>
      </c>
      <c r="G55" s="17" t="n">
        <f aca="false">'2011-CAP_PROV-C1'!G55+'2011-CAP_PROV-C2'!G55+'2011-CAP_PROV-C3'!G55+'2011-CAP_PROV-C4'!G55+'2011-CAP_PROV-C5'!G55+'2011-CAP_PROV-C6'!G55+'2011-CAP_PROV-C7'!G55</f>
        <v>503677.87</v>
      </c>
      <c r="H55" s="17" t="n">
        <f aca="false">'2011-CAP_PROV-C1'!H55+'2011-CAP_PROV-C2'!H55+'2011-CAP_PROV-C3'!H55+'2011-CAP_PROV-C4'!H55+'2011-CAP_PROV-C5'!H55+'2011-CAP_PROV-C6'!H55+'2011-CAP_PROV-C7'!H55</f>
        <v>3682.98</v>
      </c>
      <c r="J55" s="0"/>
      <c r="K55" s="1"/>
    </row>
    <row r="56" customFormat="false" ht="12.75" hidden="false" customHeight="false" outlineLevel="0" collapsed="false">
      <c r="A56" s="16" t="s">
        <v>62</v>
      </c>
      <c r="B56" s="17" t="n">
        <f aca="false">'2011-CAP_PROV-C1'!B56+'2011-CAP_PROV-C2'!B56+'2011-CAP_PROV-C3'!B56+'2011-CAP_PROV-C4'!B56+'2011-CAP_PROV-C5'!B56+'2011-CAP_PROV-C6'!B56+'2011-CAP_PROV-C7'!B56</f>
        <v>498773</v>
      </c>
      <c r="C56" s="17" t="n">
        <f aca="false">'2011-CAP_PROV-C1'!C56+'2011-CAP_PROV-C2'!C56+'2011-CAP_PROV-C3'!C56+'2011-CAP_PROV-C4'!C56+'2011-CAP_PROV-C5'!C56+'2011-CAP_PROV-C6'!C56+'2011-CAP_PROV-C7'!C56</f>
        <v>209446132.37</v>
      </c>
      <c r="D56" s="17" t="n">
        <f aca="false">'2011-CAP_PROV-C1'!D56+'2011-CAP_PROV-C2'!D56+'2011-CAP_PROV-C3'!D56+'2011-CAP_PROV-C4'!D56+'2011-CAP_PROV-C5'!D56+'2011-CAP_PROV-C6'!D56+'2011-CAP_PROV-C7'!D56</f>
        <v>13928922</v>
      </c>
      <c r="E56" s="17" t="n">
        <f aca="false">'2011-CAP_PROV-C1'!E56+'2011-CAP_PROV-C2'!E56+'2011-CAP_PROV-C3'!E56+'2011-CAP_PROV-C4'!E56+'2011-CAP_PROV-C5'!E56+'2011-CAP_PROV-C6'!E56+'2011-CAP_PROV-C7'!E56</f>
        <v>665.75</v>
      </c>
      <c r="F56" s="17" t="n">
        <f aca="false">'2011-CAP_PROV-C1'!F56+'2011-CAP_PROV-C2'!F56+'2011-CAP_PROV-C3'!F56+'2011-CAP_PROV-C4'!F56+'2011-CAP_PROV-C5'!F56+'2011-CAP_PROV-C6'!F56+'2011-CAP_PROV-C7'!F56</f>
        <v>19487544489</v>
      </c>
      <c r="G56" s="17" t="n">
        <f aca="false">'2011-CAP_PROV-C1'!G56+'2011-CAP_PROV-C2'!G56+'2011-CAP_PROV-C3'!G56+'2011-CAP_PROV-C4'!G56+'2011-CAP_PROV-C5'!G56+'2011-CAP_PROV-C6'!G56+'2011-CAP_PROV-C7'!G56</f>
        <v>722935.54</v>
      </c>
      <c r="H56" s="17" t="n">
        <f aca="false">'2011-CAP_PROV-C1'!H56+'2011-CAP_PROV-C2'!H56+'2011-CAP_PROV-C3'!H56+'2011-CAP_PROV-C4'!H56+'2011-CAP_PROV-C5'!H56+'2011-CAP_PROV-C6'!H56+'2011-CAP_PROV-C7'!H56</f>
        <v>7331.46</v>
      </c>
      <c r="J56" s="0"/>
      <c r="K56" s="1"/>
    </row>
    <row r="57" customFormat="false" ht="12.75" hidden="false" customHeight="false" outlineLevel="0" collapsed="false">
      <c r="A57" s="16" t="s">
        <v>63</v>
      </c>
      <c r="B57" s="17" t="n">
        <f aca="false">'2011-CAP_PROV-C1'!B57+'2011-CAP_PROV-C2'!B57+'2011-CAP_PROV-C3'!B57+'2011-CAP_PROV-C4'!B57+'2011-CAP_PROV-C5'!B57+'2011-CAP_PROV-C6'!B57+'2011-CAP_PROV-C7'!B57</f>
        <v>107395</v>
      </c>
      <c r="C57" s="17" t="n">
        <f aca="false">'2011-CAP_PROV-C1'!C57+'2011-CAP_PROV-C2'!C57+'2011-CAP_PROV-C3'!C57+'2011-CAP_PROV-C4'!C57+'2011-CAP_PROV-C5'!C57+'2011-CAP_PROV-C6'!C57+'2011-CAP_PROV-C7'!C57</f>
        <v>19102893.33</v>
      </c>
      <c r="D57" s="17" t="n">
        <f aca="false">'2011-CAP_PROV-C1'!D57+'2011-CAP_PROV-C2'!D57+'2011-CAP_PROV-C3'!D57+'2011-CAP_PROV-C4'!D57+'2011-CAP_PROV-C5'!D57+'2011-CAP_PROV-C6'!D57+'2011-CAP_PROV-C7'!D57</f>
        <v>2879707</v>
      </c>
      <c r="E57" s="17" t="n">
        <f aca="false">'2011-CAP_PROV-C1'!E57+'2011-CAP_PROV-C2'!E57+'2011-CAP_PROV-C3'!E57+'2011-CAP_PROV-C4'!E57+'2011-CAP_PROV-C5'!E57+'2011-CAP_PROV-C6'!E57+'2011-CAP_PROV-C7'!E57</f>
        <v>941.68</v>
      </c>
      <c r="F57" s="17" t="n">
        <f aca="false">'2011-CAP_PROV-C1'!F57+'2011-CAP_PROV-C2'!F57+'2011-CAP_PROV-C3'!F57+'2011-CAP_PROV-C4'!F57+'2011-CAP_PROV-C5'!F57+'2011-CAP_PROV-C6'!F57+'2011-CAP_PROV-C7'!F57</f>
        <v>1991717692.7025</v>
      </c>
      <c r="G57" s="17" t="n">
        <f aca="false">'2011-CAP_PROV-C1'!G57+'2011-CAP_PROV-C2'!G57+'2011-CAP_PROV-C3'!G57+'2011-CAP_PROV-C4'!G57+'2011-CAP_PROV-C5'!G57+'2011-CAP_PROV-C6'!G57+'2011-CAP_PROV-C7'!G57</f>
        <v>449205.54</v>
      </c>
      <c r="H57" s="17" t="n">
        <f aca="false">'2011-CAP_PROV-C1'!H57+'2011-CAP_PROV-C2'!H57+'2011-CAP_PROV-C3'!H57+'2011-CAP_PROV-C4'!H57+'2011-CAP_PROV-C5'!H57+'2011-CAP_PROV-C6'!H57+'2011-CAP_PROV-C7'!H57</f>
        <v>3604.04</v>
      </c>
      <c r="J57" s="0"/>
      <c r="K57" s="1"/>
    </row>
    <row r="58" customFormat="false" ht="12.75" hidden="false" customHeight="false" outlineLevel="0" collapsed="false">
      <c r="A58" s="16" t="s">
        <v>64</v>
      </c>
      <c r="B58" s="17" t="n">
        <f aca="false">'2011-CAP_PROV-C1'!B58+'2011-CAP_PROV-C2'!B58+'2011-CAP_PROV-C3'!B58+'2011-CAP_PROV-C4'!B58+'2011-CAP_PROV-C5'!B58+'2011-CAP_PROV-C6'!B58+'2011-CAP_PROV-C7'!B58</f>
        <v>167830</v>
      </c>
      <c r="C58" s="17" t="n">
        <f aca="false">'2011-CAP_PROV-C1'!C58+'2011-CAP_PROV-C2'!C58+'2011-CAP_PROV-C3'!C58+'2011-CAP_PROV-C4'!C58+'2011-CAP_PROV-C5'!C58+'2011-CAP_PROV-C6'!C58+'2011-CAP_PROV-C7'!C58</f>
        <v>106526490.12</v>
      </c>
      <c r="D58" s="17" t="n">
        <f aca="false">'2011-CAP_PROV-C1'!D58+'2011-CAP_PROV-C2'!D58+'2011-CAP_PROV-C3'!D58+'2011-CAP_PROV-C4'!D58+'2011-CAP_PROV-C5'!D58+'2011-CAP_PROV-C6'!D58+'2011-CAP_PROV-C7'!D58</f>
        <v>8426262</v>
      </c>
      <c r="E58" s="17" t="n">
        <f aca="false">'2011-CAP_PROV-C1'!E58+'2011-CAP_PROV-C2'!E58+'2011-CAP_PROV-C3'!E58+'2011-CAP_PROV-C4'!E58+'2011-CAP_PROV-C5'!E58+'2011-CAP_PROV-C6'!E58+'2011-CAP_PROV-C7'!E58</f>
        <v>808.92</v>
      </c>
      <c r="F58" s="17" t="n">
        <f aca="false">'2011-CAP_PROV-C1'!F58+'2011-CAP_PROV-C2'!F58+'2011-CAP_PROV-C3'!F58+'2011-CAP_PROV-C4'!F58+'2011-CAP_PROV-C5'!F58+'2011-CAP_PROV-C6'!F58+'2011-CAP_PROV-C7'!F58</f>
        <v>9816718399.95</v>
      </c>
      <c r="G58" s="17" t="n">
        <f aca="false">'2011-CAP_PROV-C1'!G58+'2011-CAP_PROV-C2'!G58+'2011-CAP_PROV-C3'!G58+'2011-CAP_PROV-C4'!G58+'2011-CAP_PROV-C5'!G58+'2011-CAP_PROV-C6'!G58+'2011-CAP_PROV-C7'!G58</f>
        <v>602501.08</v>
      </c>
      <c r="H58" s="17" t="n">
        <f aca="false">'2011-CAP_PROV-C1'!H58+'2011-CAP_PROV-C2'!H58+'2011-CAP_PROV-C3'!H58+'2011-CAP_PROV-C4'!H58+'2011-CAP_PROV-C5'!H58+'2011-CAP_PROV-C6'!H58+'2011-CAP_PROV-C7'!H58</f>
        <v>5715.94</v>
      </c>
      <c r="J58" s="0"/>
      <c r="K58" s="1"/>
    </row>
    <row r="59" customFormat="false" ht="12.75" hidden="false" customHeight="false" outlineLevel="0" collapsed="false">
      <c r="A59" s="16" t="s">
        <v>65</v>
      </c>
      <c r="B59" s="17" t="n">
        <f aca="false">'2011-CAP_PROV-C1'!B59+'2011-CAP_PROV-C2'!B59+'2011-CAP_PROV-C3'!B59+'2011-CAP_PROV-C4'!B59+'2011-CAP_PROV-C5'!B59+'2011-CAP_PROV-C6'!B59+'2011-CAP_PROV-C7'!B59</f>
        <v>54197</v>
      </c>
      <c r="C59" s="17" t="n">
        <f aca="false">'2011-CAP_PROV-C1'!C59+'2011-CAP_PROV-C2'!C59+'2011-CAP_PROV-C3'!C59+'2011-CAP_PROV-C4'!C59+'2011-CAP_PROV-C5'!C59+'2011-CAP_PROV-C6'!C59+'2011-CAP_PROV-C7'!C59</f>
        <v>6966673.52</v>
      </c>
      <c r="D59" s="17" t="n">
        <f aca="false">'2011-CAP_PROV-C1'!D59+'2011-CAP_PROV-C2'!D59+'2011-CAP_PROV-C3'!D59+'2011-CAP_PROV-C4'!D59+'2011-CAP_PROV-C5'!D59+'2011-CAP_PROV-C6'!D59+'2011-CAP_PROV-C7'!D59</f>
        <v>1386225</v>
      </c>
      <c r="E59" s="17" t="n">
        <f aca="false">'2011-CAP_PROV-C1'!E59+'2011-CAP_PROV-C2'!E59+'2011-CAP_PROV-C3'!E59+'2011-CAP_PROV-C4'!E59+'2011-CAP_PROV-C5'!E59+'2011-CAP_PROV-C6'!E59+'2011-CAP_PROV-C7'!E59</f>
        <v>671.06</v>
      </c>
      <c r="F59" s="17" t="n">
        <f aca="false">'2011-CAP_PROV-C1'!F59+'2011-CAP_PROV-C2'!F59+'2011-CAP_PROV-C3'!F59+'2011-CAP_PROV-C4'!F59+'2011-CAP_PROV-C5'!F59+'2011-CAP_PROV-C6'!F59+'2011-CAP_PROV-C7'!F59</f>
        <v>740439438.06</v>
      </c>
      <c r="G59" s="17" t="n">
        <f aca="false">'2011-CAP_PROV-C1'!G59+'2011-CAP_PROV-C2'!G59+'2011-CAP_PROV-C3'!G59+'2011-CAP_PROV-C4'!G59+'2011-CAP_PROV-C5'!G59+'2011-CAP_PROV-C6'!G59+'2011-CAP_PROV-C7'!G59</f>
        <v>255473.47</v>
      </c>
      <c r="H59" s="17" t="n">
        <f aca="false">'2011-CAP_PROV-C1'!H59+'2011-CAP_PROV-C2'!H59+'2011-CAP_PROV-C3'!H59+'2011-CAP_PROV-C4'!H59+'2011-CAP_PROV-C5'!H59+'2011-CAP_PROV-C6'!H59+'2011-CAP_PROV-C7'!H59</f>
        <v>2659.71</v>
      </c>
      <c r="J59" s="0"/>
      <c r="K59" s="1"/>
    </row>
    <row r="60" customFormat="false" ht="12.75" hidden="false" customHeight="false" outlineLevel="0" collapsed="false">
      <c r="A60" s="16" t="s">
        <v>66</v>
      </c>
      <c r="B60" s="17" t="n">
        <f aca="false">'2011-CAP_PROV-C1'!B60+'2011-CAP_PROV-C2'!B60+'2011-CAP_PROV-C3'!B60+'2011-CAP_PROV-C4'!B60+'2011-CAP_PROV-C5'!B60+'2011-CAP_PROV-C6'!B60+'2011-CAP_PROV-C7'!B60</f>
        <v>8751</v>
      </c>
      <c r="C60" s="17" t="n">
        <f aca="false">'2011-CAP_PROV-C1'!C60+'2011-CAP_PROV-C2'!C60+'2011-CAP_PROV-C3'!C60+'2011-CAP_PROV-C4'!C60+'2011-CAP_PROV-C5'!C60+'2011-CAP_PROV-C6'!C60+'2011-CAP_PROV-C7'!C60</f>
        <v>4696766.23</v>
      </c>
      <c r="D60" s="17" t="n">
        <f aca="false">'2011-CAP_PROV-C1'!D60+'2011-CAP_PROV-C2'!D60+'2011-CAP_PROV-C3'!D60+'2011-CAP_PROV-C4'!D60+'2011-CAP_PROV-C5'!D60+'2011-CAP_PROV-C6'!D60+'2011-CAP_PROV-C7'!D60</f>
        <v>476343</v>
      </c>
      <c r="E60" s="17" t="n">
        <f aca="false">'2011-CAP_PROV-C1'!E60+'2011-CAP_PROV-C2'!E60+'2011-CAP_PROV-C3'!E60+'2011-CAP_PROV-C4'!E60+'2011-CAP_PROV-C5'!E60+'2011-CAP_PROV-C6'!E60+'2011-CAP_PROV-C7'!E60</f>
        <v>429.2</v>
      </c>
      <c r="F60" s="17" t="n">
        <f aca="false">'2011-CAP_PROV-C1'!F60+'2011-CAP_PROV-C2'!F60+'2011-CAP_PROV-C3'!F60+'2011-CAP_PROV-C4'!F60+'2011-CAP_PROV-C5'!F60+'2011-CAP_PROV-C6'!F60+'2011-CAP_PROV-C7'!F60</f>
        <v>407259059.2875</v>
      </c>
      <c r="G60" s="17" t="n">
        <f aca="false">'2011-CAP_PROV-C1'!G60+'2011-CAP_PROV-C2'!G60+'2011-CAP_PROV-C3'!G60+'2011-CAP_PROV-C4'!G60+'2011-CAP_PROV-C5'!G60+'2011-CAP_PROV-C6'!G60+'2011-CAP_PROV-C7'!G60</f>
        <v>344937.52</v>
      </c>
      <c r="H60" s="17" t="n">
        <f aca="false">'2011-CAP_PROV-C1'!H60+'2011-CAP_PROV-C2'!H60+'2011-CAP_PROV-C3'!H60+'2011-CAP_PROV-C4'!H60+'2011-CAP_PROV-C5'!H60+'2011-CAP_PROV-C6'!H60+'2011-CAP_PROV-C7'!H60</f>
        <v>3893.89</v>
      </c>
      <c r="J60" s="0"/>
      <c r="K60" s="1"/>
    </row>
    <row r="61" customFormat="false" ht="12.75" hidden="false" customHeight="false" outlineLevel="0" collapsed="false">
      <c r="A61" s="16" t="s">
        <v>67</v>
      </c>
      <c r="B61" s="17" t="n">
        <f aca="false">'2011-CAP_PROV-C1'!B61+'2011-CAP_PROV-C2'!B61+'2011-CAP_PROV-C3'!B61+'2011-CAP_PROV-C4'!B61+'2011-CAP_PROV-C5'!B61+'2011-CAP_PROV-C6'!B61+'2011-CAP_PROV-C7'!B61</f>
        <v>7639</v>
      </c>
      <c r="C61" s="17" t="n">
        <f aca="false">'2011-CAP_PROV-C1'!C61+'2011-CAP_PROV-C2'!C61+'2011-CAP_PROV-C3'!C61+'2011-CAP_PROV-C4'!C61+'2011-CAP_PROV-C5'!C61+'2011-CAP_PROV-C6'!C61+'2011-CAP_PROV-C7'!C61</f>
        <v>3811846.21</v>
      </c>
      <c r="D61" s="17" t="n">
        <f aca="false">'2011-CAP_PROV-C1'!D61+'2011-CAP_PROV-C2'!D61+'2011-CAP_PROV-C3'!D61+'2011-CAP_PROV-C4'!D61+'2011-CAP_PROV-C5'!D61+'2011-CAP_PROV-C6'!D61+'2011-CAP_PROV-C7'!D61</f>
        <v>424622</v>
      </c>
      <c r="E61" s="17" t="n">
        <f aca="false">'2011-CAP_PROV-C1'!E61+'2011-CAP_PROV-C2'!E61+'2011-CAP_PROV-C3'!E61+'2011-CAP_PROV-C4'!E61+'2011-CAP_PROV-C5'!E61+'2011-CAP_PROV-C6'!E61+'2011-CAP_PROV-C7'!E61</f>
        <v>601.51</v>
      </c>
      <c r="F61" s="17" t="n">
        <f aca="false">'2011-CAP_PROV-C1'!F61+'2011-CAP_PROV-C2'!F61+'2011-CAP_PROV-C3'!F61+'2011-CAP_PROV-C4'!F61+'2011-CAP_PROV-C5'!F61+'2011-CAP_PROV-C6'!F61+'2011-CAP_PROV-C7'!F61</f>
        <v>320715540.915</v>
      </c>
      <c r="G61" s="17" t="n">
        <f aca="false">'2011-CAP_PROV-C1'!G61+'2011-CAP_PROV-C2'!G61+'2011-CAP_PROV-C3'!G61+'2011-CAP_PROV-C4'!G61+'2011-CAP_PROV-C5'!G61+'2011-CAP_PROV-C6'!G61+'2011-CAP_PROV-C7'!G61</f>
        <v>420032.91</v>
      </c>
      <c r="H61" s="17" t="n">
        <f aca="false">'2011-CAP_PROV-C1'!H61+'2011-CAP_PROV-C2'!H61+'2011-CAP_PROV-C3'!H61+'2011-CAP_PROV-C4'!H61+'2011-CAP_PROV-C5'!H61+'2011-CAP_PROV-C6'!H61+'2011-CAP_PROV-C7'!H61</f>
        <v>3927.51</v>
      </c>
      <c r="J61" s="0"/>
      <c r="K61" s="1"/>
    </row>
    <row r="62" customFormat="false" ht="12.75" hidden="false" customHeight="false" outlineLevel="0" collapsed="false">
      <c r="A62" s="16" t="s">
        <v>68</v>
      </c>
      <c r="B62" s="17" t="n">
        <f aca="false">'2011-CAP_PROV-C1'!B62+'2011-CAP_PROV-C2'!B62+'2011-CAP_PROV-C3'!B62+'2011-CAP_PROV-C4'!B62+'2011-CAP_PROV-C5'!B62+'2011-CAP_PROV-C6'!B62+'2011-CAP_PROV-C7'!B62</f>
        <v>114991</v>
      </c>
      <c r="C62" s="17" t="n">
        <f aca="false">'2011-CAP_PROV-C1'!C62+'2011-CAP_PROV-C2'!C62+'2011-CAP_PROV-C3'!C62+'2011-CAP_PROV-C4'!C62+'2011-CAP_PROV-C5'!C62+'2011-CAP_PROV-C6'!C62+'2011-CAP_PROV-C7'!C62</f>
        <v>30676305.94</v>
      </c>
      <c r="D62" s="17" t="n">
        <f aca="false">'2011-CAP_PROV-C1'!D62+'2011-CAP_PROV-C2'!D62+'2011-CAP_PROV-C3'!D62+'2011-CAP_PROV-C4'!D62+'2011-CAP_PROV-C5'!D62+'2011-CAP_PROV-C6'!D62+'2011-CAP_PROV-C7'!D62</f>
        <v>3376185</v>
      </c>
      <c r="E62" s="17" t="n">
        <f aca="false">'2011-CAP_PROV-C1'!E62+'2011-CAP_PROV-C2'!E62+'2011-CAP_PROV-C3'!E62+'2011-CAP_PROV-C4'!E62+'2011-CAP_PROV-C5'!E62+'2011-CAP_PROV-C6'!E62+'2011-CAP_PROV-C7'!E62</f>
        <v>919.66</v>
      </c>
      <c r="F62" s="17" t="n">
        <f aca="false">'2011-CAP_PROV-C1'!F62+'2011-CAP_PROV-C2'!F62+'2011-CAP_PROV-C3'!F62+'2011-CAP_PROV-C4'!F62+'2011-CAP_PROV-C5'!F62+'2011-CAP_PROV-C6'!F62+'2011-CAP_PROV-C7'!F62</f>
        <v>2829715329.0525</v>
      </c>
      <c r="G62" s="17" t="n">
        <f aca="false">'2011-CAP_PROV-C1'!G62+'2011-CAP_PROV-C2'!G62+'2011-CAP_PROV-C3'!G62+'2011-CAP_PROV-C4'!G62+'2011-CAP_PROV-C5'!G62+'2011-CAP_PROV-C6'!G62+'2011-CAP_PROV-C7'!G62</f>
        <v>631102.31</v>
      </c>
      <c r="H62" s="17" t="n">
        <f aca="false">'2011-CAP_PROV-C1'!H62+'2011-CAP_PROV-C2'!H62+'2011-CAP_PROV-C3'!H62+'2011-CAP_PROV-C4'!H62+'2011-CAP_PROV-C5'!H62+'2011-CAP_PROV-C6'!H62+'2011-CAP_PROV-C7'!H62</f>
        <v>4752.15</v>
      </c>
      <c r="J62" s="0"/>
      <c r="K62" s="1"/>
    </row>
    <row r="63" customFormat="false" ht="12.75" hidden="false" customHeight="false" outlineLevel="0" collapsed="false">
      <c r="A63" s="16" t="s">
        <v>69</v>
      </c>
      <c r="B63" s="17" t="n">
        <f aca="false">'2011-CAP_PROV-C1'!B63+'2011-CAP_PROV-C2'!B63+'2011-CAP_PROV-C3'!B63+'2011-CAP_PROV-C4'!B63+'2011-CAP_PROV-C5'!B63+'2011-CAP_PROV-C6'!B63+'2011-CAP_PROV-C7'!B63</f>
        <v>113002</v>
      </c>
      <c r="C63" s="17" t="n">
        <f aca="false">'2011-CAP_PROV-C1'!C63+'2011-CAP_PROV-C2'!C63+'2011-CAP_PROV-C3'!C63+'2011-CAP_PROV-C4'!C63+'2011-CAP_PROV-C5'!C63+'2011-CAP_PROV-C6'!C63+'2011-CAP_PROV-C7'!C63</f>
        <v>47483884.01</v>
      </c>
      <c r="D63" s="17" t="n">
        <f aca="false">'2011-CAP_PROV-C1'!D63+'2011-CAP_PROV-C2'!D63+'2011-CAP_PROV-C3'!D63+'2011-CAP_PROV-C4'!D63+'2011-CAP_PROV-C5'!D63+'2011-CAP_PROV-C6'!D63+'2011-CAP_PROV-C7'!D63</f>
        <v>6588463</v>
      </c>
      <c r="E63" s="17" t="n">
        <f aca="false">'2011-CAP_PROV-C1'!E63+'2011-CAP_PROV-C2'!E63+'2011-CAP_PROV-C3'!E63+'2011-CAP_PROV-C4'!E63+'2011-CAP_PROV-C5'!E63+'2011-CAP_PROV-C6'!E63+'2011-CAP_PROV-C7'!E63</f>
        <v>781.36</v>
      </c>
      <c r="F63" s="17" t="n">
        <f aca="false">'2011-CAP_PROV-C1'!F63+'2011-CAP_PROV-C2'!F63+'2011-CAP_PROV-C3'!F63+'2011-CAP_PROV-C4'!F63+'2011-CAP_PROV-C5'!F63+'2011-CAP_PROV-C6'!F63+'2011-CAP_PROV-C7'!F63</f>
        <v>3749240362.98</v>
      </c>
      <c r="G63" s="17" t="n">
        <f aca="false">'2011-CAP_PROV-C1'!G63+'2011-CAP_PROV-C2'!G63+'2011-CAP_PROV-C3'!G63+'2011-CAP_PROV-C4'!G63+'2011-CAP_PROV-C5'!G63+'2011-CAP_PROV-C6'!G63+'2011-CAP_PROV-C7'!G63</f>
        <v>330766.23</v>
      </c>
      <c r="H63" s="17" t="n">
        <f aca="false">'2011-CAP_PROV-C1'!H63+'2011-CAP_PROV-C2'!H63+'2011-CAP_PROV-C3'!H63+'2011-CAP_PROV-C4'!H63+'2011-CAP_PROV-C5'!H63+'2011-CAP_PROV-C6'!H63+'2011-CAP_PROV-C7'!H63</f>
        <v>3202.27</v>
      </c>
      <c r="J63" s="0"/>
      <c r="K63" s="1"/>
    </row>
    <row r="64" customFormat="false" ht="12.75" hidden="false" customHeight="false" outlineLevel="0" collapsed="false">
      <c r="A64" s="16" t="s">
        <v>70</v>
      </c>
      <c r="B64" s="17" t="n">
        <f aca="false">'2011-CAP_PROV-C1'!B64+'2011-CAP_PROV-C2'!B64+'2011-CAP_PROV-C3'!B64+'2011-CAP_PROV-C4'!B64+'2011-CAP_PROV-C5'!B64+'2011-CAP_PROV-C6'!B64+'2011-CAP_PROV-C7'!B64</f>
        <v>94168</v>
      </c>
      <c r="C64" s="17" t="n">
        <f aca="false">'2011-CAP_PROV-C1'!C64+'2011-CAP_PROV-C2'!C64+'2011-CAP_PROV-C3'!C64+'2011-CAP_PROV-C4'!C64+'2011-CAP_PROV-C5'!C64+'2011-CAP_PROV-C6'!C64+'2011-CAP_PROV-C7'!C64</f>
        <v>19207660.46</v>
      </c>
      <c r="D64" s="17" t="n">
        <f aca="false">'2011-CAP_PROV-C1'!D64+'2011-CAP_PROV-C2'!D64+'2011-CAP_PROV-C3'!D64+'2011-CAP_PROV-C4'!D64+'2011-CAP_PROV-C5'!D64+'2011-CAP_PROV-C6'!D64+'2011-CAP_PROV-C7'!D64</f>
        <v>2515391</v>
      </c>
      <c r="E64" s="17" t="n">
        <f aca="false">'2011-CAP_PROV-C1'!E64+'2011-CAP_PROV-C2'!E64+'2011-CAP_PROV-C3'!E64+'2011-CAP_PROV-C4'!E64+'2011-CAP_PROV-C5'!E64+'2011-CAP_PROV-C6'!E64+'2011-CAP_PROV-C7'!E64</f>
        <v>1068.74</v>
      </c>
      <c r="F64" s="17" t="n">
        <f aca="false">'2011-CAP_PROV-C1'!F64+'2011-CAP_PROV-C2'!F64+'2011-CAP_PROV-C3'!F64+'2011-CAP_PROV-C4'!F64+'2011-CAP_PROV-C5'!F64+'2011-CAP_PROV-C6'!F64+'2011-CAP_PROV-C7'!F64</f>
        <v>1945722878.1375</v>
      </c>
      <c r="G64" s="17" t="n">
        <f aca="false">'2011-CAP_PROV-C1'!G64+'2011-CAP_PROV-C2'!G64+'2011-CAP_PROV-C3'!G64+'2011-CAP_PROV-C4'!G64+'2011-CAP_PROV-C5'!G64+'2011-CAP_PROV-C6'!G64+'2011-CAP_PROV-C7'!G64</f>
        <v>655400.76</v>
      </c>
      <c r="H64" s="17" t="n">
        <f aca="false">'2011-CAP_PROV-C1'!H64+'2011-CAP_PROV-C2'!H64+'2011-CAP_PROV-C3'!H64+'2011-CAP_PROV-C4'!H64+'2011-CAP_PROV-C5'!H64+'2011-CAP_PROV-C6'!H64+'2011-CAP_PROV-C7'!H64</f>
        <v>4229.92</v>
      </c>
      <c r="J64" s="0"/>
      <c r="K64" s="1"/>
    </row>
    <row r="65" customFormat="false" ht="12.75" hidden="false" customHeight="false" outlineLevel="0" collapsed="false">
      <c r="A65" s="16" t="s">
        <v>71</v>
      </c>
      <c r="B65" s="17" t="n">
        <f aca="false">'2011-CAP_PROV-C1'!B65+'2011-CAP_PROV-C2'!B65+'2011-CAP_PROV-C3'!B65+'2011-CAP_PROV-C4'!B65+'2011-CAP_PROV-C5'!B65+'2011-CAP_PROV-C6'!B65+'2011-CAP_PROV-C7'!B65</f>
        <v>32999</v>
      </c>
      <c r="C65" s="17" t="n">
        <f aca="false">'2011-CAP_PROV-C1'!C65+'2011-CAP_PROV-C2'!C65+'2011-CAP_PROV-C3'!C65+'2011-CAP_PROV-C4'!C65+'2011-CAP_PROV-C5'!C65+'2011-CAP_PROV-C6'!C65+'2011-CAP_PROV-C7'!C65</f>
        <v>6534788.78</v>
      </c>
      <c r="D65" s="17" t="n">
        <f aca="false">'2011-CAP_PROV-C1'!D65+'2011-CAP_PROV-C2'!D65+'2011-CAP_PROV-C3'!D65+'2011-CAP_PROV-C4'!D65+'2011-CAP_PROV-C5'!D65+'2011-CAP_PROV-C6'!D65+'2011-CAP_PROV-C7'!D65</f>
        <v>824471</v>
      </c>
      <c r="E65" s="17" t="n">
        <f aca="false">'2011-CAP_PROV-C1'!E65+'2011-CAP_PROV-C2'!E65+'2011-CAP_PROV-C3'!E65+'2011-CAP_PROV-C4'!E65+'2011-CAP_PROV-C5'!E65+'2011-CAP_PROV-C6'!E65+'2011-CAP_PROV-C7'!E65</f>
        <v>600.85</v>
      </c>
      <c r="F65" s="17" t="n">
        <f aca="false">'2011-CAP_PROV-C1'!F65+'2011-CAP_PROV-C2'!F65+'2011-CAP_PROV-C3'!F65+'2011-CAP_PROV-C4'!F65+'2011-CAP_PROV-C5'!F65+'2011-CAP_PROV-C6'!F65+'2011-CAP_PROV-C7'!F65</f>
        <v>719871290.1975</v>
      </c>
      <c r="G65" s="17" t="n">
        <f aca="false">'2011-CAP_PROV-C1'!G65+'2011-CAP_PROV-C2'!G65+'2011-CAP_PROV-C3'!G65+'2011-CAP_PROV-C4'!G65+'2011-CAP_PROV-C5'!G65+'2011-CAP_PROV-C6'!G65+'2011-CAP_PROV-C7'!G65</f>
        <v>280004.88</v>
      </c>
      <c r="H65" s="17" t="n">
        <f aca="false">'2011-CAP_PROV-C1'!H65+'2011-CAP_PROV-C2'!H65+'2011-CAP_PROV-C3'!H65+'2011-CAP_PROV-C4'!H65+'2011-CAP_PROV-C5'!H65+'2011-CAP_PROV-C6'!H65+'2011-CAP_PROV-C7'!H65</f>
        <v>3806.12</v>
      </c>
      <c r="J65" s="0"/>
      <c r="K65" s="1"/>
    </row>
    <row r="66" customFormat="false" ht="12.75" hidden="false" customHeight="false" outlineLevel="0" collapsed="false">
      <c r="A66" s="16" t="s">
        <v>72</v>
      </c>
      <c r="B66" s="17" t="n">
        <f aca="false">'2011-CAP_PROV-C1'!B66+'2011-CAP_PROV-C2'!B66+'2011-CAP_PROV-C3'!B66+'2011-CAP_PROV-C4'!B66+'2011-CAP_PROV-C5'!B66+'2011-CAP_PROV-C6'!B66+'2011-CAP_PROV-C7'!B66</f>
        <v>86125</v>
      </c>
      <c r="C66" s="17" t="n">
        <f aca="false">'2011-CAP_PROV-C1'!C66+'2011-CAP_PROV-C2'!C66+'2011-CAP_PROV-C3'!C66+'2011-CAP_PROV-C4'!C66+'2011-CAP_PROV-C5'!C66+'2011-CAP_PROV-C6'!C66+'2011-CAP_PROV-C7'!C66</f>
        <v>14787020.39</v>
      </c>
      <c r="D66" s="17" t="n">
        <f aca="false">'2011-CAP_PROV-C1'!D66+'2011-CAP_PROV-C2'!D66+'2011-CAP_PROV-C3'!D66+'2011-CAP_PROV-C4'!D66+'2011-CAP_PROV-C5'!D66+'2011-CAP_PROV-C6'!D66+'2011-CAP_PROV-C7'!D66</f>
        <v>3299878</v>
      </c>
      <c r="E66" s="17" t="n">
        <f aca="false">'2011-CAP_PROV-C1'!E66+'2011-CAP_PROV-C2'!E66+'2011-CAP_PROV-C3'!E66+'2011-CAP_PROV-C4'!E66+'2011-CAP_PROV-C5'!E66+'2011-CAP_PROV-C6'!E66+'2011-CAP_PROV-C7'!E66</f>
        <v>535.85</v>
      </c>
      <c r="F66" s="17" t="n">
        <f aca="false">'2011-CAP_PROV-C1'!F66+'2011-CAP_PROV-C2'!F66+'2011-CAP_PROV-C3'!F66+'2011-CAP_PROV-C4'!F66+'2011-CAP_PROV-C5'!F66+'2011-CAP_PROV-C6'!F66+'2011-CAP_PROV-C7'!F66</f>
        <v>1456205985.15</v>
      </c>
      <c r="G66" s="17" t="n">
        <f aca="false">'2011-CAP_PROV-C1'!G66+'2011-CAP_PROV-C2'!G66+'2011-CAP_PROV-C3'!G66+'2011-CAP_PROV-C4'!G66+'2011-CAP_PROV-C5'!G66+'2011-CAP_PROV-C6'!G66+'2011-CAP_PROV-C7'!G66</f>
        <v>289862.6</v>
      </c>
      <c r="H66" s="17" t="n">
        <f aca="false">'2011-CAP_PROV-C1'!H66+'2011-CAP_PROV-C2'!H66+'2011-CAP_PROV-C3'!H66+'2011-CAP_PROV-C4'!H66+'2011-CAP_PROV-C5'!H66+'2011-CAP_PROV-C6'!H66+'2011-CAP_PROV-C7'!H66</f>
        <v>2719.98</v>
      </c>
      <c r="J66" s="0"/>
      <c r="K66" s="1"/>
    </row>
    <row r="67" customFormat="false" ht="12.75" hidden="false" customHeight="false" outlineLevel="0" collapsed="false">
      <c r="A67" s="16" t="s">
        <v>73</v>
      </c>
      <c r="B67" s="17" t="n">
        <f aca="false">'2011-CAP_PROV-C1'!B67+'2011-CAP_PROV-C2'!B67+'2011-CAP_PROV-C3'!B67+'2011-CAP_PROV-C4'!B67+'2011-CAP_PROV-C5'!B67+'2011-CAP_PROV-C6'!B67+'2011-CAP_PROV-C7'!B67</f>
        <v>29938</v>
      </c>
      <c r="C67" s="17" t="n">
        <f aca="false">'2011-CAP_PROV-C1'!C67+'2011-CAP_PROV-C2'!C67+'2011-CAP_PROV-C3'!C67+'2011-CAP_PROV-C4'!C67+'2011-CAP_PROV-C5'!C67+'2011-CAP_PROV-C6'!C67+'2011-CAP_PROV-C7'!C67</f>
        <v>10274040.15</v>
      </c>
      <c r="D67" s="17" t="n">
        <f aca="false">'2011-CAP_PROV-C1'!D67+'2011-CAP_PROV-C2'!D67+'2011-CAP_PROV-C3'!D67+'2011-CAP_PROV-C4'!D67+'2011-CAP_PROV-C5'!D67+'2011-CAP_PROV-C6'!D67+'2011-CAP_PROV-C7'!D67</f>
        <v>1114563</v>
      </c>
      <c r="E67" s="17" t="n">
        <f aca="false">'2011-CAP_PROV-C1'!E67+'2011-CAP_PROV-C2'!E67+'2011-CAP_PROV-C3'!E67+'2011-CAP_PROV-C4'!E67+'2011-CAP_PROV-C5'!E67+'2011-CAP_PROV-C6'!E67+'2011-CAP_PROV-C7'!E67</f>
        <v>672.01</v>
      </c>
      <c r="F67" s="17" t="n">
        <f aca="false">'2011-CAP_PROV-C1'!F67+'2011-CAP_PROV-C2'!F67+'2011-CAP_PROV-C3'!F67+'2011-CAP_PROV-C4'!F67+'2011-CAP_PROV-C5'!F67+'2011-CAP_PROV-C6'!F67+'2011-CAP_PROV-C7'!F67</f>
        <v>902311948.5975</v>
      </c>
      <c r="G67" s="17" t="n">
        <f aca="false">'2011-CAP_PROV-C1'!G67+'2011-CAP_PROV-C2'!G67+'2011-CAP_PROV-C3'!G67+'2011-CAP_PROV-C4'!G67+'2011-CAP_PROV-C5'!G67+'2011-CAP_PROV-C6'!G67+'2011-CAP_PROV-C7'!G67</f>
        <v>441079.36</v>
      </c>
      <c r="H67" s="17" t="n">
        <f aca="false">'2011-CAP_PROV-C1'!H67+'2011-CAP_PROV-C2'!H67+'2011-CAP_PROV-C3'!H67+'2011-CAP_PROV-C4'!H67+'2011-CAP_PROV-C5'!H67+'2011-CAP_PROV-C6'!H67+'2011-CAP_PROV-C7'!H67</f>
        <v>4186.4</v>
      </c>
      <c r="J67" s="0"/>
      <c r="K67" s="1"/>
    </row>
    <row r="68" customFormat="false" ht="12.75" hidden="false" customHeight="false" outlineLevel="0" collapsed="false">
      <c r="A68" s="16" t="s">
        <v>74</v>
      </c>
      <c r="B68" s="17" t="n">
        <f aca="false">'2011-CAP_PROV-C1'!B68+'2011-CAP_PROV-C2'!B68+'2011-CAP_PROV-C3'!B68+'2011-CAP_PROV-C4'!B68+'2011-CAP_PROV-C5'!B68+'2011-CAP_PROV-C6'!B68+'2011-CAP_PROV-C7'!B68</f>
        <v>47841</v>
      </c>
      <c r="C68" s="17" t="n">
        <f aca="false">'2011-CAP_PROV-C1'!C68+'2011-CAP_PROV-C2'!C68+'2011-CAP_PROV-C3'!C68+'2011-CAP_PROV-C4'!C68+'2011-CAP_PROV-C5'!C68+'2011-CAP_PROV-C6'!C68+'2011-CAP_PROV-C7'!C68</f>
        <v>17006919.48</v>
      </c>
      <c r="D68" s="17" t="n">
        <f aca="false">'2011-CAP_PROV-C1'!D68+'2011-CAP_PROV-C2'!D68+'2011-CAP_PROV-C3'!D68+'2011-CAP_PROV-C4'!D68+'2011-CAP_PROV-C5'!D68+'2011-CAP_PROV-C6'!D68+'2011-CAP_PROV-C7'!D68</f>
        <v>1624548</v>
      </c>
      <c r="E68" s="17" t="n">
        <f aca="false">'2011-CAP_PROV-C1'!E68+'2011-CAP_PROV-C2'!E68+'2011-CAP_PROV-C3'!E68+'2011-CAP_PROV-C4'!E68+'2011-CAP_PROV-C5'!E68+'2011-CAP_PROV-C6'!E68+'2011-CAP_PROV-C7'!E68</f>
        <v>428.26</v>
      </c>
      <c r="F68" s="17" t="n">
        <f aca="false">'2011-CAP_PROV-C1'!F68+'2011-CAP_PROV-C2'!F68+'2011-CAP_PROV-C3'!F68+'2011-CAP_PROV-C4'!F68+'2011-CAP_PROV-C5'!F68+'2011-CAP_PROV-C6'!F68+'2011-CAP_PROV-C7'!F68</f>
        <v>1453397083.6875</v>
      </c>
      <c r="G68" s="17" t="n">
        <f aca="false">'2011-CAP_PROV-C1'!G68+'2011-CAP_PROV-C2'!G68+'2011-CAP_PROV-C3'!G68+'2011-CAP_PROV-C4'!G68+'2011-CAP_PROV-C5'!G68+'2011-CAP_PROV-C6'!G68+'2011-CAP_PROV-C7'!G68</f>
        <v>334731.53</v>
      </c>
      <c r="H68" s="17" t="n">
        <f aca="false">'2011-CAP_PROV-C1'!H68+'2011-CAP_PROV-C2'!H68+'2011-CAP_PROV-C3'!H68+'2011-CAP_PROV-C4'!H68+'2011-CAP_PROV-C5'!H68+'2011-CAP_PROV-C6'!H68+'2011-CAP_PROV-C7'!H68</f>
        <v>4488.39</v>
      </c>
      <c r="J68" s="0"/>
      <c r="K68" s="1"/>
    </row>
    <row r="69" customFormat="false" ht="12.75" hidden="false" customHeight="false" outlineLevel="0" collapsed="false">
      <c r="A69" s="16" t="s">
        <v>75</v>
      </c>
      <c r="B69" s="17" t="n">
        <f aca="false">'2011-CAP_PROV-C1'!B69+'2011-CAP_PROV-C2'!B69+'2011-CAP_PROV-C3'!B69+'2011-CAP_PROV-C4'!B69+'2011-CAP_PROV-C5'!B69+'2011-CAP_PROV-C6'!B69+'2011-CAP_PROV-C7'!B69</f>
        <v>53813</v>
      </c>
      <c r="C69" s="17" t="n">
        <f aca="false">'2011-CAP_PROV-C1'!C69+'2011-CAP_PROV-C2'!C69+'2011-CAP_PROV-C3'!C69+'2011-CAP_PROV-C4'!C69+'2011-CAP_PROV-C5'!C69+'2011-CAP_PROV-C6'!C69+'2011-CAP_PROV-C7'!C69</f>
        <v>13201411.13</v>
      </c>
      <c r="D69" s="17" t="n">
        <f aca="false">'2011-CAP_PROV-C1'!D69+'2011-CAP_PROV-C2'!D69+'2011-CAP_PROV-C3'!D69+'2011-CAP_PROV-C4'!D69+'2011-CAP_PROV-C5'!D69+'2011-CAP_PROV-C6'!D69+'2011-CAP_PROV-C7'!D69</f>
        <v>1840446</v>
      </c>
      <c r="E69" s="17" t="n">
        <f aca="false">'2011-CAP_PROV-C1'!E69+'2011-CAP_PROV-C2'!E69+'2011-CAP_PROV-C3'!E69+'2011-CAP_PROV-C4'!E69+'2011-CAP_PROV-C5'!E69+'2011-CAP_PROV-C6'!E69+'2011-CAP_PROV-C7'!E69</f>
        <v>876.19</v>
      </c>
      <c r="F69" s="17" t="n">
        <f aca="false">'2011-CAP_PROV-C1'!F69+'2011-CAP_PROV-C2'!F69+'2011-CAP_PROV-C3'!F69+'2011-CAP_PROV-C4'!F69+'2011-CAP_PROV-C5'!F69+'2011-CAP_PROV-C6'!F69+'2011-CAP_PROV-C7'!F69</f>
        <v>1495345029.78</v>
      </c>
      <c r="G69" s="17" t="n">
        <f aca="false">'2011-CAP_PROV-C1'!G69+'2011-CAP_PROV-C2'!G69+'2011-CAP_PROV-C3'!G69+'2011-CAP_PROV-C4'!G69+'2011-CAP_PROV-C5'!G69+'2011-CAP_PROV-C6'!G69+'2011-CAP_PROV-C7'!G69</f>
        <v>558304.42</v>
      </c>
      <c r="H69" s="17" t="n">
        <f aca="false">'2011-CAP_PROV-C1'!H69+'2011-CAP_PROV-C2'!H69+'2011-CAP_PROV-C3'!H69+'2011-CAP_PROV-C4'!H69+'2011-CAP_PROV-C5'!H69+'2011-CAP_PROV-C6'!H69+'2011-CAP_PROV-C7'!H69</f>
        <v>4025.57</v>
      </c>
      <c r="J69" s="0"/>
      <c r="K69" s="1"/>
    </row>
    <row r="70" customFormat="false" ht="12.75" hidden="false" customHeight="false" outlineLevel="0" collapsed="false">
      <c r="A70" s="16" t="s">
        <v>76</v>
      </c>
      <c r="B70" s="17" t="n">
        <f aca="false">'2011-CAP_PROV-C1'!B70+'2011-CAP_PROV-C2'!B70+'2011-CAP_PROV-C3'!B70+'2011-CAP_PROV-C4'!B70+'2011-CAP_PROV-C5'!B70+'2011-CAP_PROV-C6'!B70+'2011-CAP_PROV-C7'!B70</f>
        <v>33075</v>
      </c>
      <c r="C70" s="17" t="n">
        <f aca="false">'2011-CAP_PROV-C1'!C70+'2011-CAP_PROV-C2'!C70+'2011-CAP_PROV-C3'!C70+'2011-CAP_PROV-C4'!C70+'2011-CAP_PROV-C5'!C70+'2011-CAP_PROV-C6'!C70+'2011-CAP_PROV-C7'!C70</f>
        <v>11230744.11</v>
      </c>
      <c r="D70" s="17" t="n">
        <f aca="false">'2011-CAP_PROV-C1'!D70+'2011-CAP_PROV-C2'!D70+'2011-CAP_PROV-C3'!D70+'2011-CAP_PROV-C4'!D70+'2011-CAP_PROV-C5'!D70+'2011-CAP_PROV-C6'!D70+'2011-CAP_PROV-C7'!D70</f>
        <v>992301</v>
      </c>
      <c r="E70" s="17" t="n">
        <f aca="false">'2011-CAP_PROV-C1'!E70+'2011-CAP_PROV-C2'!E70+'2011-CAP_PROV-C3'!E70+'2011-CAP_PROV-C4'!E70+'2011-CAP_PROV-C5'!E70+'2011-CAP_PROV-C6'!E70+'2011-CAP_PROV-C7'!E70</f>
        <v>589.17</v>
      </c>
      <c r="F70" s="17" t="n">
        <f aca="false">'2011-CAP_PROV-C1'!F70+'2011-CAP_PROV-C2'!F70+'2011-CAP_PROV-C3'!F70+'2011-CAP_PROV-C4'!F70+'2011-CAP_PROV-C5'!F70+'2011-CAP_PROV-C6'!F70+'2011-CAP_PROV-C7'!F70</f>
        <v>1003825145.5575</v>
      </c>
      <c r="G70" s="17" t="n">
        <f aca="false">'2011-CAP_PROV-C1'!G70+'2011-CAP_PROV-C2'!G70+'2011-CAP_PROV-C3'!G70+'2011-CAP_PROV-C4'!G70+'2011-CAP_PROV-C5'!G70+'2011-CAP_PROV-C6'!G70+'2011-CAP_PROV-C7'!G70</f>
        <v>513396.7</v>
      </c>
      <c r="H70" s="17" t="n">
        <f aca="false">'2011-CAP_PROV-C1'!H70+'2011-CAP_PROV-C2'!H70+'2011-CAP_PROV-C3'!H70+'2011-CAP_PROV-C4'!H70+'2011-CAP_PROV-C5'!H70+'2011-CAP_PROV-C6'!H70+'2011-CAP_PROV-C7'!H70</f>
        <v>4898.34</v>
      </c>
      <c r="J70" s="0"/>
      <c r="K70" s="1"/>
    </row>
    <row r="71" customFormat="false" ht="12.75" hidden="false" customHeight="false" outlineLevel="0" collapsed="false">
      <c r="A71" s="16" t="s">
        <v>77</v>
      </c>
      <c r="B71" s="17" t="n">
        <f aca="false">'2011-CAP_PROV-C1'!B71+'2011-CAP_PROV-C2'!B71+'2011-CAP_PROV-C3'!B71+'2011-CAP_PROV-C4'!B71+'2011-CAP_PROV-C5'!B71+'2011-CAP_PROV-C6'!B71+'2011-CAP_PROV-C7'!B71</f>
        <v>32279</v>
      </c>
      <c r="C71" s="17" t="n">
        <f aca="false">'2011-CAP_PROV-C1'!C71+'2011-CAP_PROV-C2'!C71+'2011-CAP_PROV-C3'!C71+'2011-CAP_PROV-C4'!C71+'2011-CAP_PROV-C5'!C71+'2011-CAP_PROV-C6'!C71+'2011-CAP_PROV-C7'!C71</f>
        <v>10263148.54</v>
      </c>
      <c r="D71" s="17" t="n">
        <f aca="false">'2011-CAP_PROV-C1'!D71+'2011-CAP_PROV-C2'!D71+'2011-CAP_PROV-C3'!D71+'2011-CAP_PROV-C4'!D71+'2011-CAP_PROV-C5'!D71+'2011-CAP_PROV-C6'!D71+'2011-CAP_PROV-C7'!D71</f>
        <v>1325700</v>
      </c>
      <c r="E71" s="17" t="n">
        <f aca="false">'2011-CAP_PROV-C1'!E71+'2011-CAP_PROV-C2'!E71+'2011-CAP_PROV-C3'!E71+'2011-CAP_PROV-C4'!E71+'2011-CAP_PROV-C5'!E71+'2011-CAP_PROV-C6'!E71+'2011-CAP_PROV-C7'!E71</f>
        <v>687.4</v>
      </c>
      <c r="F71" s="17" t="n">
        <f aca="false">'2011-CAP_PROV-C1'!F71+'2011-CAP_PROV-C2'!F71+'2011-CAP_PROV-C3'!F71+'2011-CAP_PROV-C4'!F71+'2011-CAP_PROV-C5'!F71+'2011-CAP_PROV-C6'!F71+'2011-CAP_PROV-C7'!F71</f>
        <v>1146324794.4225</v>
      </c>
      <c r="G71" s="17" t="n">
        <f aca="false">'2011-CAP_PROV-C1'!G71+'2011-CAP_PROV-C2'!G71+'2011-CAP_PROV-C3'!G71+'2011-CAP_PROV-C4'!G71+'2011-CAP_PROV-C5'!G71+'2011-CAP_PROV-C6'!G71+'2011-CAP_PROV-C7'!G71</f>
        <v>441065.08</v>
      </c>
      <c r="H71" s="17" t="n">
        <f aca="false">'2011-CAP_PROV-C1'!H71+'2011-CAP_PROV-C2'!H71+'2011-CAP_PROV-C3'!H71+'2011-CAP_PROV-C4'!H71+'2011-CAP_PROV-C5'!H71+'2011-CAP_PROV-C6'!H71+'2011-CAP_PROV-C7'!H71</f>
        <v>4445.78</v>
      </c>
      <c r="J71" s="0"/>
      <c r="K71" s="1"/>
    </row>
    <row r="72" customFormat="false" ht="12.75" hidden="false" customHeight="false" outlineLevel="0" collapsed="false">
      <c r="A72" s="16" t="s">
        <v>78</v>
      </c>
      <c r="B72" s="17" t="n">
        <f aca="false">'2011-CAP_PROV-C1'!B72+'2011-CAP_PROV-C2'!B72+'2011-CAP_PROV-C3'!B72+'2011-CAP_PROV-C4'!B72+'2011-CAP_PROV-C5'!B72+'2011-CAP_PROV-C6'!B72+'2011-CAP_PROV-C7'!B72</f>
        <v>31597</v>
      </c>
      <c r="C72" s="17" t="n">
        <f aca="false">'2011-CAP_PROV-C1'!C72+'2011-CAP_PROV-C2'!C72+'2011-CAP_PROV-C3'!C72+'2011-CAP_PROV-C4'!C72+'2011-CAP_PROV-C5'!C72+'2011-CAP_PROV-C6'!C72+'2011-CAP_PROV-C7'!C72</f>
        <v>8205639.7</v>
      </c>
      <c r="D72" s="17" t="n">
        <f aca="false">'2011-CAP_PROV-C1'!D72+'2011-CAP_PROV-C2'!D72+'2011-CAP_PROV-C3'!D72+'2011-CAP_PROV-C4'!D72+'2011-CAP_PROV-C5'!D72+'2011-CAP_PROV-C6'!D72+'2011-CAP_PROV-C7'!D72</f>
        <v>875428</v>
      </c>
      <c r="E72" s="17" t="n">
        <f aca="false">'2011-CAP_PROV-C1'!E72+'2011-CAP_PROV-C2'!E72+'2011-CAP_PROV-C3'!E72+'2011-CAP_PROV-C4'!E72+'2011-CAP_PROV-C5'!E72+'2011-CAP_PROV-C6'!E72+'2011-CAP_PROV-C7'!E72</f>
        <v>1503.85</v>
      </c>
      <c r="F72" s="17" t="n">
        <f aca="false">'2011-CAP_PROV-C1'!F72+'2011-CAP_PROV-C2'!F72+'2011-CAP_PROV-C3'!F72+'2011-CAP_PROV-C4'!F72+'2011-CAP_PROV-C5'!F72+'2011-CAP_PROV-C6'!F72+'2011-CAP_PROV-C7'!F72</f>
        <v>744423557.745</v>
      </c>
      <c r="G72" s="17" t="n">
        <f aca="false">'2011-CAP_PROV-C1'!G72+'2011-CAP_PROV-C2'!G72+'2011-CAP_PROV-C3'!G72+'2011-CAP_PROV-C4'!G72+'2011-CAP_PROV-C5'!G72+'2011-CAP_PROV-C6'!G72+'2011-CAP_PROV-C7'!G72</f>
        <v>846286.89</v>
      </c>
      <c r="H72" s="17" t="n">
        <f aca="false">'2011-CAP_PROV-C1'!H72+'2011-CAP_PROV-C2'!H72+'2011-CAP_PROV-C3'!H72+'2011-CAP_PROV-C4'!H72+'2011-CAP_PROV-C5'!H72+'2011-CAP_PROV-C6'!H72+'2011-CAP_PROV-C7'!H72</f>
        <v>4664.61</v>
      </c>
      <c r="J72" s="0"/>
      <c r="K72" s="1"/>
    </row>
    <row r="73" customFormat="false" ht="12.75" hidden="false" customHeight="false" outlineLevel="0" collapsed="false">
      <c r="A73" s="16" t="s">
        <v>79</v>
      </c>
      <c r="B73" s="17" t="n">
        <f aca="false">'2011-CAP_PROV-C1'!B73+'2011-CAP_PROV-C2'!B73+'2011-CAP_PROV-C3'!B73+'2011-CAP_PROV-C4'!B73+'2011-CAP_PROV-C5'!B73+'2011-CAP_PROV-C6'!B73+'2011-CAP_PROV-C7'!B73</f>
        <v>23459</v>
      </c>
      <c r="C73" s="17" t="n">
        <f aca="false">'2011-CAP_PROV-C1'!C73+'2011-CAP_PROV-C2'!C73+'2011-CAP_PROV-C3'!C73+'2011-CAP_PROV-C4'!C73+'2011-CAP_PROV-C5'!C73+'2011-CAP_PROV-C6'!C73+'2011-CAP_PROV-C7'!C73</f>
        <v>6025688.43</v>
      </c>
      <c r="D73" s="17" t="n">
        <f aca="false">'2011-CAP_PROV-C1'!D73+'2011-CAP_PROV-C2'!D73+'2011-CAP_PROV-C3'!D73+'2011-CAP_PROV-C4'!D73+'2011-CAP_PROV-C5'!D73+'2011-CAP_PROV-C6'!D73+'2011-CAP_PROV-C7'!D73</f>
        <v>1102613</v>
      </c>
      <c r="E73" s="17" t="n">
        <f aca="false">'2011-CAP_PROV-C1'!E73+'2011-CAP_PROV-C2'!E73+'2011-CAP_PROV-C3'!E73+'2011-CAP_PROV-C4'!E73+'2011-CAP_PROV-C5'!E73+'2011-CAP_PROV-C6'!E73+'2011-CAP_PROV-C7'!E73</f>
        <v>859.92</v>
      </c>
      <c r="F73" s="17" t="n">
        <f aca="false">'2011-CAP_PROV-C1'!F73+'2011-CAP_PROV-C2'!F73+'2011-CAP_PROV-C3'!F73+'2011-CAP_PROV-C4'!F73+'2011-CAP_PROV-C5'!F73+'2011-CAP_PROV-C6'!F73+'2011-CAP_PROV-C7'!F73</f>
        <v>595054669.65</v>
      </c>
      <c r="G73" s="17" t="n">
        <f aca="false">'2011-CAP_PROV-C1'!G73+'2011-CAP_PROV-C2'!G73+'2011-CAP_PROV-C3'!G73+'2011-CAP_PROV-C4'!G73+'2011-CAP_PROV-C5'!G73+'2011-CAP_PROV-C6'!G73+'2011-CAP_PROV-C7'!G73</f>
        <v>617141.75</v>
      </c>
      <c r="H73" s="17" t="n">
        <f aca="false">'2011-CAP_PROV-C1'!H73+'2011-CAP_PROV-C2'!H73+'2011-CAP_PROV-C3'!H73+'2011-CAP_PROV-C4'!H73+'2011-CAP_PROV-C5'!H73+'2011-CAP_PROV-C6'!H73+'2011-CAP_PROV-C7'!H73</f>
        <v>3167.71</v>
      </c>
      <c r="J73" s="0"/>
      <c r="K73" s="1"/>
    </row>
    <row r="74" customFormat="false" ht="12.75" hidden="false" customHeight="false" outlineLevel="0" collapsed="false">
      <c r="A74" s="16" t="s">
        <v>80</v>
      </c>
      <c r="B74" s="17" t="n">
        <f aca="false">'2011-CAP_PROV-C1'!B74+'2011-CAP_PROV-C2'!B74+'2011-CAP_PROV-C3'!B74+'2011-CAP_PROV-C4'!B74+'2011-CAP_PROV-C5'!B74+'2011-CAP_PROV-C6'!B74+'2011-CAP_PROV-C7'!B74</f>
        <v>78051</v>
      </c>
      <c r="C74" s="17" t="n">
        <f aca="false">'2011-CAP_PROV-C1'!C74+'2011-CAP_PROV-C2'!C74+'2011-CAP_PROV-C3'!C74+'2011-CAP_PROV-C4'!C74+'2011-CAP_PROV-C5'!C74+'2011-CAP_PROV-C6'!C74+'2011-CAP_PROV-C7'!C74</f>
        <v>23713282.43</v>
      </c>
      <c r="D74" s="17" t="n">
        <f aca="false">'2011-CAP_PROV-C1'!D74+'2011-CAP_PROV-C2'!D74+'2011-CAP_PROV-C3'!D74+'2011-CAP_PROV-C4'!D74+'2011-CAP_PROV-C5'!D74+'2011-CAP_PROV-C6'!D74+'2011-CAP_PROV-C7'!D74</f>
        <v>3510487</v>
      </c>
      <c r="E74" s="17" t="n">
        <f aca="false">'2011-CAP_PROV-C1'!E74+'2011-CAP_PROV-C2'!E74+'2011-CAP_PROV-C3'!E74+'2011-CAP_PROV-C4'!E74+'2011-CAP_PROV-C5'!E74+'2011-CAP_PROV-C6'!E74+'2011-CAP_PROV-C7'!E74</f>
        <v>882.26</v>
      </c>
      <c r="F74" s="17" t="n">
        <f aca="false">'2011-CAP_PROV-C1'!F74+'2011-CAP_PROV-C2'!F74+'2011-CAP_PROV-C3'!F74+'2011-CAP_PROV-C4'!F74+'2011-CAP_PROV-C5'!F74+'2011-CAP_PROV-C6'!F74+'2011-CAP_PROV-C7'!F74</f>
        <v>2843151160.9725</v>
      </c>
      <c r="G74" s="17" t="n">
        <f aca="false">'2011-CAP_PROV-C1'!G74+'2011-CAP_PROV-C2'!G74+'2011-CAP_PROV-C3'!G74+'2011-CAP_PROV-C4'!G74+'2011-CAP_PROV-C5'!G74+'2011-CAP_PROV-C6'!G74+'2011-CAP_PROV-C7'!G74</f>
        <v>504892.81</v>
      </c>
      <c r="H74" s="17" t="n">
        <f aca="false">'2011-CAP_PROV-C1'!H74+'2011-CAP_PROV-C2'!H74+'2011-CAP_PROV-C3'!H74+'2011-CAP_PROV-C4'!H74+'2011-CAP_PROV-C5'!H74+'2011-CAP_PROV-C6'!H74+'2011-CAP_PROV-C7'!H74</f>
        <v>4231.16</v>
      </c>
      <c r="J74" s="0"/>
      <c r="K74" s="1"/>
    </row>
    <row r="75" customFormat="false" ht="12.75" hidden="false" customHeight="false" outlineLevel="0" collapsed="false">
      <c r="A75" s="16" t="s">
        <v>81</v>
      </c>
      <c r="B75" s="17" t="n">
        <f aca="false">'2011-CAP_PROV-C1'!B75+'2011-CAP_PROV-C2'!B75+'2011-CAP_PROV-C3'!B75+'2011-CAP_PROV-C4'!B75+'2011-CAP_PROV-C5'!B75+'2011-CAP_PROV-C6'!B75+'2011-CAP_PROV-C7'!B75</f>
        <v>28713</v>
      </c>
      <c r="C75" s="17" t="n">
        <f aca="false">'2011-CAP_PROV-C1'!C75+'2011-CAP_PROV-C2'!C75+'2011-CAP_PROV-C3'!C75+'2011-CAP_PROV-C4'!C75+'2011-CAP_PROV-C5'!C75+'2011-CAP_PROV-C6'!C75+'2011-CAP_PROV-C7'!C75</f>
        <v>7770760.79</v>
      </c>
      <c r="D75" s="17" t="n">
        <f aca="false">'2011-CAP_PROV-C1'!D75+'2011-CAP_PROV-C2'!D75+'2011-CAP_PROV-C3'!D75+'2011-CAP_PROV-C4'!D75+'2011-CAP_PROV-C5'!D75+'2011-CAP_PROV-C6'!D75+'2011-CAP_PROV-C7'!D75</f>
        <v>1248596</v>
      </c>
      <c r="E75" s="17" t="n">
        <f aca="false">'2011-CAP_PROV-C1'!E75+'2011-CAP_PROV-C2'!E75+'2011-CAP_PROV-C3'!E75+'2011-CAP_PROV-C4'!E75+'2011-CAP_PROV-C5'!E75+'2011-CAP_PROV-C6'!E75+'2011-CAP_PROV-C7'!E75</f>
        <v>428.12</v>
      </c>
      <c r="F75" s="17" t="n">
        <f aca="false">'2011-CAP_PROV-C1'!F75+'2011-CAP_PROV-C2'!F75+'2011-CAP_PROV-C3'!F75+'2011-CAP_PROV-C4'!F75+'2011-CAP_PROV-C5'!F75+'2011-CAP_PROV-C6'!F75+'2011-CAP_PROV-C7'!F75</f>
        <v>801034787.805</v>
      </c>
      <c r="G75" s="17" t="n">
        <f aca="false">'2011-CAP_PROV-C1'!G75+'2011-CAP_PROV-C2'!G75+'2011-CAP_PROV-C3'!G75+'2011-CAP_PROV-C4'!G75+'2011-CAP_PROV-C5'!G75+'2011-CAP_PROV-C6'!G75+'2011-CAP_PROV-C7'!G75</f>
        <v>270783.06</v>
      </c>
      <c r="H75" s="17" t="n">
        <f aca="false">'2011-CAP_PROV-C1'!H75+'2011-CAP_PROV-C2'!H75+'2011-CAP_PROV-C3'!H75+'2011-CAP_PROV-C4'!H75+'2011-CAP_PROV-C5'!H75+'2011-CAP_PROV-C6'!H75+'2011-CAP_PROV-C7'!H75</f>
        <v>3473.49</v>
      </c>
      <c r="J75" s="0"/>
      <c r="K75" s="1"/>
    </row>
    <row r="76" customFormat="false" ht="12.75" hidden="false" customHeight="false" outlineLevel="0" collapsed="false">
      <c r="A76" s="16" t="s">
        <v>82</v>
      </c>
      <c r="B76" s="17" t="n">
        <f aca="false">'2011-CAP_PROV-C1'!B76+'2011-CAP_PROV-C2'!B76+'2011-CAP_PROV-C3'!B76+'2011-CAP_PROV-C4'!B76+'2011-CAP_PROV-C5'!B76+'2011-CAP_PROV-C6'!B76+'2011-CAP_PROV-C7'!B76</f>
        <v>72581</v>
      </c>
      <c r="C76" s="17" t="n">
        <f aca="false">'2011-CAP_PROV-C1'!C76+'2011-CAP_PROV-C2'!C76+'2011-CAP_PROV-C3'!C76+'2011-CAP_PROV-C4'!C76+'2011-CAP_PROV-C5'!C76+'2011-CAP_PROV-C6'!C76+'2011-CAP_PROV-C7'!C76</f>
        <v>15009915.8</v>
      </c>
      <c r="D76" s="17" t="n">
        <f aca="false">'2011-CAP_PROV-C1'!D76+'2011-CAP_PROV-C2'!D76+'2011-CAP_PROV-C3'!D76+'2011-CAP_PROV-C4'!D76+'2011-CAP_PROV-C5'!D76+'2011-CAP_PROV-C6'!D76+'2011-CAP_PROV-C7'!D76</f>
        <v>1975304</v>
      </c>
      <c r="E76" s="17" t="n">
        <f aca="false">'2011-CAP_PROV-C1'!E76+'2011-CAP_PROV-C2'!E76+'2011-CAP_PROV-C3'!E76+'2011-CAP_PROV-C4'!E76+'2011-CAP_PROV-C5'!E76+'2011-CAP_PROV-C6'!E76+'2011-CAP_PROV-C7'!E76</f>
        <v>544.34</v>
      </c>
      <c r="F76" s="17" t="n">
        <f aca="false">'2011-CAP_PROV-C1'!F76+'2011-CAP_PROV-C2'!F76+'2011-CAP_PROV-C3'!F76+'2011-CAP_PROV-C4'!F76+'2011-CAP_PROV-C5'!F76+'2011-CAP_PROV-C6'!F76+'2011-CAP_PROV-C7'!F76</f>
        <v>1574677489.5075</v>
      </c>
      <c r="G76" s="17" t="n">
        <f aca="false">'2011-CAP_PROV-C1'!G76+'2011-CAP_PROV-C2'!G76+'2011-CAP_PROV-C3'!G76+'2011-CAP_PROV-C4'!G76+'2011-CAP_PROV-C5'!G76+'2011-CAP_PROV-C6'!G76+'2011-CAP_PROV-C7'!G76</f>
        <v>359150.27</v>
      </c>
      <c r="H76" s="17" t="n">
        <f aca="false">'2011-CAP_PROV-C1'!H76+'2011-CAP_PROV-C2'!H76+'2011-CAP_PROV-C3'!H76+'2011-CAP_PROV-C4'!H76+'2011-CAP_PROV-C5'!H76+'2011-CAP_PROV-C6'!H76+'2011-CAP_PROV-C7'!H76</f>
        <v>4402.95</v>
      </c>
      <c r="J76" s="0"/>
      <c r="K76" s="1"/>
    </row>
    <row r="77" customFormat="false" ht="12.75" hidden="false" customHeight="false" outlineLevel="0" collapsed="false">
      <c r="A77" s="16" t="s">
        <v>83</v>
      </c>
      <c r="B77" s="17" t="n">
        <f aca="false">'2011-CAP_PROV-C1'!B77+'2011-CAP_PROV-C2'!B77+'2011-CAP_PROV-C3'!B77+'2011-CAP_PROV-C4'!B77+'2011-CAP_PROV-C5'!B77+'2011-CAP_PROV-C6'!B77+'2011-CAP_PROV-C7'!B77</f>
        <v>41647</v>
      </c>
      <c r="C77" s="17" t="n">
        <f aca="false">'2011-CAP_PROV-C1'!C77+'2011-CAP_PROV-C2'!C77+'2011-CAP_PROV-C3'!C77+'2011-CAP_PROV-C4'!C77+'2011-CAP_PROV-C5'!C77+'2011-CAP_PROV-C6'!C77+'2011-CAP_PROV-C7'!C77</f>
        <v>18975659.57</v>
      </c>
      <c r="D77" s="17" t="n">
        <f aca="false">'2011-CAP_PROV-C1'!D77+'2011-CAP_PROV-C2'!D77+'2011-CAP_PROV-C3'!D77+'2011-CAP_PROV-C4'!D77+'2011-CAP_PROV-C5'!D77+'2011-CAP_PROV-C6'!D77+'2011-CAP_PROV-C7'!D77</f>
        <v>1992466</v>
      </c>
      <c r="E77" s="17" t="n">
        <f aca="false">'2011-CAP_PROV-C1'!E77+'2011-CAP_PROV-C2'!E77+'2011-CAP_PROV-C3'!E77+'2011-CAP_PROV-C4'!E77+'2011-CAP_PROV-C5'!E77+'2011-CAP_PROV-C6'!E77+'2011-CAP_PROV-C7'!E77</f>
        <v>618.74</v>
      </c>
      <c r="F77" s="17" t="n">
        <f aca="false">'2011-CAP_PROV-C1'!F77+'2011-CAP_PROV-C2'!F77+'2011-CAP_PROV-C3'!F77+'2011-CAP_PROV-C4'!F77+'2011-CAP_PROV-C5'!F77+'2011-CAP_PROV-C6'!F77+'2011-CAP_PROV-C7'!F77</f>
        <v>1694923282.3425</v>
      </c>
      <c r="G77" s="17" t="n">
        <f aca="false">'2011-CAP_PROV-C1'!G77+'2011-CAP_PROV-C2'!G77+'2011-CAP_PROV-C3'!G77+'2011-CAP_PROV-C4'!G77+'2011-CAP_PROV-C5'!G77+'2011-CAP_PROV-C6'!G77+'2011-CAP_PROV-C7'!G77</f>
        <v>443930.63</v>
      </c>
      <c r="H77" s="17" t="n">
        <f aca="false">'2011-CAP_PROV-C1'!H77+'2011-CAP_PROV-C2'!H77+'2011-CAP_PROV-C3'!H77+'2011-CAP_PROV-C4'!H77+'2011-CAP_PROV-C5'!H77+'2011-CAP_PROV-C6'!H77+'2011-CAP_PROV-C7'!H77</f>
        <v>4869.13</v>
      </c>
      <c r="J77" s="0"/>
      <c r="K77" s="1"/>
    </row>
    <row r="78" customFormat="false" ht="12.75" hidden="false" customHeight="false" outlineLevel="0" collapsed="false">
      <c r="A78" s="16" t="s">
        <v>84</v>
      </c>
      <c r="B78" s="17" t="n">
        <f aca="false">'2011-CAP_PROV-C1'!B78+'2011-CAP_PROV-C2'!B78+'2011-CAP_PROV-C3'!B78+'2011-CAP_PROV-C4'!B78+'2011-CAP_PROV-C5'!B78+'2011-CAP_PROV-C6'!B78+'2011-CAP_PROV-C7'!B78</f>
        <v>84639</v>
      </c>
      <c r="C78" s="17" t="n">
        <f aca="false">'2011-CAP_PROV-C1'!C78+'2011-CAP_PROV-C2'!C78+'2011-CAP_PROV-C3'!C78+'2011-CAP_PROV-C4'!C78+'2011-CAP_PROV-C5'!C78+'2011-CAP_PROV-C6'!C78+'2011-CAP_PROV-C7'!C78</f>
        <v>14993309.5</v>
      </c>
      <c r="D78" s="17" t="n">
        <f aca="false">'2011-CAP_PROV-C1'!D78+'2011-CAP_PROV-C2'!D78+'2011-CAP_PROV-C3'!D78+'2011-CAP_PROV-C4'!D78+'2011-CAP_PROV-C5'!D78+'2011-CAP_PROV-C6'!D78+'2011-CAP_PROV-C7'!D78</f>
        <v>2576335</v>
      </c>
      <c r="E78" s="17" t="n">
        <f aca="false">'2011-CAP_PROV-C1'!E78+'2011-CAP_PROV-C2'!E78+'2011-CAP_PROV-C3'!E78+'2011-CAP_PROV-C4'!E78+'2011-CAP_PROV-C5'!E78+'2011-CAP_PROV-C6'!E78+'2011-CAP_PROV-C7'!E78</f>
        <v>820.87</v>
      </c>
      <c r="F78" s="17" t="n">
        <f aca="false">'2011-CAP_PROV-C1'!F78+'2011-CAP_PROV-C2'!F78+'2011-CAP_PROV-C3'!F78+'2011-CAP_PROV-C4'!F78+'2011-CAP_PROV-C5'!F78+'2011-CAP_PROV-C6'!F78+'2011-CAP_PROV-C7'!F78</f>
        <v>1680547234.6425</v>
      </c>
      <c r="G78" s="17" t="n">
        <f aca="false">'2011-CAP_PROV-C1'!G78+'2011-CAP_PROV-C2'!G78+'2011-CAP_PROV-C3'!G78+'2011-CAP_PROV-C4'!G78+'2011-CAP_PROV-C5'!G78+'2011-CAP_PROV-C6'!G78+'2011-CAP_PROV-C7'!G78</f>
        <v>511208.48</v>
      </c>
      <c r="H78" s="17" t="n">
        <f aca="false">'2011-CAP_PROV-C1'!H78+'2011-CAP_PROV-C2'!H78+'2011-CAP_PROV-C3'!H78+'2011-CAP_PROV-C4'!H78+'2011-CAP_PROV-C5'!H78+'2011-CAP_PROV-C6'!H78+'2011-CAP_PROV-C7'!H78</f>
        <v>3549.47</v>
      </c>
      <c r="J78" s="0"/>
      <c r="K78" s="1"/>
    </row>
    <row r="79" customFormat="false" ht="12.75" hidden="false" customHeight="false" outlineLevel="0" collapsed="false">
      <c r="A79" s="16" t="s">
        <v>85</v>
      </c>
      <c r="B79" s="17" t="n">
        <f aca="false">'2011-CAP_PROV-C1'!B79+'2011-CAP_PROV-C2'!B79+'2011-CAP_PROV-C3'!B79+'2011-CAP_PROV-C4'!B79+'2011-CAP_PROV-C5'!B79+'2011-CAP_PROV-C6'!B79+'2011-CAP_PROV-C7'!B79</f>
        <v>20662</v>
      </c>
      <c r="C79" s="17" t="n">
        <f aca="false">'2011-CAP_PROV-C1'!C79+'2011-CAP_PROV-C2'!C79+'2011-CAP_PROV-C3'!C79+'2011-CAP_PROV-C4'!C79+'2011-CAP_PROV-C5'!C79+'2011-CAP_PROV-C6'!C79+'2011-CAP_PROV-C7'!C79</f>
        <v>5389187.85</v>
      </c>
      <c r="D79" s="17" t="n">
        <f aca="false">'2011-CAP_PROV-C1'!D79+'2011-CAP_PROV-C2'!D79+'2011-CAP_PROV-C3'!D79+'2011-CAP_PROV-C4'!D79+'2011-CAP_PROV-C5'!D79+'2011-CAP_PROV-C6'!D79+'2011-CAP_PROV-C7'!D79</f>
        <v>877549</v>
      </c>
      <c r="E79" s="17" t="n">
        <f aca="false">'2011-CAP_PROV-C1'!E79+'2011-CAP_PROV-C2'!E79+'2011-CAP_PROV-C3'!E79+'2011-CAP_PROV-C4'!E79+'2011-CAP_PROV-C5'!E79+'2011-CAP_PROV-C6'!E79+'2011-CAP_PROV-C7'!E79</f>
        <v>905.15</v>
      </c>
      <c r="F79" s="17" t="n">
        <f aca="false">'2011-CAP_PROV-C1'!F79+'2011-CAP_PROV-C2'!F79+'2011-CAP_PROV-C3'!F79+'2011-CAP_PROV-C4'!F79+'2011-CAP_PROV-C5'!F79+'2011-CAP_PROV-C6'!F79+'2011-CAP_PROV-C7'!F79</f>
        <v>525683982.285</v>
      </c>
      <c r="G79" s="17" t="n">
        <f aca="false">'2011-CAP_PROV-C1'!G79+'2011-CAP_PROV-C2'!G79+'2011-CAP_PROV-C3'!G79+'2011-CAP_PROV-C4'!G79+'2011-CAP_PROV-C5'!G79+'2011-CAP_PROV-C6'!G79+'2011-CAP_PROV-C7'!G79</f>
        <v>536662.3</v>
      </c>
      <c r="H79" s="17" t="n">
        <f aca="false">'2011-CAP_PROV-C1'!H79+'2011-CAP_PROV-C2'!H79+'2011-CAP_PROV-C3'!H79+'2011-CAP_PROV-C4'!H79+'2011-CAP_PROV-C5'!H79+'2011-CAP_PROV-C6'!H79+'2011-CAP_PROV-C7'!H79</f>
        <v>3423.4</v>
      </c>
      <c r="J79" s="0"/>
      <c r="K79" s="1"/>
    </row>
    <row r="80" customFormat="false" ht="12.75" hidden="false" customHeight="false" outlineLevel="0" collapsed="false">
      <c r="A80" s="16" t="s">
        <v>86</v>
      </c>
      <c r="B80" s="17" t="n">
        <f aca="false">'2011-CAP_PROV-C1'!B80+'2011-CAP_PROV-C2'!B80+'2011-CAP_PROV-C3'!B80+'2011-CAP_PROV-C4'!B80+'2011-CAP_PROV-C5'!B80+'2011-CAP_PROV-C6'!B80+'2011-CAP_PROV-C7'!B80</f>
        <v>72821</v>
      </c>
      <c r="C80" s="17" t="n">
        <f aca="false">'2011-CAP_PROV-C1'!C80+'2011-CAP_PROV-C2'!C80+'2011-CAP_PROV-C3'!C80+'2011-CAP_PROV-C4'!C80+'2011-CAP_PROV-C5'!C80+'2011-CAP_PROV-C6'!C80+'2011-CAP_PROV-C7'!C80</f>
        <v>23460342.54</v>
      </c>
      <c r="D80" s="17" t="n">
        <f aca="false">'2011-CAP_PROV-C1'!D80+'2011-CAP_PROV-C2'!D80+'2011-CAP_PROV-C3'!D80+'2011-CAP_PROV-C4'!D80+'2011-CAP_PROV-C5'!D80+'2011-CAP_PROV-C6'!D80+'2011-CAP_PROV-C7'!D80</f>
        <v>2478801</v>
      </c>
      <c r="E80" s="17" t="n">
        <f aca="false">'2011-CAP_PROV-C1'!E80+'2011-CAP_PROV-C2'!E80+'2011-CAP_PROV-C3'!E80+'2011-CAP_PROV-C4'!E80+'2011-CAP_PROV-C5'!E80+'2011-CAP_PROV-C6'!E80+'2011-CAP_PROV-C7'!E80</f>
        <v>569.76</v>
      </c>
      <c r="F80" s="17" t="n">
        <f aca="false">'2011-CAP_PROV-C1'!F80+'2011-CAP_PROV-C2'!F80+'2011-CAP_PROV-C3'!F80+'2011-CAP_PROV-C4'!F80+'2011-CAP_PROV-C5'!F80+'2011-CAP_PROV-C6'!F80+'2011-CAP_PROV-C7'!F80</f>
        <v>2444611085.385</v>
      </c>
      <c r="G80" s="17" t="n">
        <f aca="false">'2011-CAP_PROV-C1'!G80+'2011-CAP_PROV-C2'!G80+'2011-CAP_PROV-C3'!G80+'2011-CAP_PROV-C4'!G80+'2011-CAP_PROV-C5'!G80+'2011-CAP_PROV-C6'!G80+'2011-CAP_PROV-C7'!G80</f>
        <v>554464.73</v>
      </c>
      <c r="H80" s="17" t="n">
        <f aca="false">'2011-CAP_PROV-C1'!H80+'2011-CAP_PROV-C2'!H80+'2011-CAP_PROV-C3'!H80+'2011-CAP_PROV-C4'!H80+'2011-CAP_PROV-C5'!H80+'2011-CAP_PROV-C6'!H80+'2011-CAP_PROV-C7'!H80</f>
        <v>5117.9</v>
      </c>
      <c r="J80" s="0"/>
      <c r="K80" s="1"/>
    </row>
    <row r="81" customFormat="false" ht="12.75" hidden="false" customHeight="false" outlineLevel="0" collapsed="false">
      <c r="A81" s="16" t="s">
        <v>87</v>
      </c>
      <c r="B81" s="17" t="n">
        <f aca="false">'2011-CAP_PROV-C1'!B81+'2011-CAP_PROV-C2'!B81+'2011-CAP_PROV-C3'!B81+'2011-CAP_PROV-C4'!B81+'2011-CAP_PROV-C5'!B81+'2011-CAP_PROV-C6'!B81+'2011-CAP_PROV-C7'!B81</f>
        <v>1069567</v>
      </c>
      <c r="C81" s="17" t="n">
        <f aca="false">'2011-CAP_PROV-C1'!C81+'2011-CAP_PROV-C2'!C81+'2011-CAP_PROV-C3'!C81+'2011-CAP_PROV-C4'!C81+'2011-CAP_PROV-C5'!C81+'2011-CAP_PROV-C6'!C81+'2011-CAP_PROV-C7'!C81</f>
        <v>483298328.42</v>
      </c>
      <c r="D81" s="17" t="n">
        <f aca="false">'2011-CAP_PROV-C1'!D81+'2011-CAP_PROV-C2'!D81+'2011-CAP_PROV-C3'!D81+'2011-CAP_PROV-C4'!D81+'2011-CAP_PROV-C5'!D81+'2011-CAP_PROV-C6'!D81+'2011-CAP_PROV-C7'!D81</f>
        <v>35545399</v>
      </c>
      <c r="E81" s="17" t="n">
        <f aca="false">'2011-CAP_PROV-C1'!E81+'2011-CAP_PROV-C2'!E81+'2011-CAP_PROV-C3'!E81+'2011-CAP_PROV-C4'!E81+'2011-CAP_PROV-C5'!E81+'2011-CAP_PROV-C6'!E81+'2011-CAP_PROV-C7'!E81</f>
        <v>1081.18</v>
      </c>
      <c r="F81" s="17" t="n">
        <f aca="false">'2011-CAP_PROV-C1'!F81+'2011-CAP_PROV-C2'!F81+'2011-CAP_PROV-C3'!F81+'2011-CAP_PROV-C4'!F81+'2011-CAP_PROV-C5'!F81+'2011-CAP_PROV-C6'!F81+'2011-CAP_PROV-C7'!F81</f>
        <v>43140090538.86</v>
      </c>
      <c r="G81" s="17" t="n">
        <f aca="false">'2011-CAP_PROV-C1'!G81+'2011-CAP_PROV-C2'!G81+'2011-CAP_PROV-C3'!G81+'2011-CAP_PROV-C4'!G81+'2011-CAP_PROV-C5'!G81+'2011-CAP_PROV-C6'!G81+'2011-CAP_PROV-C7'!G81</f>
        <v>1298171.49</v>
      </c>
      <c r="H81" s="17" t="n">
        <f aca="false">'2011-CAP_PROV-C1'!H81+'2011-CAP_PROV-C2'!H81+'2011-CAP_PROV-C3'!H81+'2011-CAP_PROV-C4'!H81+'2011-CAP_PROV-C5'!H81+'2011-CAP_PROV-C6'!H81+'2011-CAP_PROV-C7'!H81</f>
        <v>8026.49</v>
      </c>
      <c r="J81" s="0"/>
      <c r="K81" s="1"/>
    </row>
    <row r="82" customFormat="false" ht="12.75" hidden="false" customHeight="false" outlineLevel="0" collapsed="false">
      <c r="A82" s="16" t="s">
        <v>88</v>
      </c>
      <c r="B82" s="17" t="n">
        <f aca="false">'2011-CAP_PROV-C1'!B82+'2011-CAP_PROV-C2'!B82+'2011-CAP_PROV-C3'!B82+'2011-CAP_PROV-C4'!B82+'2011-CAP_PROV-C5'!B82+'2011-CAP_PROV-C6'!B82+'2011-CAP_PROV-C7'!B82</f>
        <v>25246</v>
      </c>
      <c r="C82" s="17" t="n">
        <f aca="false">'2011-CAP_PROV-C1'!C82+'2011-CAP_PROV-C2'!C82+'2011-CAP_PROV-C3'!C82+'2011-CAP_PROV-C4'!C82+'2011-CAP_PROV-C5'!C82+'2011-CAP_PROV-C6'!C82+'2011-CAP_PROV-C7'!C82</f>
        <v>5252695.8</v>
      </c>
      <c r="D82" s="17" t="n">
        <f aca="false">'2011-CAP_PROV-C1'!D82+'2011-CAP_PROV-C2'!D82+'2011-CAP_PROV-C3'!D82+'2011-CAP_PROV-C4'!D82+'2011-CAP_PROV-C5'!D82+'2011-CAP_PROV-C6'!D82+'2011-CAP_PROV-C7'!D82</f>
        <v>971688</v>
      </c>
      <c r="E82" s="17" t="n">
        <f aca="false">'2011-CAP_PROV-C1'!E82+'2011-CAP_PROV-C2'!E82+'2011-CAP_PROV-C3'!E82+'2011-CAP_PROV-C4'!E82+'2011-CAP_PROV-C5'!E82+'2011-CAP_PROV-C6'!E82+'2011-CAP_PROV-C7'!E82</f>
        <v>925.05</v>
      </c>
      <c r="F82" s="17" t="n">
        <f aca="false">'2011-CAP_PROV-C1'!F82+'2011-CAP_PROV-C2'!F82+'2011-CAP_PROV-C3'!F82+'2011-CAP_PROV-C4'!F82+'2011-CAP_PROV-C5'!F82+'2011-CAP_PROV-C6'!F82+'2011-CAP_PROV-C7'!F82</f>
        <v>513273470.955</v>
      </c>
      <c r="G82" s="17" t="n">
        <f aca="false">'2011-CAP_PROV-C1'!G82+'2011-CAP_PROV-C2'!G82+'2011-CAP_PROV-C3'!G82+'2011-CAP_PROV-C4'!G82+'2011-CAP_PROV-C5'!G82+'2011-CAP_PROV-C6'!G82+'2011-CAP_PROV-C7'!G82</f>
        <v>348927.77</v>
      </c>
      <c r="H82" s="17" t="n">
        <f aca="false">'2011-CAP_PROV-C1'!H82+'2011-CAP_PROV-C2'!H82+'2011-CAP_PROV-C3'!H82+'2011-CAP_PROV-C4'!H82+'2011-CAP_PROV-C5'!H82+'2011-CAP_PROV-C6'!H82+'2011-CAP_PROV-C7'!H82</f>
        <v>2709.87</v>
      </c>
      <c r="J82" s="0"/>
      <c r="K82" s="1"/>
    </row>
    <row r="83" customFormat="false" ht="12.75" hidden="false" customHeight="false" outlineLevel="0" collapsed="false">
      <c r="A83" s="16" t="s">
        <v>89</v>
      </c>
      <c r="B83" s="17" t="n">
        <f aca="false">'2011-CAP_PROV-C1'!B83+'2011-CAP_PROV-C2'!B83+'2011-CAP_PROV-C3'!B83+'2011-CAP_PROV-C4'!B83+'2011-CAP_PROV-C5'!B83+'2011-CAP_PROV-C6'!B83+'2011-CAP_PROV-C7'!B83</f>
        <v>31427</v>
      </c>
      <c r="C83" s="17" t="n">
        <f aca="false">'2011-CAP_PROV-C1'!C83+'2011-CAP_PROV-C2'!C83+'2011-CAP_PROV-C3'!C83+'2011-CAP_PROV-C4'!C83+'2011-CAP_PROV-C5'!C83+'2011-CAP_PROV-C6'!C83+'2011-CAP_PROV-C7'!C83</f>
        <v>13242391.75</v>
      </c>
      <c r="D83" s="17" t="n">
        <f aca="false">'2011-CAP_PROV-C1'!D83+'2011-CAP_PROV-C2'!D83+'2011-CAP_PROV-C3'!D83+'2011-CAP_PROV-C4'!D83+'2011-CAP_PROV-C5'!D83+'2011-CAP_PROV-C6'!D83+'2011-CAP_PROV-C7'!D83</f>
        <v>1218573</v>
      </c>
      <c r="E83" s="17" t="n">
        <f aca="false">'2011-CAP_PROV-C1'!E83+'2011-CAP_PROV-C2'!E83+'2011-CAP_PROV-C3'!E83+'2011-CAP_PROV-C4'!E83+'2011-CAP_PROV-C5'!E83+'2011-CAP_PROV-C6'!E83+'2011-CAP_PROV-C7'!E83</f>
        <v>208.8</v>
      </c>
      <c r="F83" s="17" t="n">
        <f aca="false">'2011-CAP_PROV-C1'!F83+'2011-CAP_PROV-C2'!F83+'2011-CAP_PROV-C3'!F83+'2011-CAP_PROV-C4'!F83+'2011-CAP_PROV-C5'!F83+'2011-CAP_PROV-C6'!F83+'2011-CAP_PROV-C7'!F83</f>
        <v>1289175675.9525</v>
      </c>
      <c r="G83" s="17" t="n">
        <f aca="false">'2011-CAP_PROV-C1'!G83+'2011-CAP_PROV-C2'!G83+'2011-CAP_PROV-C3'!G83+'2011-CAP_PROV-C4'!G83+'2011-CAP_PROV-C5'!G83+'2011-CAP_PROV-C6'!G83+'2011-CAP_PROV-C7'!G83</f>
        <v>237712.93</v>
      </c>
      <c r="H83" s="17" t="n">
        <f aca="false">'2011-CAP_PROV-C1'!H83+'2011-CAP_PROV-C2'!H83+'2011-CAP_PROV-C3'!H83+'2011-CAP_PROV-C4'!H83+'2011-CAP_PROV-C5'!H83+'2011-CAP_PROV-C6'!H83+'2011-CAP_PROV-C7'!H83</f>
        <v>4392.69</v>
      </c>
      <c r="J83" s="0"/>
      <c r="K83" s="1"/>
    </row>
    <row r="84" customFormat="false" ht="12.75" hidden="false" customHeight="false" outlineLevel="0" collapsed="false">
      <c r="A84" s="16" t="s">
        <v>90</v>
      </c>
      <c r="B84" s="17" t="n">
        <f aca="false">'2011-CAP_PROV-C1'!B84+'2011-CAP_PROV-C2'!B84+'2011-CAP_PROV-C3'!B84+'2011-CAP_PROV-C4'!B84+'2011-CAP_PROV-C5'!B84+'2011-CAP_PROV-C6'!B84+'2011-CAP_PROV-C7'!B84</f>
        <v>47764</v>
      </c>
      <c r="C84" s="17" t="n">
        <f aca="false">'2011-CAP_PROV-C1'!C84+'2011-CAP_PROV-C2'!C84+'2011-CAP_PROV-C3'!C84+'2011-CAP_PROV-C4'!C84+'2011-CAP_PROV-C5'!C84+'2011-CAP_PROV-C6'!C84+'2011-CAP_PROV-C7'!C84</f>
        <v>18788889.21</v>
      </c>
      <c r="D84" s="17" t="n">
        <f aca="false">'2011-CAP_PROV-C1'!D84+'2011-CAP_PROV-C2'!D84+'2011-CAP_PROV-C3'!D84+'2011-CAP_PROV-C4'!D84+'2011-CAP_PROV-C5'!D84+'2011-CAP_PROV-C6'!D84+'2011-CAP_PROV-C7'!D84</f>
        <v>1835548</v>
      </c>
      <c r="E84" s="17" t="n">
        <f aca="false">'2011-CAP_PROV-C1'!E84+'2011-CAP_PROV-C2'!E84+'2011-CAP_PROV-C3'!E84+'2011-CAP_PROV-C4'!E84+'2011-CAP_PROV-C5'!E84+'2011-CAP_PROV-C6'!E84+'2011-CAP_PROV-C7'!E84</f>
        <v>750.14</v>
      </c>
      <c r="F84" s="17" t="n">
        <f aca="false">'2011-CAP_PROV-C1'!F84+'2011-CAP_PROV-C2'!F84+'2011-CAP_PROV-C3'!F84+'2011-CAP_PROV-C4'!F84+'2011-CAP_PROV-C5'!F84+'2011-CAP_PROV-C6'!F84+'2011-CAP_PROV-C7'!F84</f>
        <v>1939833389.0775</v>
      </c>
      <c r="G84" s="17" t="n">
        <f aca="false">'2011-CAP_PROV-C1'!G84+'2011-CAP_PROV-C2'!G84+'2011-CAP_PROV-C3'!G84+'2011-CAP_PROV-C4'!G84+'2011-CAP_PROV-C5'!G84+'2011-CAP_PROV-C6'!G84+'2011-CAP_PROV-C7'!G84</f>
        <v>708016.04</v>
      </c>
      <c r="H84" s="17" t="n">
        <f aca="false">'2011-CAP_PROV-C1'!H84+'2011-CAP_PROV-C2'!H84+'2011-CAP_PROV-C3'!H84+'2011-CAP_PROV-C4'!H84+'2011-CAP_PROV-C5'!H84+'2011-CAP_PROV-C6'!H84+'2011-CAP_PROV-C7'!H84</f>
        <v>5936.43</v>
      </c>
      <c r="J84" s="0"/>
      <c r="K84" s="1"/>
    </row>
    <row r="85" customFormat="false" ht="12.75" hidden="false" customHeight="false" outlineLevel="0" collapsed="false">
      <c r="A85" s="16" t="s">
        <v>91</v>
      </c>
      <c r="B85" s="17" t="n">
        <f aca="false">'2011-CAP_PROV-C1'!B85+'2011-CAP_PROV-C2'!B85+'2011-CAP_PROV-C3'!B85+'2011-CAP_PROV-C4'!B85+'2011-CAP_PROV-C5'!B85+'2011-CAP_PROV-C6'!B85+'2011-CAP_PROV-C7'!B85</f>
        <v>22466</v>
      </c>
      <c r="C85" s="17" t="n">
        <f aca="false">'2011-CAP_PROV-C1'!C85+'2011-CAP_PROV-C2'!C85+'2011-CAP_PROV-C3'!C85+'2011-CAP_PROV-C4'!C85+'2011-CAP_PROV-C5'!C85+'2011-CAP_PROV-C6'!C85+'2011-CAP_PROV-C7'!C85</f>
        <v>6197330.19</v>
      </c>
      <c r="D85" s="17" t="n">
        <f aca="false">'2011-CAP_PROV-C1'!D85+'2011-CAP_PROV-C2'!D85+'2011-CAP_PROV-C3'!D85+'2011-CAP_PROV-C4'!D85+'2011-CAP_PROV-C5'!D85+'2011-CAP_PROV-C6'!D85+'2011-CAP_PROV-C7'!D85</f>
        <v>655513</v>
      </c>
      <c r="E85" s="17" t="n">
        <f aca="false">'2011-CAP_PROV-C1'!E85+'2011-CAP_PROV-C2'!E85+'2011-CAP_PROV-C3'!E85+'2011-CAP_PROV-C4'!E85+'2011-CAP_PROV-C5'!E85+'2011-CAP_PROV-C6'!E85+'2011-CAP_PROV-C7'!E85</f>
        <v>608.59</v>
      </c>
      <c r="F85" s="17" t="n">
        <f aca="false">'2011-CAP_PROV-C1'!F85+'2011-CAP_PROV-C2'!F85+'2011-CAP_PROV-C3'!F85+'2011-CAP_PROV-C4'!F85+'2011-CAP_PROV-C5'!F85+'2011-CAP_PROV-C6'!F85+'2011-CAP_PROV-C7'!F85</f>
        <v>577734051.405</v>
      </c>
      <c r="G85" s="17" t="n">
        <f aca="false">'2011-CAP_PROV-C1'!G85+'2011-CAP_PROV-C2'!G85+'2011-CAP_PROV-C3'!G85+'2011-CAP_PROV-C4'!G85+'2011-CAP_PROV-C5'!G85+'2011-CAP_PROV-C6'!G85+'2011-CAP_PROV-C7'!G85</f>
        <v>448482.08</v>
      </c>
      <c r="H85" s="17" t="n">
        <f aca="false">'2011-CAP_PROV-C1'!H85+'2011-CAP_PROV-C2'!H85+'2011-CAP_PROV-C3'!H85+'2011-CAP_PROV-C4'!H85+'2011-CAP_PROV-C5'!H85+'2011-CAP_PROV-C6'!H85+'2011-CAP_PROV-C7'!H85</f>
        <v>4587.67</v>
      </c>
      <c r="J85" s="0"/>
      <c r="K85" s="1"/>
    </row>
    <row r="86" customFormat="false" ht="12.75" hidden="false" customHeight="false" outlineLevel="0" collapsed="false">
      <c r="A86" s="16" t="s">
        <v>92</v>
      </c>
      <c r="B86" s="17" t="n">
        <f aca="false">'2011-CAP_PROV-C1'!B86+'2011-CAP_PROV-C2'!B86+'2011-CAP_PROV-C3'!B86+'2011-CAP_PROV-C4'!B86+'2011-CAP_PROV-C5'!B86+'2011-CAP_PROV-C6'!B86+'2011-CAP_PROV-C7'!B86</f>
        <v>25025</v>
      </c>
      <c r="C86" s="17" t="n">
        <f aca="false">'2011-CAP_PROV-C1'!C86+'2011-CAP_PROV-C2'!C86+'2011-CAP_PROV-C3'!C86+'2011-CAP_PROV-C4'!C86+'2011-CAP_PROV-C5'!C86+'2011-CAP_PROV-C6'!C86+'2011-CAP_PROV-C7'!C86</f>
        <v>11106294.25</v>
      </c>
      <c r="D86" s="17" t="n">
        <f aca="false">'2011-CAP_PROV-C1'!D86+'2011-CAP_PROV-C2'!D86+'2011-CAP_PROV-C3'!D86+'2011-CAP_PROV-C4'!D86+'2011-CAP_PROV-C5'!D86+'2011-CAP_PROV-C6'!D86+'2011-CAP_PROV-C7'!D86</f>
        <v>972800</v>
      </c>
      <c r="E86" s="17" t="n">
        <f aca="false">'2011-CAP_PROV-C1'!E86+'2011-CAP_PROV-C2'!E86+'2011-CAP_PROV-C3'!E86+'2011-CAP_PROV-C4'!E86+'2011-CAP_PROV-C5'!E86+'2011-CAP_PROV-C6'!E86+'2011-CAP_PROV-C7'!E86</f>
        <v>580.6</v>
      </c>
      <c r="F86" s="17" t="n">
        <f aca="false">'2011-CAP_PROV-C1'!F86+'2011-CAP_PROV-C2'!F86+'2011-CAP_PROV-C3'!F86+'2011-CAP_PROV-C4'!F86+'2011-CAP_PROV-C5'!F86+'2011-CAP_PROV-C6'!F86+'2011-CAP_PROV-C7'!F86</f>
        <v>1024010287.1775</v>
      </c>
      <c r="G86" s="17" t="n">
        <f aca="false">'2011-CAP_PROV-C1'!G86+'2011-CAP_PROV-C2'!G86+'2011-CAP_PROV-C3'!G86+'2011-CAP_PROV-C4'!G86+'2011-CAP_PROV-C5'!G86+'2011-CAP_PROV-C6'!G86+'2011-CAP_PROV-C7'!G86</f>
        <v>678471.42</v>
      </c>
      <c r="H86" s="17" t="n">
        <f aca="false">'2011-CAP_PROV-C1'!H86+'2011-CAP_PROV-C2'!H86+'2011-CAP_PROV-C3'!H86+'2011-CAP_PROV-C4'!H86+'2011-CAP_PROV-C5'!H86+'2011-CAP_PROV-C6'!H86+'2011-CAP_PROV-C7'!H86</f>
        <v>6115.54</v>
      </c>
      <c r="J86" s="0"/>
      <c r="K86" s="1"/>
    </row>
    <row r="87" customFormat="false" ht="12.75" hidden="false" customHeight="false" outlineLevel="0" collapsed="false">
      <c r="A87" s="16" t="s">
        <v>93</v>
      </c>
      <c r="B87" s="17" t="n">
        <f aca="false">'2011-CAP_PROV-C1'!B87+'2011-CAP_PROV-C2'!B87+'2011-CAP_PROV-C3'!B87+'2011-CAP_PROV-C4'!B87+'2011-CAP_PROV-C5'!B87+'2011-CAP_PROV-C6'!B87+'2011-CAP_PROV-C7'!B87</f>
        <v>29800</v>
      </c>
      <c r="C87" s="17" t="n">
        <f aca="false">'2011-CAP_PROV-C1'!C87+'2011-CAP_PROV-C2'!C87+'2011-CAP_PROV-C3'!C87+'2011-CAP_PROV-C4'!C87+'2011-CAP_PROV-C5'!C87+'2011-CAP_PROV-C6'!C87+'2011-CAP_PROV-C7'!C87</f>
        <v>12309394.88</v>
      </c>
      <c r="D87" s="17" t="n">
        <f aca="false">'2011-CAP_PROV-C1'!D87+'2011-CAP_PROV-C2'!D87+'2011-CAP_PROV-C3'!D87+'2011-CAP_PROV-C4'!D87+'2011-CAP_PROV-C5'!D87+'2011-CAP_PROV-C6'!D87+'2011-CAP_PROV-C7'!D87</f>
        <v>1269178</v>
      </c>
      <c r="E87" s="17" t="n">
        <f aca="false">'2011-CAP_PROV-C1'!E87+'2011-CAP_PROV-C2'!E87+'2011-CAP_PROV-C3'!E87+'2011-CAP_PROV-C4'!E87+'2011-CAP_PROV-C5'!E87+'2011-CAP_PROV-C6'!E87+'2011-CAP_PROV-C7'!E87</f>
        <v>533.02</v>
      </c>
      <c r="F87" s="17" t="n">
        <f aca="false">'2011-CAP_PROV-C1'!F87+'2011-CAP_PROV-C2'!F87+'2011-CAP_PROV-C3'!F87+'2011-CAP_PROV-C4'!F87+'2011-CAP_PROV-C5'!F87+'2011-CAP_PROV-C6'!F87+'2011-CAP_PROV-C7'!F87</f>
        <v>1222685559.6375</v>
      </c>
      <c r="G87" s="17" t="n">
        <f aca="false">'2011-CAP_PROV-C1'!G87+'2011-CAP_PROV-C2'!G87+'2011-CAP_PROV-C3'!G87+'2011-CAP_PROV-C4'!G87+'2011-CAP_PROV-C5'!G87+'2011-CAP_PROV-C6'!G87+'2011-CAP_PROV-C7'!G87</f>
        <v>447693.26</v>
      </c>
      <c r="H87" s="17" t="n">
        <f aca="false">'2011-CAP_PROV-C1'!H87+'2011-CAP_PROV-C2'!H87+'2011-CAP_PROV-C3'!H87+'2011-CAP_PROV-C4'!H87+'2011-CAP_PROV-C5'!H87+'2011-CAP_PROV-C6'!H87+'2011-CAP_PROV-C7'!H87</f>
        <v>4561.57</v>
      </c>
      <c r="J87" s="0"/>
      <c r="K87" s="1"/>
    </row>
    <row r="88" customFormat="false" ht="12.75" hidden="false" customHeight="false" outlineLevel="0" collapsed="false">
      <c r="A88" s="16" t="s">
        <v>94</v>
      </c>
      <c r="B88" s="17" t="n">
        <f aca="false">'2011-CAP_PROV-C1'!B88+'2011-CAP_PROV-C2'!B88+'2011-CAP_PROV-C3'!B88+'2011-CAP_PROV-C4'!B88+'2011-CAP_PROV-C5'!B88+'2011-CAP_PROV-C6'!B88+'2011-CAP_PROV-C7'!B88</f>
        <v>17748</v>
      </c>
      <c r="C88" s="17" t="n">
        <f aca="false">'2011-CAP_PROV-C1'!C88+'2011-CAP_PROV-C2'!C88+'2011-CAP_PROV-C3'!C88+'2011-CAP_PROV-C4'!C88+'2011-CAP_PROV-C5'!C88+'2011-CAP_PROV-C6'!C88+'2011-CAP_PROV-C7'!C88</f>
        <v>1993880</v>
      </c>
      <c r="D88" s="17" t="n">
        <f aca="false">'2011-CAP_PROV-C1'!D88+'2011-CAP_PROV-C2'!D88+'2011-CAP_PROV-C3'!D88+'2011-CAP_PROV-C4'!D88+'2011-CAP_PROV-C5'!D88+'2011-CAP_PROV-C6'!D88+'2011-CAP_PROV-C7'!D88</f>
        <v>518765</v>
      </c>
      <c r="E88" s="17" t="n">
        <f aca="false">'2011-CAP_PROV-C1'!E88+'2011-CAP_PROV-C2'!E88+'2011-CAP_PROV-C3'!E88+'2011-CAP_PROV-C4'!E88+'2011-CAP_PROV-C5'!E88+'2011-CAP_PROV-C6'!E88+'2011-CAP_PROV-C7'!E88</f>
        <v>1106.05</v>
      </c>
      <c r="F88" s="17" t="n">
        <f aca="false">'2011-CAP_PROV-C1'!F88+'2011-CAP_PROV-C2'!F88+'2011-CAP_PROV-C3'!F88+'2011-CAP_PROV-C4'!F88+'2011-CAP_PROV-C5'!F88+'2011-CAP_PROV-C6'!F88+'2011-CAP_PROV-C7'!F88</f>
        <v>205085274.8175</v>
      </c>
      <c r="G88" s="17" t="n">
        <f aca="false">'2011-CAP_PROV-C1'!G88+'2011-CAP_PROV-C2'!G88+'2011-CAP_PROV-C3'!G88+'2011-CAP_PROV-C4'!G88+'2011-CAP_PROV-C5'!G88+'2011-CAP_PROV-C6'!G88+'2011-CAP_PROV-C7'!G88</f>
        <v>309471.72</v>
      </c>
      <c r="H88" s="17" t="n">
        <f aca="false">'2011-CAP_PROV-C1'!H88+'2011-CAP_PROV-C2'!H88+'2011-CAP_PROV-C3'!H88+'2011-CAP_PROV-C4'!H88+'2011-CAP_PROV-C5'!H88+'2011-CAP_PROV-C6'!H88+'2011-CAP_PROV-C7'!H88</f>
        <v>2337.3</v>
      </c>
      <c r="J88" s="0"/>
      <c r="K88" s="1"/>
    </row>
    <row r="89" customFormat="false" ht="12.75" hidden="false" customHeight="false" outlineLevel="0" collapsed="false">
      <c r="A89" s="16" t="s">
        <v>95</v>
      </c>
      <c r="B89" s="17" t="n">
        <f aca="false">'2011-CAP_PROV-C1'!B89+'2011-CAP_PROV-C2'!B89+'2011-CAP_PROV-C3'!B89+'2011-CAP_PROV-C4'!B89+'2011-CAP_PROV-C5'!B89+'2011-CAP_PROV-C6'!B89+'2011-CAP_PROV-C7'!B89</f>
        <v>35873</v>
      </c>
      <c r="C89" s="17" t="n">
        <f aca="false">'2011-CAP_PROV-C1'!C89+'2011-CAP_PROV-C2'!C89+'2011-CAP_PROV-C3'!C89+'2011-CAP_PROV-C4'!C89+'2011-CAP_PROV-C5'!C89+'2011-CAP_PROV-C6'!C89+'2011-CAP_PROV-C7'!C89</f>
        <v>14134371.05</v>
      </c>
      <c r="D89" s="17" t="n">
        <f aca="false">'2011-CAP_PROV-C1'!D89+'2011-CAP_PROV-C2'!D89+'2011-CAP_PROV-C3'!D89+'2011-CAP_PROV-C4'!D89+'2011-CAP_PROV-C5'!D89+'2011-CAP_PROV-C6'!D89+'2011-CAP_PROV-C7'!D89</f>
        <v>1622960</v>
      </c>
      <c r="E89" s="17" t="n">
        <f aca="false">'2011-CAP_PROV-C1'!E89+'2011-CAP_PROV-C2'!E89+'2011-CAP_PROV-C3'!E89+'2011-CAP_PROV-C4'!E89+'2011-CAP_PROV-C5'!E89+'2011-CAP_PROV-C6'!E89+'2011-CAP_PROV-C7'!E89</f>
        <v>811.32</v>
      </c>
      <c r="F89" s="17" t="n">
        <f aca="false">'2011-CAP_PROV-C1'!F89+'2011-CAP_PROV-C2'!F89+'2011-CAP_PROV-C3'!F89+'2011-CAP_PROV-C4'!F89+'2011-CAP_PROV-C5'!F89+'2011-CAP_PROV-C6'!F89+'2011-CAP_PROV-C7'!F89</f>
        <v>1273075839</v>
      </c>
      <c r="G89" s="17" t="n">
        <f aca="false">'2011-CAP_PROV-C1'!G89+'2011-CAP_PROV-C2'!G89+'2011-CAP_PROV-C3'!G89+'2011-CAP_PROV-C4'!G89+'2011-CAP_PROV-C5'!G89+'2011-CAP_PROV-C6'!G89+'2011-CAP_PROV-C7'!G89</f>
        <v>332658.19</v>
      </c>
      <c r="H89" s="17" t="n">
        <f aca="false">'2011-CAP_PROV-C1'!H89+'2011-CAP_PROV-C2'!H89+'2011-CAP_PROV-C3'!H89+'2011-CAP_PROV-C4'!H89+'2011-CAP_PROV-C5'!H89+'2011-CAP_PROV-C6'!H89+'2011-CAP_PROV-C7'!H89</f>
        <v>3570.62</v>
      </c>
      <c r="J89" s="0"/>
      <c r="K89" s="1"/>
    </row>
    <row r="90" customFormat="false" ht="12.75" hidden="false" customHeight="false" outlineLevel="0" collapsed="false">
      <c r="A90" s="16" t="s">
        <v>96</v>
      </c>
      <c r="B90" s="17" t="n">
        <f aca="false">'2011-CAP_PROV-C1'!B90+'2011-CAP_PROV-C2'!B90+'2011-CAP_PROV-C3'!B90+'2011-CAP_PROV-C4'!B90+'2011-CAP_PROV-C5'!B90+'2011-CAP_PROV-C6'!B90+'2011-CAP_PROV-C7'!B90</f>
        <v>14698</v>
      </c>
      <c r="C90" s="17" t="n">
        <f aca="false">'2011-CAP_PROV-C1'!C90+'2011-CAP_PROV-C2'!C90+'2011-CAP_PROV-C3'!C90+'2011-CAP_PROV-C4'!C90+'2011-CAP_PROV-C5'!C90+'2011-CAP_PROV-C6'!C90+'2011-CAP_PROV-C7'!C90</f>
        <v>4440160.13</v>
      </c>
      <c r="D90" s="17" t="n">
        <f aca="false">'2011-CAP_PROV-C1'!D90+'2011-CAP_PROV-C2'!D90+'2011-CAP_PROV-C3'!D90+'2011-CAP_PROV-C4'!D90+'2011-CAP_PROV-C5'!D90+'2011-CAP_PROV-C6'!D90+'2011-CAP_PROV-C7'!D90</f>
        <v>783012</v>
      </c>
      <c r="E90" s="17" t="n">
        <f aca="false">'2011-CAP_PROV-C1'!E90+'2011-CAP_PROV-C2'!E90+'2011-CAP_PROV-C3'!E90+'2011-CAP_PROV-C4'!E90+'2011-CAP_PROV-C5'!E90+'2011-CAP_PROV-C6'!E90+'2011-CAP_PROV-C7'!E90</f>
        <v>1012.29</v>
      </c>
      <c r="F90" s="17" t="n">
        <f aca="false">'2011-CAP_PROV-C1'!F90+'2011-CAP_PROV-C2'!F90+'2011-CAP_PROV-C3'!F90+'2011-CAP_PROV-C4'!F90+'2011-CAP_PROV-C5'!F90+'2011-CAP_PROV-C6'!F90+'2011-CAP_PROV-C7'!F90</f>
        <v>397568052.6825</v>
      </c>
      <c r="G90" s="17" t="n">
        <f aca="false">'2011-CAP_PROV-C1'!G90+'2011-CAP_PROV-C2'!G90+'2011-CAP_PROV-C3'!G90+'2011-CAP_PROV-C4'!G90+'2011-CAP_PROV-C5'!G90+'2011-CAP_PROV-C6'!G90+'2011-CAP_PROV-C7'!G90</f>
        <v>466745.7</v>
      </c>
      <c r="H90" s="17" t="n">
        <f aca="false">'2011-CAP_PROV-C1'!H90+'2011-CAP_PROV-C2'!H90+'2011-CAP_PROV-C3'!H90+'2011-CAP_PROV-C4'!H90+'2011-CAP_PROV-C5'!H90+'2011-CAP_PROV-C6'!H90+'2011-CAP_PROV-C7'!H90</f>
        <v>2822.45</v>
      </c>
      <c r="J90" s="0"/>
      <c r="K90" s="1"/>
    </row>
    <row r="91" customFormat="false" ht="12.75" hidden="false" customHeight="false" outlineLevel="0" collapsed="false">
      <c r="A91" s="16" t="s">
        <v>97</v>
      </c>
      <c r="B91" s="17" t="n">
        <f aca="false">'2011-CAP_PROV-C1'!B91+'2011-CAP_PROV-C2'!B91+'2011-CAP_PROV-C3'!B91+'2011-CAP_PROV-C4'!B91+'2011-CAP_PROV-C5'!B91+'2011-CAP_PROV-C6'!B91+'2011-CAP_PROV-C7'!B91</f>
        <v>48360</v>
      </c>
      <c r="C91" s="17" t="n">
        <f aca="false">'2011-CAP_PROV-C1'!C91+'2011-CAP_PROV-C2'!C91+'2011-CAP_PROV-C3'!C91+'2011-CAP_PROV-C4'!C91+'2011-CAP_PROV-C5'!C91+'2011-CAP_PROV-C6'!C91+'2011-CAP_PROV-C7'!C91</f>
        <v>11387714.83</v>
      </c>
      <c r="D91" s="17" t="n">
        <f aca="false">'2011-CAP_PROV-C1'!D91+'2011-CAP_PROV-C2'!D91+'2011-CAP_PROV-C3'!D91+'2011-CAP_PROV-C4'!D91+'2011-CAP_PROV-C5'!D91+'2011-CAP_PROV-C6'!D91+'2011-CAP_PROV-C7'!D91</f>
        <v>1602581</v>
      </c>
      <c r="E91" s="17" t="n">
        <f aca="false">'2011-CAP_PROV-C1'!E91+'2011-CAP_PROV-C2'!E91+'2011-CAP_PROV-C3'!E91+'2011-CAP_PROV-C4'!E91+'2011-CAP_PROV-C5'!E91+'2011-CAP_PROV-C6'!E91+'2011-CAP_PROV-C7'!E91</f>
        <v>659.99</v>
      </c>
      <c r="F91" s="17" t="n">
        <f aca="false">'2011-CAP_PROV-C1'!F91+'2011-CAP_PROV-C2'!F91+'2011-CAP_PROV-C3'!F91+'2011-CAP_PROV-C4'!F91+'2011-CAP_PROV-C5'!F91+'2011-CAP_PROV-C6'!F91+'2011-CAP_PROV-C7'!F91</f>
        <v>973298390.1375</v>
      </c>
      <c r="G91" s="17" t="n">
        <f aca="false">'2011-CAP_PROV-C1'!G91+'2011-CAP_PROV-C2'!G91+'2011-CAP_PROV-C3'!G91+'2011-CAP_PROV-C4'!G91+'2011-CAP_PROV-C5'!G91+'2011-CAP_PROV-C6'!G91+'2011-CAP_PROV-C7'!G91</f>
        <v>409202.3</v>
      </c>
      <c r="H91" s="17" t="n">
        <f aca="false">'2011-CAP_PROV-C1'!H91+'2011-CAP_PROV-C2'!H91+'2011-CAP_PROV-C3'!H91+'2011-CAP_PROV-C4'!H91+'2011-CAP_PROV-C5'!H91+'2011-CAP_PROV-C6'!H91+'2011-CAP_PROV-C7'!H91</f>
        <v>3524.78</v>
      </c>
      <c r="J91" s="0"/>
      <c r="K91" s="1"/>
    </row>
    <row r="92" customFormat="false" ht="12.75" hidden="false" customHeight="false" outlineLevel="0" collapsed="false">
      <c r="A92" s="16" t="s">
        <v>98</v>
      </c>
      <c r="B92" s="17" t="n">
        <f aca="false">'2011-CAP_PROV-C1'!B92+'2011-CAP_PROV-C2'!B92+'2011-CAP_PROV-C3'!B92+'2011-CAP_PROV-C4'!B92+'2011-CAP_PROV-C5'!B92+'2011-CAP_PROV-C6'!B92+'2011-CAP_PROV-C7'!B92</f>
        <v>283351</v>
      </c>
      <c r="C92" s="17" t="n">
        <f aca="false">'2011-CAP_PROV-C1'!C92+'2011-CAP_PROV-C2'!C92+'2011-CAP_PROV-C3'!C92+'2011-CAP_PROV-C4'!C92+'2011-CAP_PROV-C5'!C92+'2011-CAP_PROV-C6'!C92+'2011-CAP_PROV-C7'!C92</f>
        <v>74570068.68</v>
      </c>
      <c r="D92" s="17" t="n">
        <f aca="false">'2011-CAP_PROV-C1'!D92+'2011-CAP_PROV-C2'!D92+'2011-CAP_PROV-C3'!D92+'2011-CAP_PROV-C4'!D92+'2011-CAP_PROV-C5'!D92+'2011-CAP_PROV-C6'!D92+'2011-CAP_PROV-C7'!D92</f>
        <v>7667311</v>
      </c>
      <c r="E92" s="17" t="n">
        <f aca="false">'2011-CAP_PROV-C1'!E92+'2011-CAP_PROV-C2'!E92+'2011-CAP_PROV-C3'!E92+'2011-CAP_PROV-C4'!E92+'2011-CAP_PROV-C5'!E92+'2011-CAP_PROV-C6'!E92+'2011-CAP_PROV-C7'!E92</f>
        <v>630.23</v>
      </c>
      <c r="F92" s="17" t="n">
        <f aca="false">'2011-CAP_PROV-C1'!F92+'2011-CAP_PROV-C2'!F92+'2011-CAP_PROV-C3'!F92+'2011-CAP_PROV-C4'!F92+'2011-CAP_PROV-C5'!F92+'2011-CAP_PROV-C6'!F92+'2011-CAP_PROV-C7'!F92</f>
        <v>8341276935.1275</v>
      </c>
      <c r="G92" s="17" t="n">
        <f aca="false">'2011-CAP_PROV-C1'!G92+'2011-CAP_PROV-C2'!G92+'2011-CAP_PROV-C3'!G92+'2011-CAP_PROV-C4'!G92+'2011-CAP_PROV-C5'!G92+'2011-CAP_PROV-C6'!G92+'2011-CAP_PROV-C7'!G92</f>
        <v>420456.41</v>
      </c>
      <c r="H92" s="17" t="n">
        <f aca="false">'2011-CAP_PROV-C1'!H92+'2011-CAP_PROV-C2'!H92+'2011-CAP_PROV-C3'!H92+'2011-CAP_PROV-C4'!H92+'2011-CAP_PROV-C5'!H92+'2011-CAP_PROV-C6'!H92+'2011-CAP_PROV-C7'!H92</f>
        <v>4813.01</v>
      </c>
      <c r="J92" s="0"/>
      <c r="K92" s="1"/>
    </row>
    <row r="93" customFormat="false" ht="12.75" hidden="false" customHeight="false" outlineLevel="0" collapsed="false">
      <c r="A93" s="16" t="s">
        <v>99</v>
      </c>
      <c r="B93" s="17" t="n">
        <f aca="false">'2011-CAP_PROV-C1'!B93+'2011-CAP_PROV-C2'!B93+'2011-CAP_PROV-C3'!B93+'2011-CAP_PROV-C4'!B93+'2011-CAP_PROV-C5'!B93+'2011-CAP_PROV-C6'!B93+'2011-CAP_PROV-C7'!B93</f>
        <v>21922</v>
      </c>
      <c r="C93" s="17" t="n">
        <f aca="false">'2011-CAP_PROV-C1'!C93+'2011-CAP_PROV-C2'!C93+'2011-CAP_PROV-C3'!C93+'2011-CAP_PROV-C4'!C93+'2011-CAP_PROV-C5'!C93+'2011-CAP_PROV-C6'!C93+'2011-CAP_PROV-C7'!C93</f>
        <v>8162083.09</v>
      </c>
      <c r="D93" s="17" t="n">
        <f aca="false">'2011-CAP_PROV-C1'!D93+'2011-CAP_PROV-C2'!D93+'2011-CAP_PROV-C3'!D93+'2011-CAP_PROV-C4'!D93+'2011-CAP_PROV-C5'!D93+'2011-CAP_PROV-C6'!D93+'2011-CAP_PROV-C7'!D93</f>
        <v>1047909</v>
      </c>
      <c r="E93" s="17" t="n">
        <f aca="false">'2011-CAP_PROV-C1'!E93+'2011-CAP_PROV-C2'!E93+'2011-CAP_PROV-C3'!E93+'2011-CAP_PROV-C4'!E93+'2011-CAP_PROV-C5'!E93+'2011-CAP_PROV-C6'!E93+'2011-CAP_PROV-C7'!E93</f>
        <v>1029.42</v>
      </c>
      <c r="F93" s="17" t="n">
        <f aca="false">'2011-CAP_PROV-C1'!F93+'2011-CAP_PROV-C2'!F93+'2011-CAP_PROV-C3'!F93+'2011-CAP_PROV-C4'!F93+'2011-CAP_PROV-C5'!F93+'2011-CAP_PROV-C6'!F93+'2011-CAP_PROV-C7'!F93</f>
        <v>727058045.49</v>
      </c>
      <c r="G93" s="17" t="n">
        <f aca="false">'2011-CAP_PROV-C1'!G93+'2011-CAP_PROV-C2'!G93+'2011-CAP_PROV-C3'!G93+'2011-CAP_PROV-C4'!G93+'2011-CAP_PROV-C5'!G93+'2011-CAP_PROV-C6'!G93+'2011-CAP_PROV-C7'!G93</f>
        <v>656962.39</v>
      </c>
      <c r="H93" s="17" t="n">
        <f aca="false">'2011-CAP_PROV-C1'!H93+'2011-CAP_PROV-C2'!H93+'2011-CAP_PROV-C3'!H93+'2011-CAP_PROV-C4'!H93+'2011-CAP_PROV-C5'!H93+'2011-CAP_PROV-C6'!H93+'2011-CAP_PROV-C7'!H93</f>
        <v>3639.85</v>
      </c>
      <c r="J93" s="0"/>
      <c r="K93" s="1"/>
    </row>
    <row r="94" customFormat="false" ht="12.75" hidden="false" customHeight="false" outlineLevel="0" collapsed="false">
      <c r="A94" s="16" t="s">
        <v>100</v>
      </c>
      <c r="B94" s="17" t="n">
        <f aca="false">'2011-CAP_PROV-C1'!B94+'2011-CAP_PROV-C2'!B94+'2011-CAP_PROV-C3'!B94+'2011-CAP_PROV-C4'!B94+'2011-CAP_PROV-C5'!B94+'2011-CAP_PROV-C6'!B94+'2011-CAP_PROV-C7'!B94</f>
        <v>43820</v>
      </c>
      <c r="C94" s="17" t="n">
        <f aca="false">'2011-CAP_PROV-C1'!C94+'2011-CAP_PROV-C2'!C94+'2011-CAP_PROV-C3'!C94+'2011-CAP_PROV-C4'!C94+'2011-CAP_PROV-C5'!C94+'2011-CAP_PROV-C6'!C94+'2011-CAP_PROV-C7'!C94</f>
        <v>9848209.31</v>
      </c>
      <c r="D94" s="17" t="n">
        <f aca="false">'2011-CAP_PROV-C1'!D94+'2011-CAP_PROV-C2'!D94+'2011-CAP_PROV-C3'!D94+'2011-CAP_PROV-C4'!D94+'2011-CAP_PROV-C5'!D94+'2011-CAP_PROV-C6'!D94+'2011-CAP_PROV-C7'!D94</f>
        <v>1405205</v>
      </c>
      <c r="E94" s="17" t="n">
        <f aca="false">'2011-CAP_PROV-C1'!E94+'2011-CAP_PROV-C2'!E94+'2011-CAP_PROV-C3'!E94+'2011-CAP_PROV-C4'!E94+'2011-CAP_PROV-C5'!E94+'2011-CAP_PROV-C6'!E94+'2011-CAP_PROV-C7'!E94</f>
        <v>1072.95</v>
      </c>
      <c r="F94" s="17" t="n">
        <f aca="false">'2011-CAP_PROV-C1'!F94+'2011-CAP_PROV-C2'!F94+'2011-CAP_PROV-C3'!F94+'2011-CAP_PROV-C4'!F94+'2011-CAP_PROV-C5'!F94+'2011-CAP_PROV-C6'!F94+'2011-CAP_PROV-C7'!F94</f>
        <v>1035275427.2175</v>
      </c>
      <c r="G94" s="17" t="n">
        <f aca="false">'2011-CAP_PROV-C1'!G94+'2011-CAP_PROV-C2'!G94+'2011-CAP_PROV-C3'!G94+'2011-CAP_PROV-C4'!G94+'2011-CAP_PROV-C5'!G94+'2011-CAP_PROV-C6'!G94+'2011-CAP_PROV-C7'!G94</f>
        <v>774642.36</v>
      </c>
      <c r="H94" s="17" t="n">
        <f aca="false">'2011-CAP_PROV-C1'!H94+'2011-CAP_PROV-C2'!H94+'2011-CAP_PROV-C3'!H94+'2011-CAP_PROV-C4'!H94+'2011-CAP_PROV-C5'!H94+'2011-CAP_PROV-C6'!H94+'2011-CAP_PROV-C7'!H94</f>
        <v>3899.79</v>
      </c>
      <c r="J94" s="0"/>
      <c r="K94" s="1"/>
    </row>
    <row r="95" customFormat="false" ht="12.75" hidden="false" customHeight="false" outlineLevel="0" collapsed="false">
      <c r="A95" s="16" t="s">
        <v>101</v>
      </c>
      <c r="B95" s="17" t="n">
        <f aca="false">'2011-CAP_PROV-C1'!B95+'2011-CAP_PROV-C2'!B95+'2011-CAP_PROV-C3'!B95+'2011-CAP_PROV-C4'!B95+'2011-CAP_PROV-C5'!B95+'2011-CAP_PROV-C6'!B95+'2011-CAP_PROV-C7'!B95</f>
        <v>70895</v>
      </c>
      <c r="C95" s="17" t="n">
        <f aca="false">'2011-CAP_PROV-C1'!C95+'2011-CAP_PROV-C2'!C95+'2011-CAP_PROV-C3'!C95+'2011-CAP_PROV-C4'!C95+'2011-CAP_PROV-C5'!C95+'2011-CAP_PROV-C6'!C95+'2011-CAP_PROV-C7'!C95</f>
        <v>15993995.39</v>
      </c>
      <c r="D95" s="17" t="n">
        <f aca="false">'2011-CAP_PROV-C1'!D95+'2011-CAP_PROV-C2'!D95+'2011-CAP_PROV-C3'!D95+'2011-CAP_PROV-C4'!D95+'2011-CAP_PROV-C5'!D95+'2011-CAP_PROV-C6'!D95+'2011-CAP_PROV-C7'!D95</f>
        <v>2029754</v>
      </c>
      <c r="E95" s="17" t="n">
        <f aca="false">'2011-CAP_PROV-C1'!E95+'2011-CAP_PROV-C2'!E95+'2011-CAP_PROV-C3'!E95+'2011-CAP_PROV-C4'!E95+'2011-CAP_PROV-C5'!E95+'2011-CAP_PROV-C6'!E95+'2011-CAP_PROV-C7'!E95</f>
        <v>870.57</v>
      </c>
      <c r="F95" s="17" t="n">
        <f aca="false">'2011-CAP_PROV-C1'!F95+'2011-CAP_PROV-C2'!F95+'2011-CAP_PROV-C3'!F95+'2011-CAP_PROV-C4'!F95+'2011-CAP_PROV-C5'!F95+'2011-CAP_PROV-C6'!F95+'2011-CAP_PROV-C7'!F95</f>
        <v>1671021861.705</v>
      </c>
      <c r="G95" s="17" t="n">
        <f aca="false">'2011-CAP_PROV-C1'!G95+'2011-CAP_PROV-C2'!G95+'2011-CAP_PROV-C3'!G95+'2011-CAP_PROV-C4'!G95+'2011-CAP_PROV-C5'!G95+'2011-CAP_PROV-C6'!G95+'2011-CAP_PROV-C7'!G95</f>
        <v>599388.97</v>
      </c>
      <c r="H95" s="17" t="n">
        <f aca="false">'2011-CAP_PROV-C1'!H95+'2011-CAP_PROV-C2'!H95+'2011-CAP_PROV-C3'!H95+'2011-CAP_PROV-C4'!H95+'2011-CAP_PROV-C5'!H95+'2011-CAP_PROV-C6'!H95+'2011-CAP_PROV-C7'!H95</f>
        <v>4919.06</v>
      </c>
      <c r="J95" s="0"/>
      <c r="K95" s="1"/>
    </row>
    <row r="96" customFormat="false" ht="12.75" hidden="false" customHeight="false" outlineLevel="0" collapsed="false">
      <c r="A96" s="16" t="s">
        <v>102</v>
      </c>
      <c r="B96" s="17" t="n">
        <f aca="false">'2011-CAP_PROV-C1'!B96+'2011-CAP_PROV-C2'!B96+'2011-CAP_PROV-C3'!B96+'2011-CAP_PROV-C4'!B96+'2011-CAP_PROV-C5'!B96+'2011-CAP_PROV-C6'!B96+'2011-CAP_PROV-C7'!B96</f>
        <v>52805</v>
      </c>
      <c r="C96" s="17" t="n">
        <f aca="false">'2011-CAP_PROV-C1'!C96+'2011-CAP_PROV-C2'!C96+'2011-CAP_PROV-C3'!C96+'2011-CAP_PROV-C4'!C96+'2011-CAP_PROV-C5'!C96+'2011-CAP_PROV-C6'!C96+'2011-CAP_PROV-C7'!C96</f>
        <v>11928280.1</v>
      </c>
      <c r="D96" s="17" t="n">
        <f aca="false">'2011-CAP_PROV-C1'!D96+'2011-CAP_PROV-C2'!D96+'2011-CAP_PROV-C3'!D96+'2011-CAP_PROV-C4'!D96+'2011-CAP_PROV-C5'!D96+'2011-CAP_PROV-C6'!D96+'2011-CAP_PROV-C7'!D96</f>
        <v>1494722</v>
      </c>
      <c r="E96" s="17" t="n">
        <f aca="false">'2011-CAP_PROV-C1'!E96+'2011-CAP_PROV-C2'!E96+'2011-CAP_PROV-C3'!E96+'2011-CAP_PROV-C4'!E96+'2011-CAP_PROV-C5'!E96+'2011-CAP_PROV-C6'!E96+'2011-CAP_PROV-C7'!E96</f>
        <v>981.89</v>
      </c>
      <c r="F96" s="17" t="n">
        <f aca="false">'2011-CAP_PROV-C1'!F96+'2011-CAP_PROV-C2'!F96+'2011-CAP_PROV-C3'!F96+'2011-CAP_PROV-C4'!F96+'2011-CAP_PROV-C5'!F96+'2011-CAP_PROV-C6'!F96+'2011-CAP_PROV-C7'!F96</f>
        <v>1117410875.4375</v>
      </c>
      <c r="G96" s="17" t="n">
        <f aca="false">'2011-CAP_PROV-C1'!G96+'2011-CAP_PROV-C2'!G96+'2011-CAP_PROV-C3'!G96+'2011-CAP_PROV-C4'!G96+'2011-CAP_PROV-C5'!G96+'2011-CAP_PROV-C6'!G96+'2011-CAP_PROV-C7'!G96</f>
        <v>562607.78</v>
      </c>
      <c r="H96" s="17" t="n">
        <f aca="false">'2011-CAP_PROV-C1'!H96+'2011-CAP_PROV-C2'!H96+'2011-CAP_PROV-C3'!H96+'2011-CAP_PROV-C4'!H96+'2011-CAP_PROV-C5'!H96+'2011-CAP_PROV-C6'!H96+'2011-CAP_PROV-C7'!H96</f>
        <v>3473.12</v>
      </c>
      <c r="J96" s="0"/>
      <c r="K96" s="1"/>
    </row>
    <row r="97" customFormat="false" ht="12.75" hidden="false" customHeight="false" outlineLevel="0" collapsed="false">
      <c r="A97" s="16" t="s">
        <v>103</v>
      </c>
      <c r="B97" s="17" t="n">
        <f aca="false">'2011-CAP_PROV-C1'!B97+'2011-CAP_PROV-C2'!B97+'2011-CAP_PROV-C3'!B97+'2011-CAP_PROV-C4'!B97+'2011-CAP_PROV-C5'!B97+'2011-CAP_PROV-C6'!B97+'2011-CAP_PROV-C7'!B97</f>
        <v>42685</v>
      </c>
      <c r="C97" s="17" t="n">
        <f aca="false">'2011-CAP_PROV-C1'!C97+'2011-CAP_PROV-C2'!C97+'2011-CAP_PROV-C3'!C97+'2011-CAP_PROV-C4'!C97+'2011-CAP_PROV-C5'!C97+'2011-CAP_PROV-C6'!C97+'2011-CAP_PROV-C7'!C97</f>
        <v>10531333.27</v>
      </c>
      <c r="D97" s="17" t="n">
        <f aca="false">'2011-CAP_PROV-C1'!D97+'2011-CAP_PROV-C2'!D97+'2011-CAP_PROV-C3'!D97+'2011-CAP_PROV-C4'!D97+'2011-CAP_PROV-C5'!D97+'2011-CAP_PROV-C6'!D97+'2011-CAP_PROV-C7'!D97</f>
        <v>1243774</v>
      </c>
      <c r="E97" s="17" t="n">
        <f aca="false">'2011-CAP_PROV-C1'!E97+'2011-CAP_PROV-C2'!E97+'2011-CAP_PROV-C3'!E97+'2011-CAP_PROV-C4'!E97+'2011-CAP_PROV-C5'!E97+'2011-CAP_PROV-C6'!E97+'2011-CAP_PROV-C7'!E97</f>
        <v>967.1</v>
      </c>
      <c r="F97" s="17" t="n">
        <f aca="false">'2011-CAP_PROV-C1'!F97+'2011-CAP_PROV-C2'!F97+'2011-CAP_PROV-C3'!F97+'2011-CAP_PROV-C4'!F97+'2011-CAP_PROV-C5'!F97+'2011-CAP_PROV-C6'!F97+'2011-CAP_PROV-C7'!F97</f>
        <v>1020118830.15</v>
      </c>
      <c r="G97" s="17" t="n">
        <f aca="false">'2011-CAP_PROV-C1'!G97+'2011-CAP_PROV-C2'!G97+'2011-CAP_PROV-C3'!G97+'2011-CAP_PROV-C4'!G97+'2011-CAP_PROV-C5'!G97+'2011-CAP_PROV-C6'!G97+'2011-CAP_PROV-C7'!G97</f>
        <v>459717.06</v>
      </c>
      <c r="H97" s="17" t="n">
        <f aca="false">'2011-CAP_PROV-C1'!H97+'2011-CAP_PROV-C2'!H97+'2011-CAP_PROV-C3'!H97+'2011-CAP_PROV-C4'!H97+'2011-CAP_PROV-C5'!H97+'2011-CAP_PROV-C6'!H97+'2011-CAP_PROV-C7'!H97</f>
        <v>4683.86</v>
      </c>
      <c r="J97" s="0"/>
      <c r="K97" s="1"/>
    </row>
    <row r="98" customFormat="false" ht="12.75" hidden="false" customHeight="false" outlineLevel="0" collapsed="false">
      <c r="A98" s="16" t="s">
        <v>104</v>
      </c>
      <c r="B98" s="17" t="n">
        <f aca="false">'2011-CAP_PROV-C1'!B98+'2011-CAP_PROV-C2'!B98+'2011-CAP_PROV-C3'!B98+'2011-CAP_PROV-C4'!B98+'2011-CAP_PROV-C5'!B98+'2011-CAP_PROV-C6'!B98+'2011-CAP_PROV-C7'!B98</f>
        <v>104962</v>
      </c>
      <c r="C98" s="17" t="n">
        <f aca="false">'2011-CAP_PROV-C1'!C98+'2011-CAP_PROV-C2'!C98+'2011-CAP_PROV-C3'!C98+'2011-CAP_PROV-C4'!C98+'2011-CAP_PROV-C5'!C98+'2011-CAP_PROV-C6'!C98+'2011-CAP_PROV-C7'!C98</f>
        <v>37753544.31</v>
      </c>
      <c r="D98" s="17" t="n">
        <f aca="false">'2011-CAP_PROV-C1'!D98+'2011-CAP_PROV-C2'!D98+'2011-CAP_PROV-C3'!D98+'2011-CAP_PROV-C4'!D98+'2011-CAP_PROV-C5'!D98+'2011-CAP_PROV-C6'!D98+'2011-CAP_PROV-C7'!D98</f>
        <v>2936545</v>
      </c>
      <c r="E98" s="17" t="n">
        <f aca="false">'2011-CAP_PROV-C1'!E98+'2011-CAP_PROV-C2'!E98+'2011-CAP_PROV-C3'!E98+'2011-CAP_PROV-C4'!E98+'2011-CAP_PROV-C5'!E98+'2011-CAP_PROV-C6'!E98+'2011-CAP_PROV-C7'!E98</f>
        <v>1125.77</v>
      </c>
      <c r="F98" s="17" t="n">
        <f aca="false">'2011-CAP_PROV-C1'!F98+'2011-CAP_PROV-C2'!F98+'2011-CAP_PROV-C3'!F98+'2011-CAP_PROV-C4'!F98+'2011-CAP_PROV-C5'!F98+'2011-CAP_PROV-C6'!F98+'2011-CAP_PROV-C7'!F98</f>
        <v>3428641934.2875</v>
      </c>
      <c r="G98" s="17" t="n">
        <f aca="false">'2011-CAP_PROV-C1'!G98+'2011-CAP_PROV-C2'!G98+'2011-CAP_PROV-C3'!G98+'2011-CAP_PROV-C4'!G98+'2011-CAP_PROV-C5'!G98+'2011-CAP_PROV-C6'!G98+'2011-CAP_PROV-C7'!G98</f>
        <v>488767.04</v>
      </c>
      <c r="H98" s="17" t="n">
        <f aca="false">'2011-CAP_PROV-C1'!H98+'2011-CAP_PROV-C2'!H98+'2011-CAP_PROV-C3'!H98+'2011-CAP_PROV-C4'!H98+'2011-CAP_PROV-C5'!H98+'2011-CAP_PROV-C6'!H98+'2011-CAP_PROV-C7'!H98</f>
        <v>5130.29</v>
      </c>
      <c r="J98" s="0"/>
      <c r="K98" s="1"/>
    </row>
    <row r="99" customFormat="false" ht="12.75" hidden="false" customHeight="false" outlineLevel="0" collapsed="false">
      <c r="A99" s="16" t="s">
        <v>105</v>
      </c>
      <c r="B99" s="17" t="n">
        <f aca="false">'2011-CAP_PROV-C1'!B99+'2011-CAP_PROV-C2'!B99+'2011-CAP_PROV-C3'!B99+'2011-CAP_PROV-C4'!B99+'2011-CAP_PROV-C5'!B99+'2011-CAP_PROV-C6'!B99+'2011-CAP_PROV-C7'!B99</f>
        <v>15570</v>
      </c>
      <c r="C99" s="17" t="n">
        <f aca="false">'2011-CAP_PROV-C1'!C99+'2011-CAP_PROV-C2'!C99+'2011-CAP_PROV-C3'!C99+'2011-CAP_PROV-C4'!C99+'2011-CAP_PROV-C5'!C99+'2011-CAP_PROV-C6'!C99+'2011-CAP_PROV-C7'!C99</f>
        <v>3340309.3</v>
      </c>
      <c r="D99" s="17" t="n">
        <f aca="false">'2011-CAP_PROV-C1'!D99+'2011-CAP_PROV-C2'!D99+'2011-CAP_PROV-C3'!D99+'2011-CAP_PROV-C4'!D99+'2011-CAP_PROV-C5'!D99+'2011-CAP_PROV-C6'!D99+'2011-CAP_PROV-C7'!D99</f>
        <v>507907</v>
      </c>
      <c r="E99" s="17" t="n">
        <f aca="false">'2011-CAP_PROV-C1'!E99+'2011-CAP_PROV-C2'!E99+'2011-CAP_PROV-C3'!E99+'2011-CAP_PROV-C4'!E99+'2011-CAP_PROV-C5'!E99+'2011-CAP_PROV-C6'!E99+'2011-CAP_PROV-C7'!E99</f>
        <v>595.67</v>
      </c>
      <c r="F99" s="17" t="n">
        <f aca="false">'2011-CAP_PROV-C1'!F99+'2011-CAP_PROV-C2'!F99+'2011-CAP_PROV-C3'!F99+'2011-CAP_PROV-C4'!F99+'2011-CAP_PROV-C5'!F99+'2011-CAP_PROV-C6'!F99+'2011-CAP_PROV-C7'!F99</f>
        <v>325882611.2325</v>
      </c>
      <c r="G99" s="17" t="n">
        <f aca="false">'2011-CAP_PROV-C1'!G99+'2011-CAP_PROV-C2'!G99+'2011-CAP_PROV-C3'!G99+'2011-CAP_PROV-C4'!G99+'2011-CAP_PROV-C5'!G99+'2011-CAP_PROV-C6'!G99+'2011-CAP_PROV-C7'!G99</f>
        <v>271115.24</v>
      </c>
      <c r="H99" s="17" t="n">
        <f aca="false">'2011-CAP_PROV-C1'!H99+'2011-CAP_PROV-C2'!H99+'2011-CAP_PROV-C3'!H99+'2011-CAP_PROV-C4'!H99+'2011-CAP_PROV-C5'!H99+'2011-CAP_PROV-C6'!H99+'2011-CAP_PROV-C7'!H99</f>
        <v>3350.46</v>
      </c>
      <c r="J99" s="0"/>
      <c r="K99" s="1"/>
    </row>
    <row r="100" customFormat="false" ht="12.75" hidden="false" customHeight="false" outlineLevel="0" collapsed="false">
      <c r="A100" s="16" t="s">
        <v>106</v>
      </c>
      <c r="B100" s="17" t="n">
        <f aca="false">'2011-CAP_PROV-C1'!B100+'2011-CAP_PROV-C2'!B100+'2011-CAP_PROV-C3'!B100+'2011-CAP_PROV-C4'!B100+'2011-CAP_PROV-C5'!B100+'2011-CAP_PROV-C6'!B100+'2011-CAP_PROV-C7'!B100</f>
        <v>22457</v>
      </c>
      <c r="C100" s="17" t="n">
        <f aca="false">'2011-CAP_PROV-C1'!C100+'2011-CAP_PROV-C2'!C100+'2011-CAP_PROV-C3'!C100+'2011-CAP_PROV-C4'!C100+'2011-CAP_PROV-C5'!C100+'2011-CAP_PROV-C6'!C100+'2011-CAP_PROV-C7'!C100</f>
        <v>4898713.96</v>
      </c>
      <c r="D100" s="17" t="n">
        <f aca="false">'2011-CAP_PROV-C1'!D100+'2011-CAP_PROV-C2'!D100+'2011-CAP_PROV-C3'!D100+'2011-CAP_PROV-C4'!D100+'2011-CAP_PROV-C5'!D100+'2011-CAP_PROV-C6'!D100+'2011-CAP_PROV-C7'!D100</f>
        <v>659965</v>
      </c>
      <c r="E100" s="17" t="n">
        <f aca="false">'2011-CAP_PROV-C1'!E100+'2011-CAP_PROV-C2'!E100+'2011-CAP_PROV-C3'!E100+'2011-CAP_PROV-C4'!E100+'2011-CAP_PROV-C5'!E100+'2011-CAP_PROV-C6'!E100+'2011-CAP_PROV-C7'!E100</f>
        <v>4067.21</v>
      </c>
      <c r="F100" s="17" t="n">
        <f aca="false">'2011-CAP_PROV-C1'!F100+'2011-CAP_PROV-C2'!F100+'2011-CAP_PROV-C3'!F100+'2011-CAP_PROV-C4'!F100+'2011-CAP_PROV-C5'!F100+'2011-CAP_PROV-C6'!F100+'2011-CAP_PROV-C7'!F100</f>
        <v>472541632.3425</v>
      </c>
      <c r="G100" s="17" t="n">
        <f aca="false">'2011-CAP_PROV-C1'!G100+'2011-CAP_PROV-C2'!G100+'2011-CAP_PROV-C3'!G100+'2011-CAP_PROV-C4'!G100+'2011-CAP_PROV-C5'!G100+'2011-CAP_PROV-C6'!G100+'2011-CAP_PROV-C7'!G100</f>
        <v>970749.98</v>
      </c>
      <c r="H100" s="17" t="n">
        <f aca="false">'2011-CAP_PROV-C1'!H100+'2011-CAP_PROV-C2'!H100+'2011-CAP_PROV-C3'!H100+'2011-CAP_PROV-C4'!H100+'2011-CAP_PROV-C5'!H100+'2011-CAP_PROV-C6'!H100+'2011-CAP_PROV-C7'!H100</f>
        <v>3950.08</v>
      </c>
      <c r="J100" s="0"/>
      <c r="K100" s="1"/>
    </row>
    <row r="101" customFormat="false" ht="12.75" hidden="false" customHeight="false" outlineLevel="0" collapsed="false">
      <c r="A101" s="16" t="s">
        <v>107</v>
      </c>
      <c r="B101" s="17" t="n">
        <f aca="false">'2011-CAP_PROV-C1'!B101+'2011-CAP_PROV-C2'!B101+'2011-CAP_PROV-C3'!B101+'2011-CAP_PROV-C4'!B101+'2011-CAP_PROV-C5'!B101+'2011-CAP_PROV-C6'!B101+'2011-CAP_PROV-C7'!B101</f>
        <v>133453</v>
      </c>
      <c r="C101" s="17" t="n">
        <f aca="false">'2011-CAP_PROV-C1'!C101+'2011-CAP_PROV-C2'!C101+'2011-CAP_PROV-C3'!C101+'2011-CAP_PROV-C4'!C101+'2011-CAP_PROV-C5'!C101+'2011-CAP_PROV-C6'!C101+'2011-CAP_PROV-C7'!C101</f>
        <v>27665935.66</v>
      </c>
      <c r="D101" s="17" t="n">
        <f aca="false">'2011-CAP_PROV-C1'!D101+'2011-CAP_PROV-C2'!D101+'2011-CAP_PROV-C3'!D101+'2011-CAP_PROV-C4'!D101+'2011-CAP_PROV-C5'!D101+'2011-CAP_PROV-C6'!D101+'2011-CAP_PROV-C7'!D101</f>
        <v>4617106</v>
      </c>
      <c r="E101" s="17" t="n">
        <f aca="false">'2011-CAP_PROV-C1'!E101+'2011-CAP_PROV-C2'!E101+'2011-CAP_PROV-C3'!E101+'2011-CAP_PROV-C4'!E101+'2011-CAP_PROV-C5'!E101+'2011-CAP_PROV-C6'!E101+'2011-CAP_PROV-C7'!E101</f>
        <v>2367.74</v>
      </c>
      <c r="F101" s="17" t="n">
        <f aca="false">'2011-CAP_PROV-C1'!F101+'2011-CAP_PROV-C2'!F101+'2011-CAP_PROV-C3'!F101+'2011-CAP_PROV-C4'!F101+'2011-CAP_PROV-C5'!F101+'2011-CAP_PROV-C6'!F101+'2011-CAP_PROV-C7'!F101</f>
        <v>3176828211.9</v>
      </c>
      <c r="G101" s="17" t="n">
        <f aca="false">'2011-CAP_PROV-C1'!G101+'2011-CAP_PROV-C2'!G101+'2011-CAP_PROV-C3'!G101+'2011-CAP_PROV-C4'!G101+'2011-CAP_PROV-C5'!G101+'2011-CAP_PROV-C6'!G101+'2011-CAP_PROV-C7'!G101</f>
        <v>777756.26</v>
      </c>
      <c r="H101" s="17" t="n">
        <f aca="false">'2011-CAP_PROV-C1'!H101+'2011-CAP_PROV-C2'!H101+'2011-CAP_PROV-C3'!H101+'2011-CAP_PROV-C4'!H101+'2011-CAP_PROV-C5'!H101+'2011-CAP_PROV-C6'!H101+'2011-CAP_PROV-C7'!H101</f>
        <v>3434.54</v>
      </c>
      <c r="J101" s="0"/>
      <c r="K101" s="1"/>
    </row>
    <row r="102" customFormat="false" ht="12.75" hidden="false" customHeight="false" outlineLevel="0" collapsed="false">
      <c r="A102" s="16" t="s">
        <v>108</v>
      </c>
      <c r="B102" s="17" t="n">
        <f aca="false">'2011-CAP_PROV-C1'!B102+'2011-CAP_PROV-C2'!B102+'2011-CAP_PROV-C3'!B102+'2011-CAP_PROV-C4'!B102+'2011-CAP_PROV-C5'!B102+'2011-CAP_PROV-C6'!B102+'2011-CAP_PROV-C7'!B102</f>
        <v>8933</v>
      </c>
      <c r="C102" s="17" t="n">
        <f aca="false">'2011-CAP_PROV-C1'!C102+'2011-CAP_PROV-C2'!C102+'2011-CAP_PROV-C3'!C102+'2011-CAP_PROV-C4'!C102+'2011-CAP_PROV-C5'!C102+'2011-CAP_PROV-C6'!C102+'2011-CAP_PROV-C7'!C102</f>
        <v>2643234.86</v>
      </c>
      <c r="D102" s="17" t="n">
        <f aca="false">'2011-CAP_PROV-C1'!D102+'2011-CAP_PROV-C2'!D102+'2011-CAP_PROV-C3'!D102+'2011-CAP_PROV-C4'!D102+'2011-CAP_PROV-C5'!D102+'2011-CAP_PROV-C6'!D102+'2011-CAP_PROV-C7'!D102</f>
        <v>495189</v>
      </c>
      <c r="E102" s="17" t="n">
        <f aca="false">'2011-CAP_PROV-C1'!E102+'2011-CAP_PROV-C2'!E102+'2011-CAP_PROV-C3'!E102+'2011-CAP_PROV-C4'!E102+'2011-CAP_PROV-C5'!E102+'2011-CAP_PROV-C6'!E102+'2011-CAP_PROV-C7'!E102</f>
        <v>505.01</v>
      </c>
      <c r="F102" s="17" t="n">
        <f aca="false">'2011-CAP_PROV-C1'!F102+'2011-CAP_PROV-C2'!F102+'2011-CAP_PROV-C3'!F102+'2011-CAP_PROV-C4'!F102+'2011-CAP_PROV-C5'!F102+'2011-CAP_PROV-C6'!F102+'2011-CAP_PROV-C7'!F102</f>
        <v>287581830.69</v>
      </c>
      <c r="G102" s="17" t="n">
        <f aca="false">'2011-CAP_PROV-C1'!G102+'2011-CAP_PROV-C2'!G102+'2011-CAP_PROV-C3'!G102+'2011-CAP_PROV-C4'!G102+'2011-CAP_PROV-C5'!G102+'2011-CAP_PROV-C6'!G102+'2011-CAP_PROV-C7'!G102</f>
        <v>215748.91</v>
      </c>
      <c r="H102" s="17" t="n">
        <f aca="false">'2011-CAP_PROV-C1'!H102+'2011-CAP_PROV-C2'!H102+'2011-CAP_PROV-C3'!H102+'2011-CAP_PROV-C4'!H102+'2011-CAP_PROV-C5'!H102+'2011-CAP_PROV-C6'!H102+'2011-CAP_PROV-C7'!H102</f>
        <v>2769.41</v>
      </c>
      <c r="J102" s="0"/>
      <c r="K102" s="1"/>
    </row>
    <row r="103" customFormat="false" ht="12.75" hidden="false" customHeight="false" outlineLevel="0" collapsed="false">
      <c r="A103" s="16" t="s">
        <v>109</v>
      </c>
      <c r="B103" s="17" t="n">
        <f aca="false">'2011-CAP_PROV-C1'!B103+'2011-CAP_PROV-C2'!B103+'2011-CAP_PROV-C3'!B103+'2011-CAP_PROV-C4'!B103+'2011-CAP_PROV-C5'!B103+'2011-CAP_PROV-C6'!B103+'2011-CAP_PROV-C7'!B103</f>
        <v>68650</v>
      </c>
      <c r="C103" s="17" t="n">
        <f aca="false">'2011-CAP_PROV-C1'!C103+'2011-CAP_PROV-C2'!C103+'2011-CAP_PROV-C3'!C103+'2011-CAP_PROV-C4'!C103+'2011-CAP_PROV-C5'!C103+'2011-CAP_PROV-C6'!C103+'2011-CAP_PROV-C7'!C103</f>
        <v>13526853.55</v>
      </c>
      <c r="D103" s="17" t="n">
        <f aca="false">'2011-CAP_PROV-C1'!D103+'2011-CAP_PROV-C2'!D103+'2011-CAP_PROV-C3'!D103+'2011-CAP_PROV-C4'!D103+'2011-CAP_PROV-C5'!D103+'2011-CAP_PROV-C6'!D103+'2011-CAP_PROV-C7'!D103</f>
        <v>2078713</v>
      </c>
      <c r="E103" s="17" t="n">
        <f aca="false">'2011-CAP_PROV-C1'!E103+'2011-CAP_PROV-C2'!E103+'2011-CAP_PROV-C3'!E103+'2011-CAP_PROV-C4'!E103+'2011-CAP_PROV-C5'!E103+'2011-CAP_PROV-C6'!E103+'2011-CAP_PROV-C7'!E103</f>
        <v>782.44</v>
      </c>
      <c r="F103" s="17" t="n">
        <f aca="false">'2011-CAP_PROV-C1'!F103+'2011-CAP_PROV-C2'!F103+'2011-CAP_PROV-C3'!F103+'2011-CAP_PROV-C4'!F103+'2011-CAP_PROV-C5'!F103+'2011-CAP_PROV-C6'!F103+'2011-CAP_PROV-C7'!F103</f>
        <v>1475733700.665</v>
      </c>
      <c r="G103" s="17" t="n">
        <f aca="false">'2011-CAP_PROV-C1'!G103+'2011-CAP_PROV-C2'!G103+'2011-CAP_PROV-C3'!G103+'2011-CAP_PROV-C4'!G103+'2011-CAP_PROV-C5'!G103+'2011-CAP_PROV-C6'!G103+'2011-CAP_PROV-C7'!G103</f>
        <v>371499.76</v>
      </c>
      <c r="H103" s="17" t="n">
        <f aca="false">'2011-CAP_PROV-C1'!H103+'2011-CAP_PROV-C2'!H103+'2011-CAP_PROV-C3'!H103+'2011-CAP_PROV-C4'!H103+'2011-CAP_PROV-C5'!H103+'2011-CAP_PROV-C6'!H103+'2011-CAP_PROV-C7'!H103</f>
        <v>3364.61</v>
      </c>
      <c r="J103" s="0"/>
      <c r="K103" s="1"/>
    </row>
    <row r="104" customFormat="false" ht="12.75" hidden="false" customHeight="false" outlineLevel="0" collapsed="false">
      <c r="A104" s="16" t="s">
        <v>110</v>
      </c>
      <c r="B104" s="17" t="n">
        <f aca="false">'2011-CAP_PROV-C1'!B104+'2011-CAP_PROV-C2'!B104+'2011-CAP_PROV-C3'!B104+'2011-CAP_PROV-C4'!B104+'2011-CAP_PROV-C5'!B104+'2011-CAP_PROV-C6'!B104+'2011-CAP_PROV-C7'!B104</f>
        <v>30113</v>
      </c>
      <c r="C104" s="17" t="n">
        <f aca="false">'2011-CAP_PROV-C1'!C104+'2011-CAP_PROV-C2'!C104+'2011-CAP_PROV-C3'!C104+'2011-CAP_PROV-C4'!C104+'2011-CAP_PROV-C5'!C104+'2011-CAP_PROV-C6'!C104+'2011-CAP_PROV-C7'!C104</f>
        <v>11927783.04</v>
      </c>
      <c r="D104" s="17" t="n">
        <f aca="false">'2011-CAP_PROV-C1'!D104+'2011-CAP_PROV-C2'!D104+'2011-CAP_PROV-C3'!D104+'2011-CAP_PROV-C4'!D104+'2011-CAP_PROV-C5'!D104+'2011-CAP_PROV-C6'!D104+'2011-CAP_PROV-C7'!D104</f>
        <v>1263522</v>
      </c>
      <c r="E104" s="17" t="n">
        <f aca="false">'2011-CAP_PROV-C1'!E104+'2011-CAP_PROV-C2'!E104+'2011-CAP_PROV-C3'!E104+'2011-CAP_PROV-C4'!E104+'2011-CAP_PROV-C5'!E104+'2011-CAP_PROV-C6'!E104+'2011-CAP_PROV-C7'!E104</f>
        <v>478.28</v>
      </c>
      <c r="F104" s="17" t="n">
        <f aca="false">'2011-CAP_PROV-C1'!F104+'2011-CAP_PROV-C2'!F104+'2011-CAP_PROV-C3'!F104+'2011-CAP_PROV-C4'!F104+'2011-CAP_PROV-C5'!F104+'2011-CAP_PROV-C6'!F104+'2011-CAP_PROV-C7'!F104</f>
        <v>991220974.59</v>
      </c>
      <c r="G104" s="17" t="n">
        <f aca="false">'2011-CAP_PROV-C1'!G104+'2011-CAP_PROV-C2'!G104+'2011-CAP_PROV-C3'!G104+'2011-CAP_PROV-C4'!G104+'2011-CAP_PROV-C5'!G104+'2011-CAP_PROV-C6'!G104+'2011-CAP_PROV-C7'!G104</f>
        <v>301115.26</v>
      </c>
      <c r="H104" s="17" t="n">
        <f aca="false">'2011-CAP_PROV-C1'!H104+'2011-CAP_PROV-C2'!H104+'2011-CAP_PROV-C3'!H104+'2011-CAP_PROV-C4'!H104+'2011-CAP_PROV-C5'!H104+'2011-CAP_PROV-C6'!H104+'2011-CAP_PROV-C7'!H104</f>
        <v>3512.14</v>
      </c>
      <c r="J104" s="0"/>
      <c r="K104" s="1"/>
    </row>
    <row r="105" customFormat="false" ht="13.5" hidden="false" customHeight="false" outlineLevel="0" collapsed="false">
      <c r="A105" s="19" t="s">
        <v>111</v>
      </c>
      <c r="B105" s="20" t="n">
        <f aca="false">SUM(B4:B104)</f>
        <v>6313668</v>
      </c>
      <c r="C105" s="20" t="n">
        <f aca="false">SUM(C4:C104)</f>
        <v>2207093468.09</v>
      </c>
      <c r="D105" s="20" t="n">
        <f aca="false">SUM(D4:D104)</f>
        <v>219399300</v>
      </c>
      <c r="E105" s="21" t="n">
        <f aca="false">D105/B105</f>
        <v>34.749894989727</v>
      </c>
      <c r="F105" s="20" t="n">
        <f aca="false">SUM(F4:F104)</f>
        <v>209281672726.298</v>
      </c>
      <c r="G105" s="21" t="n">
        <f aca="false">F105/B105</f>
        <v>33147.3990596746</v>
      </c>
      <c r="H105" s="22" t="n">
        <f aca="false">F105/D105</f>
        <v>953.8848698528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5" activeCellId="0" sqref="H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17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4"/>
      <c r="J3" s="13"/>
      <c r="K3" s="15"/>
      <c r="L3" s="13"/>
      <c r="M3" s="13"/>
      <c r="N3" s="13"/>
      <c r="O3" s="13"/>
      <c r="P3" s="14"/>
      <c r="Q3" s="13"/>
      <c r="R3" s="15"/>
      <c r="S3" s="13"/>
      <c r="T3" s="13"/>
      <c r="U3" s="13"/>
      <c r="V3" s="13"/>
      <c r="W3" s="14"/>
      <c r="X3" s="13"/>
      <c r="Y3" s="15"/>
      <c r="Z3" s="13"/>
      <c r="AA3" s="13"/>
      <c r="AB3" s="13"/>
      <c r="AC3" s="13"/>
      <c r="AD3" s="14"/>
      <c r="AE3" s="13"/>
      <c r="AF3" s="15"/>
      <c r="AG3" s="13"/>
      <c r="AH3" s="13"/>
      <c r="AI3" s="13"/>
      <c r="AJ3" s="13"/>
      <c r="AK3" s="14"/>
      <c r="AL3" s="13"/>
      <c r="AM3" s="15"/>
      <c r="AN3" s="13"/>
      <c r="AO3" s="13"/>
      <c r="AP3" s="13"/>
      <c r="AQ3" s="13"/>
      <c r="AR3" s="14"/>
      <c r="AS3" s="13"/>
      <c r="AT3" s="15"/>
      <c r="AU3" s="13"/>
      <c r="AV3" s="13"/>
      <c r="AW3" s="13"/>
      <c r="AX3" s="13"/>
      <c r="AY3" s="14"/>
      <c r="AZ3" s="13"/>
      <c r="BA3" s="15"/>
      <c r="BB3" s="13"/>
      <c r="BC3" s="13"/>
      <c r="BD3" s="13"/>
      <c r="BE3" s="13"/>
      <c r="BF3" s="14"/>
      <c r="BG3" s="13"/>
      <c r="BH3" s="15"/>
      <c r="BI3" s="13"/>
      <c r="BJ3" s="13"/>
      <c r="BK3" s="13"/>
      <c r="BL3" s="13"/>
      <c r="BM3" s="14"/>
      <c r="BN3" s="13"/>
      <c r="BO3" s="15"/>
      <c r="BP3" s="13"/>
      <c r="BQ3" s="13"/>
      <c r="BR3" s="13"/>
      <c r="BS3" s="13"/>
      <c r="BT3" s="13"/>
      <c r="BU3" s="13"/>
    </row>
    <row r="4" customFormat="false" ht="12.75" hidden="false" customHeight="false" outlineLevel="0" collapsed="false">
      <c r="A4" s="16" t="s">
        <v>10</v>
      </c>
      <c r="B4" s="17" t="n">
        <f aca="false">'2011-CAP_PROV-C1'!B4+'2011-CAP_PROV-C2'!B4+'2011-CAP_PROV-C3'!B4+'2011-CAP_PROV-C4'!B4+'2011-CAP_PROV-C5'!B4+'2011-CAP_PROV-C6'!B4+'2011-CAP_PROV-C7'!B4</f>
        <v>14600</v>
      </c>
      <c r="C4" s="17" t="n">
        <f aca="false">'2011-CAP_PROV-C1'!C4+'2011-CAP_PROV-C2'!C4+'2011-CAP_PROV-C3'!C4+'2011-CAP_PROV-C4'!C4+'2011-CAP_PROV-C5'!C4+'2011-CAP_PROV-C6'!C4+'2011-CAP_PROV-C7'!C4</f>
        <v>7096205.42</v>
      </c>
      <c r="D4" s="17" t="n">
        <f aca="false">'2011-CAP_PROV-C1'!D4+'2011-CAP_PROV-C2'!D4+'2011-CAP_PROV-C3'!D4+'2011-CAP_PROV-C4'!D4+'2011-CAP_PROV-C5'!D4+'2011-CAP_PROV-C6'!D4+'2011-CAP_PROV-C7'!D4</f>
        <v>864920</v>
      </c>
      <c r="E4" s="17" t="n">
        <f aca="false">'2011-CAP_PROV-C1'!E4+'2011-CAP_PROV-C2'!E4+'2011-CAP_PROV-C3'!E4+'2011-CAP_PROV-C4'!E4+'2011-CAP_PROV-C5'!E4+'2011-CAP_PROV-C6'!E4+'2011-CAP_PROV-C7'!E4</f>
        <v>776.04</v>
      </c>
      <c r="F4" s="17" t="n">
        <f aca="false">'2011-CAP_PROV-C1'!F4+'2011-CAP_PROV-C2'!F4+'2011-CAP_PROV-C3'!F4+'2011-CAP_PROV-C4'!F4+'2011-CAP_PROV-C5'!F4+'2011-CAP_PROV-C6'!F4+'2011-CAP_PROV-C7'!F4</f>
        <v>741854262.6075</v>
      </c>
      <c r="G4" s="17" t="n">
        <f aca="false">'2011-CAP_PROV-C1'!G4+'2011-CAP_PROV-C2'!G4+'2011-CAP_PROV-C3'!G4+'2011-CAP_PROV-C4'!G4+'2011-CAP_PROV-C5'!G4+'2011-CAP_PROV-C6'!G4+'2011-CAP_PROV-C7'!G4</f>
        <v>650662.06</v>
      </c>
      <c r="H4" s="17" t="n">
        <f aca="false">'2011-CAP_PROV-C1'!H4+'2011-CAP_PROV-C2'!H4+'2011-CAP_PROV-C3'!H4+'2011-CAP_PROV-C4'!H4+'2011-CAP_PROV-C5'!H4+'2011-CAP_PROV-C6'!H4+'2011-CAP_PROV-C7'!H4</f>
        <v>5395.67</v>
      </c>
    </row>
    <row r="5" customFormat="false" ht="12.75" hidden="false" customHeight="false" outlineLevel="0" collapsed="false">
      <c r="A5" s="16" t="s">
        <v>11</v>
      </c>
      <c r="B5" s="17" t="n">
        <f aca="false">'2011-CAP_PROV-C1'!B5+'2011-CAP_PROV-C2'!B5+'2011-CAP_PROV-C3'!B5+'2011-CAP_PROV-C4'!B5+'2011-CAP_PROV-C5'!B5+'2011-CAP_PROV-C6'!B5+'2011-CAP_PROV-C7'!B5</f>
        <v>42090</v>
      </c>
      <c r="C5" s="17" t="n">
        <f aca="false">'2011-CAP_PROV-C1'!C5+'2011-CAP_PROV-C2'!C5+'2011-CAP_PROV-C3'!C5+'2011-CAP_PROV-C4'!C5+'2011-CAP_PROV-C5'!C5+'2011-CAP_PROV-C6'!C5+'2011-CAP_PROV-C7'!C5</f>
        <v>7402035.63</v>
      </c>
      <c r="D5" s="17" t="n">
        <f aca="false">'2011-CAP_PROV-C1'!D5+'2011-CAP_PROV-C2'!D5+'2011-CAP_PROV-C3'!D5+'2011-CAP_PROV-C4'!D5+'2011-CAP_PROV-C5'!D5+'2011-CAP_PROV-C6'!D5+'2011-CAP_PROV-C7'!D5</f>
        <v>1500424</v>
      </c>
      <c r="E5" s="17" t="n">
        <f aca="false">'2011-CAP_PROV-C1'!E5+'2011-CAP_PROV-C2'!E5+'2011-CAP_PROV-C3'!E5+'2011-CAP_PROV-C4'!E5+'2011-CAP_PROV-C5'!E5+'2011-CAP_PROV-C6'!E5+'2011-CAP_PROV-C7'!E5</f>
        <v>709.49</v>
      </c>
      <c r="F5" s="17" t="n">
        <f aca="false">'2011-CAP_PROV-C1'!F5+'2011-CAP_PROV-C2'!F5+'2011-CAP_PROV-C3'!F5+'2011-CAP_PROV-C4'!F5+'2011-CAP_PROV-C5'!F5+'2011-CAP_PROV-C6'!F5+'2011-CAP_PROV-C7'!F5</f>
        <v>718417394.6775</v>
      </c>
      <c r="G5" s="17" t="n">
        <f aca="false">'2011-CAP_PROV-C1'!G5+'2011-CAP_PROV-C2'!G5+'2011-CAP_PROV-C3'!G5+'2011-CAP_PROV-C4'!G5+'2011-CAP_PROV-C5'!G5+'2011-CAP_PROV-C6'!G5+'2011-CAP_PROV-C7'!G5</f>
        <v>223966.23</v>
      </c>
      <c r="H5" s="17" t="n">
        <f aca="false">'2011-CAP_PROV-C1'!H5+'2011-CAP_PROV-C2'!H5+'2011-CAP_PROV-C3'!H5+'2011-CAP_PROV-C4'!H5+'2011-CAP_PROV-C5'!H5+'2011-CAP_PROV-C6'!H5+'2011-CAP_PROV-C7'!H5</f>
        <v>2463.72</v>
      </c>
    </row>
    <row r="6" customFormat="false" ht="12.75" hidden="false" customHeight="false" outlineLevel="0" collapsed="false">
      <c r="A6" s="16" t="s">
        <v>12</v>
      </c>
      <c r="B6" s="17" t="n">
        <f aca="false">'2011-CAP_PROV-C1'!B6+'2011-CAP_PROV-C2'!B6+'2011-CAP_PROV-C3'!B6+'2011-CAP_PROV-C4'!B6+'2011-CAP_PROV-C5'!B6+'2011-CAP_PROV-C6'!B6+'2011-CAP_PROV-C7'!B6</f>
        <v>31862</v>
      </c>
      <c r="C6" s="17" t="n">
        <f aca="false">'2011-CAP_PROV-C1'!C6+'2011-CAP_PROV-C2'!C6+'2011-CAP_PROV-C3'!C6+'2011-CAP_PROV-C4'!C6+'2011-CAP_PROV-C5'!C6+'2011-CAP_PROV-C6'!C6+'2011-CAP_PROV-C7'!C6</f>
        <v>13949514.01</v>
      </c>
      <c r="D6" s="17" t="n">
        <f aca="false">'2011-CAP_PROV-C1'!D6+'2011-CAP_PROV-C2'!D6+'2011-CAP_PROV-C3'!D6+'2011-CAP_PROV-C4'!D6+'2011-CAP_PROV-C5'!D6+'2011-CAP_PROV-C6'!D6+'2011-CAP_PROV-C7'!D6</f>
        <v>1492079</v>
      </c>
      <c r="E6" s="17" t="n">
        <f aca="false">'2011-CAP_PROV-C1'!E6+'2011-CAP_PROV-C2'!E6+'2011-CAP_PROV-C3'!E6+'2011-CAP_PROV-C4'!E6+'2011-CAP_PROV-C5'!E6+'2011-CAP_PROV-C6'!E6+'2011-CAP_PROV-C7'!E6</f>
        <v>806.09</v>
      </c>
      <c r="F6" s="17" t="n">
        <f aca="false">'2011-CAP_PROV-C1'!F6+'2011-CAP_PROV-C2'!F6+'2011-CAP_PROV-C3'!F6+'2011-CAP_PROV-C4'!F6+'2011-CAP_PROV-C5'!F6+'2011-CAP_PROV-C6'!F6+'2011-CAP_PROV-C7'!F6</f>
        <v>1594761355.7925</v>
      </c>
      <c r="G6" s="17" t="n">
        <f aca="false">'2011-CAP_PROV-C1'!G6+'2011-CAP_PROV-C2'!G6+'2011-CAP_PROV-C3'!G6+'2011-CAP_PROV-C4'!G6+'2011-CAP_PROV-C5'!G6+'2011-CAP_PROV-C6'!G6+'2011-CAP_PROV-C7'!G6</f>
        <v>774270.96</v>
      </c>
      <c r="H6" s="17" t="n">
        <f aca="false">'2011-CAP_PROV-C1'!H6+'2011-CAP_PROV-C2'!H6+'2011-CAP_PROV-C3'!H6+'2011-CAP_PROV-C4'!H6+'2011-CAP_PROV-C5'!H6+'2011-CAP_PROV-C6'!H6+'2011-CAP_PROV-C7'!H6</f>
        <v>5588.88</v>
      </c>
    </row>
    <row r="7" customFormat="false" ht="12.75" hidden="false" customHeight="false" outlineLevel="0" collapsed="false">
      <c r="A7" s="16" t="s">
        <v>13</v>
      </c>
      <c r="B7" s="17" t="n">
        <f aca="false">'2011-CAP_PROV-C1'!B7+'2011-CAP_PROV-C2'!B7+'2011-CAP_PROV-C3'!B7+'2011-CAP_PROV-C4'!B7+'2011-CAP_PROV-C5'!B7+'2011-CAP_PROV-C6'!B7+'2011-CAP_PROV-C7'!B7</f>
        <v>20710</v>
      </c>
      <c r="C7" s="17" t="n">
        <f aca="false">'2011-CAP_PROV-C1'!C7+'2011-CAP_PROV-C2'!C7+'2011-CAP_PROV-C3'!C7+'2011-CAP_PROV-C4'!C7+'2011-CAP_PROV-C5'!C7+'2011-CAP_PROV-C6'!C7+'2011-CAP_PROV-C7'!C7</f>
        <v>5390570.2</v>
      </c>
      <c r="D7" s="17" t="n">
        <f aca="false">'2011-CAP_PROV-C1'!D7+'2011-CAP_PROV-C2'!D7+'2011-CAP_PROV-C3'!D7+'2011-CAP_PROV-C4'!D7+'2011-CAP_PROV-C5'!D7+'2011-CAP_PROV-C6'!D7+'2011-CAP_PROV-C7'!D7</f>
        <v>578095</v>
      </c>
      <c r="E7" s="17" t="n">
        <f aca="false">'2011-CAP_PROV-C1'!E7+'2011-CAP_PROV-C2'!E7+'2011-CAP_PROV-C3'!E7+'2011-CAP_PROV-C4'!E7+'2011-CAP_PROV-C5'!E7+'2011-CAP_PROV-C6'!E7+'2011-CAP_PROV-C7'!E7</f>
        <v>855.09</v>
      </c>
      <c r="F7" s="17" t="n">
        <f aca="false">'2011-CAP_PROV-C1'!F7+'2011-CAP_PROV-C2'!F7+'2011-CAP_PROV-C3'!F7+'2011-CAP_PROV-C4'!F7+'2011-CAP_PROV-C5'!F7+'2011-CAP_PROV-C6'!F7+'2011-CAP_PROV-C7'!F7</f>
        <v>554193674.79</v>
      </c>
      <c r="G7" s="17" t="n">
        <f aca="false">'2011-CAP_PROV-C1'!G7+'2011-CAP_PROV-C2'!G7+'2011-CAP_PROV-C3'!G7+'2011-CAP_PROV-C4'!G7+'2011-CAP_PROV-C5'!G7+'2011-CAP_PROV-C6'!G7+'2011-CAP_PROV-C7'!G7</f>
        <v>593152.88</v>
      </c>
      <c r="H7" s="17" t="n">
        <f aca="false">'2011-CAP_PROV-C1'!H7+'2011-CAP_PROV-C2'!H7+'2011-CAP_PROV-C3'!H7+'2011-CAP_PROV-C4'!H7+'2011-CAP_PROV-C5'!H7+'2011-CAP_PROV-C6'!H7+'2011-CAP_PROV-C7'!H7</f>
        <v>4893.66</v>
      </c>
    </row>
    <row r="8" customFormat="false" ht="12.75" hidden="false" customHeight="false" outlineLevel="0" collapsed="false">
      <c r="A8" s="16" t="s">
        <v>14</v>
      </c>
      <c r="B8" s="17" t="n">
        <f aca="false">'2011-CAP_PROV-C1'!B8+'2011-CAP_PROV-C2'!B8+'2011-CAP_PROV-C3'!B8+'2011-CAP_PROV-C4'!B8+'2011-CAP_PROV-C5'!B8+'2011-CAP_PROV-C6'!B8+'2011-CAP_PROV-C7'!B8</f>
        <v>50030</v>
      </c>
      <c r="C8" s="17" t="n">
        <f aca="false">'2011-CAP_PROV-C1'!C8+'2011-CAP_PROV-C2'!C8+'2011-CAP_PROV-C3'!C8+'2011-CAP_PROV-C4'!C8+'2011-CAP_PROV-C5'!C8+'2011-CAP_PROV-C6'!C8+'2011-CAP_PROV-C7'!C8</f>
        <v>12721534.04</v>
      </c>
      <c r="D8" s="17" t="n">
        <f aca="false">'2011-CAP_PROV-C1'!D8+'2011-CAP_PROV-C2'!D8+'2011-CAP_PROV-C3'!D8+'2011-CAP_PROV-C4'!D8+'2011-CAP_PROV-C5'!D8+'2011-CAP_PROV-C6'!D8+'2011-CAP_PROV-C7'!D8</f>
        <v>2423634</v>
      </c>
      <c r="E8" s="17" t="n">
        <f aca="false">'2011-CAP_PROV-C1'!E8+'2011-CAP_PROV-C2'!E8+'2011-CAP_PROV-C3'!E8+'2011-CAP_PROV-C4'!E8+'2011-CAP_PROV-C5'!E8+'2011-CAP_PROV-C6'!E8+'2011-CAP_PROV-C7'!E8</f>
        <v>737.17</v>
      </c>
      <c r="F8" s="17" t="n">
        <f aca="false">'2011-CAP_PROV-C1'!F8+'2011-CAP_PROV-C2'!F8+'2011-CAP_PROV-C3'!F8+'2011-CAP_PROV-C4'!F8+'2011-CAP_PROV-C5'!F8+'2011-CAP_PROV-C6'!F8+'2011-CAP_PROV-C7'!F8</f>
        <v>1377717413.205</v>
      </c>
      <c r="G8" s="17" t="n">
        <f aca="false">'2011-CAP_PROV-C1'!G8+'2011-CAP_PROV-C2'!G8+'2011-CAP_PROV-C3'!G8+'2011-CAP_PROV-C4'!G8+'2011-CAP_PROV-C5'!G8+'2011-CAP_PROV-C6'!G8+'2011-CAP_PROV-C7'!G8</f>
        <v>391736.85</v>
      </c>
      <c r="H8" s="17" t="n">
        <f aca="false">'2011-CAP_PROV-C1'!H8+'2011-CAP_PROV-C2'!H8+'2011-CAP_PROV-C3'!H8+'2011-CAP_PROV-C4'!H8+'2011-CAP_PROV-C5'!H8+'2011-CAP_PROV-C6'!H8+'2011-CAP_PROV-C7'!H8</f>
        <v>3515.78</v>
      </c>
    </row>
    <row r="9" customFormat="false" ht="12.75" hidden="false" customHeight="false" outlineLevel="0" collapsed="false">
      <c r="A9" s="16" t="s">
        <v>15</v>
      </c>
      <c r="B9" s="17" t="n">
        <f aca="false">'2011-CAP_PROV-C1'!B9+'2011-CAP_PROV-C2'!B9+'2011-CAP_PROV-C3'!B9+'2011-CAP_PROV-C4'!B9+'2011-CAP_PROV-C5'!B9+'2011-CAP_PROV-C6'!B9+'2011-CAP_PROV-C7'!B9</f>
        <v>19329</v>
      </c>
      <c r="C9" s="17" t="n">
        <f aca="false">'2011-CAP_PROV-C1'!C9+'2011-CAP_PROV-C2'!C9+'2011-CAP_PROV-C3'!C9+'2011-CAP_PROV-C4'!C9+'2011-CAP_PROV-C5'!C9+'2011-CAP_PROV-C6'!C9+'2011-CAP_PROV-C7'!C9</f>
        <v>5630811.66</v>
      </c>
      <c r="D9" s="17" t="n">
        <f aca="false">'2011-CAP_PROV-C1'!D9+'2011-CAP_PROV-C2'!D9+'2011-CAP_PROV-C3'!D9+'2011-CAP_PROV-C4'!D9+'2011-CAP_PROV-C5'!D9+'2011-CAP_PROV-C6'!D9+'2011-CAP_PROV-C7'!D9</f>
        <v>771187</v>
      </c>
      <c r="E9" s="17" t="n">
        <f aca="false">'2011-CAP_PROV-C1'!E9+'2011-CAP_PROV-C2'!E9+'2011-CAP_PROV-C3'!E9+'2011-CAP_PROV-C4'!E9+'2011-CAP_PROV-C5'!E9+'2011-CAP_PROV-C6'!E9+'2011-CAP_PROV-C7'!E9</f>
        <v>808.9</v>
      </c>
      <c r="F9" s="17" t="n">
        <f aca="false">'2011-CAP_PROV-C1'!F9+'2011-CAP_PROV-C2'!F9+'2011-CAP_PROV-C3'!F9+'2011-CAP_PROV-C4'!F9+'2011-CAP_PROV-C5'!F9+'2011-CAP_PROV-C6'!F9+'2011-CAP_PROV-C7'!F9</f>
        <v>497413351.785</v>
      </c>
      <c r="G9" s="17" t="n">
        <f aca="false">'2011-CAP_PROV-C1'!G9+'2011-CAP_PROV-C2'!G9+'2011-CAP_PROV-C3'!G9+'2011-CAP_PROV-C4'!G9+'2011-CAP_PROV-C5'!G9+'2011-CAP_PROV-C6'!G9+'2011-CAP_PROV-C7'!G9</f>
        <v>394891.36</v>
      </c>
      <c r="H9" s="17" t="n">
        <f aca="false">'2011-CAP_PROV-C1'!H9+'2011-CAP_PROV-C2'!H9+'2011-CAP_PROV-C3'!H9+'2011-CAP_PROV-C4'!H9+'2011-CAP_PROV-C5'!H9+'2011-CAP_PROV-C6'!H9+'2011-CAP_PROV-C7'!H9</f>
        <v>3334.55</v>
      </c>
    </row>
    <row r="10" customFormat="false" ht="12.75" hidden="false" customHeight="false" outlineLevel="0" collapsed="false">
      <c r="A10" s="16" t="s">
        <v>16</v>
      </c>
      <c r="B10" s="17" t="n">
        <f aca="false">'2011-CAP_PROV-C1'!B10+'2011-CAP_PROV-C2'!B10+'2011-CAP_PROV-C3'!B10+'2011-CAP_PROV-C4'!B10+'2011-CAP_PROV-C5'!B10+'2011-CAP_PROV-C6'!B10+'2011-CAP_PROV-C7'!B10</f>
        <v>38051</v>
      </c>
      <c r="C10" s="17" t="n">
        <f aca="false">'2011-CAP_PROV-C1'!C10+'2011-CAP_PROV-C2'!C10+'2011-CAP_PROV-C3'!C10+'2011-CAP_PROV-C4'!C10+'2011-CAP_PROV-C5'!C10+'2011-CAP_PROV-C6'!C10+'2011-CAP_PROV-C7'!C10</f>
        <v>5650074.38</v>
      </c>
      <c r="D10" s="17" t="n">
        <f aca="false">'2011-CAP_PROV-C1'!D10+'2011-CAP_PROV-C2'!D10+'2011-CAP_PROV-C3'!D10+'2011-CAP_PROV-C4'!D10+'2011-CAP_PROV-C5'!D10+'2011-CAP_PROV-C6'!D10+'2011-CAP_PROV-C7'!D10</f>
        <v>1220536</v>
      </c>
      <c r="E10" s="17" t="n">
        <f aca="false">'2011-CAP_PROV-C1'!E10+'2011-CAP_PROV-C2'!E10+'2011-CAP_PROV-C3'!E10+'2011-CAP_PROV-C4'!E10+'2011-CAP_PROV-C5'!E10+'2011-CAP_PROV-C6'!E10+'2011-CAP_PROV-C7'!E10</f>
        <v>582.76</v>
      </c>
      <c r="F10" s="17" t="n">
        <f aca="false">'2011-CAP_PROV-C1'!F10+'2011-CAP_PROV-C2'!F10+'2011-CAP_PROV-C3'!F10+'2011-CAP_PROV-C4'!F10+'2011-CAP_PROV-C5'!F10+'2011-CAP_PROV-C6'!F10+'2011-CAP_PROV-C7'!F10</f>
        <v>634584060.3375</v>
      </c>
      <c r="G10" s="17" t="n">
        <f aca="false">'2011-CAP_PROV-C1'!G10+'2011-CAP_PROV-C2'!G10+'2011-CAP_PROV-C3'!G10+'2011-CAP_PROV-C4'!G10+'2011-CAP_PROV-C5'!G10+'2011-CAP_PROV-C6'!G10+'2011-CAP_PROV-C7'!G10</f>
        <v>261889.79</v>
      </c>
      <c r="H10" s="17" t="n">
        <f aca="false">'2011-CAP_PROV-C1'!H10+'2011-CAP_PROV-C2'!H10+'2011-CAP_PROV-C3'!H10+'2011-CAP_PROV-C4'!H10+'2011-CAP_PROV-C5'!H10+'2011-CAP_PROV-C6'!H10+'2011-CAP_PROV-C7'!H10</f>
        <v>2770.3</v>
      </c>
    </row>
    <row r="11" customFormat="false" ht="12.75" hidden="false" customHeight="false" outlineLevel="0" collapsed="false">
      <c r="A11" s="16" t="s">
        <v>17</v>
      </c>
      <c r="B11" s="17" t="n">
        <f aca="false">'2011-CAP_PROV-C1'!B11+'2011-CAP_PROV-C2'!B11+'2011-CAP_PROV-C3'!B11+'2011-CAP_PROV-C4'!B11+'2011-CAP_PROV-C5'!B11+'2011-CAP_PROV-C6'!B11+'2011-CAP_PROV-C7'!B11</f>
        <v>24078</v>
      </c>
      <c r="C11" s="17" t="n">
        <f aca="false">'2011-CAP_PROV-C1'!C11+'2011-CAP_PROV-C2'!C11+'2011-CAP_PROV-C3'!C11+'2011-CAP_PROV-C4'!C11+'2011-CAP_PROV-C5'!C11+'2011-CAP_PROV-C6'!C11+'2011-CAP_PROV-C7'!C11</f>
        <v>6978375.09</v>
      </c>
      <c r="D11" s="17" t="n">
        <f aca="false">'2011-CAP_PROV-C1'!D11+'2011-CAP_PROV-C2'!D11+'2011-CAP_PROV-C3'!D11+'2011-CAP_PROV-C4'!D11+'2011-CAP_PROV-C5'!D11+'2011-CAP_PROV-C6'!D11+'2011-CAP_PROV-C7'!D11</f>
        <v>995248</v>
      </c>
      <c r="E11" s="17" t="n">
        <f aca="false">'2011-CAP_PROV-C1'!E11+'2011-CAP_PROV-C2'!E11+'2011-CAP_PROV-C3'!E11+'2011-CAP_PROV-C4'!E11+'2011-CAP_PROV-C5'!E11+'2011-CAP_PROV-C6'!E11+'2011-CAP_PROV-C7'!E11</f>
        <v>593.4</v>
      </c>
      <c r="F11" s="17" t="n">
        <f aca="false">'2011-CAP_PROV-C1'!F11+'2011-CAP_PROV-C2'!F11+'2011-CAP_PROV-C3'!F11+'2011-CAP_PROV-C4'!F11+'2011-CAP_PROV-C5'!F11+'2011-CAP_PROV-C6'!F11+'2011-CAP_PROV-C7'!F11</f>
        <v>685503833.385</v>
      </c>
      <c r="G11" s="17" t="n">
        <f aca="false">'2011-CAP_PROV-C1'!G11+'2011-CAP_PROV-C2'!G11+'2011-CAP_PROV-C3'!G11+'2011-CAP_PROV-C4'!G11+'2011-CAP_PROV-C5'!G11+'2011-CAP_PROV-C6'!G11+'2011-CAP_PROV-C7'!G11</f>
        <v>459394.2</v>
      </c>
      <c r="H11" s="17" t="n">
        <f aca="false">'2011-CAP_PROV-C1'!H11+'2011-CAP_PROV-C2'!H11+'2011-CAP_PROV-C3'!H11+'2011-CAP_PROV-C4'!H11+'2011-CAP_PROV-C5'!H11+'2011-CAP_PROV-C6'!H11+'2011-CAP_PROV-C7'!H11</f>
        <v>3551.49</v>
      </c>
    </row>
    <row r="12" customFormat="false" ht="12.75" hidden="false" customHeight="false" outlineLevel="0" collapsed="false">
      <c r="A12" s="16" t="s">
        <v>18</v>
      </c>
      <c r="B12" s="17" t="n">
        <f aca="false">'2011-CAP_PROV-C1'!B12+'2011-CAP_PROV-C2'!B12+'2011-CAP_PROV-C3'!B12+'2011-CAP_PROV-C4'!B12+'2011-CAP_PROV-C5'!B12+'2011-CAP_PROV-C6'!B12+'2011-CAP_PROV-C7'!B12</f>
        <v>82569</v>
      </c>
      <c r="C12" s="17" t="n">
        <f aca="false">'2011-CAP_PROV-C1'!C12+'2011-CAP_PROV-C2'!C12+'2011-CAP_PROV-C3'!C12+'2011-CAP_PROV-C4'!C12+'2011-CAP_PROV-C5'!C12+'2011-CAP_PROV-C6'!C12+'2011-CAP_PROV-C7'!C12</f>
        <v>54819496.53</v>
      </c>
      <c r="D12" s="17" t="n">
        <f aca="false">'2011-CAP_PROV-C1'!D12+'2011-CAP_PROV-C2'!D12+'2011-CAP_PROV-C3'!D12+'2011-CAP_PROV-C4'!D12+'2011-CAP_PROV-C5'!D12+'2011-CAP_PROV-C6'!D12+'2011-CAP_PROV-C7'!D12</f>
        <v>3510408</v>
      </c>
      <c r="E12" s="17" t="n">
        <f aca="false">'2011-CAP_PROV-C1'!E12+'2011-CAP_PROV-C2'!E12+'2011-CAP_PROV-C3'!E12+'2011-CAP_PROV-C4'!E12+'2011-CAP_PROV-C5'!E12+'2011-CAP_PROV-C6'!E12+'2011-CAP_PROV-C7'!E12</f>
        <v>440.77</v>
      </c>
      <c r="F12" s="17" t="n">
        <f aca="false">'2011-CAP_PROV-C1'!F12+'2011-CAP_PROV-C2'!F12+'2011-CAP_PROV-C3'!F12+'2011-CAP_PROV-C4'!F12+'2011-CAP_PROV-C5'!F12+'2011-CAP_PROV-C6'!F12+'2011-CAP_PROV-C7'!F12</f>
        <v>4853764956.39</v>
      </c>
      <c r="G12" s="17" t="n">
        <f aca="false">'2011-CAP_PROV-C1'!G12+'2011-CAP_PROV-C2'!G12+'2011-CAP_PROV-C3'!G12+'2011-CAP_PROV-C4'!G12+'2011-CAP_PROV-C5'!G12+'2011-CAP_PROV-C6'!G12+'2011-CAP_PROV-C7'!G12</f>
        <v>442353.85</v>
      </c>
      <c r="H12" s="17" t="n">
        <f aca="false">'2011-CAP_PROV-C1'!H12+'2011-CAP_PROV-C2'!H12+'2011-CAP_PROV-C3'!H12+'2011-CAP_PROV-C4'!H12+'2011-CAP_PROV-C5'!H12+'2011-CAP_PROV-C6'!H12+'2011-CAP_PROV-C7'!H12</f>
        <v>5854.52</v>
      </c>
    </row>
    <row r="13" customFormat="false" ht="12.75" hidden="false" customHeight="false" outlineLevel="0" collapsed="false">
      <c r="A13" s="16" t="s">
        <v>19</v>
      </c>
      <c r="B13" s="17" t="n">
        <f aca="false">'2011-CAP_PROV-C1'!B13+'2011-CAP_PROV-C2'!B13+'2011-CAP_PROV-C3'!B13+'2011-CAP_PROV-C4'!B13+'2011-CAP_PROV-C5'!B13+'2011-CAP_PROV-C6'!B13+'2011-CAP_PROV-C7'!B13</f>
        <v>18581</v>
      </c>
      <c r="C13" s="17" t="n">
        <f aca="false">'2011-CAP_PROV-C1'!C13+'2011-CAP_PROV-C2'!C13+'2011-CAP_PROV-C3'!C13+'2011-CAP_PROV-C4'!C13+'2011-CAP_PROV-C5'!C13+'2011-CAP_PROV-C6'!C13+'2011-CAP_PROV-C7'!C13</f>
        <v>2799195.58</v>
      </c>
      <c r="D13" s="17" t="n">
        <f aca="false">'2011-CAP_PROV-C1'!D13+'2011-CAP_PROV-C2'!D13+'2011-CAP_PROV-C3'!D13+'2011-CAP_PROV-C4'!D13+'2011-CAP_PROV-C5'!D13+'2011-CAP_PROV-C6'!D13+'2011-CAP_PROV-C7'!D13</f>
        <v>619860</v>
      </c>
      <c r="E13" s="17" t="n">
        <f aca="false">'2011-CAP_PROV-C1'!E13+'2011-CAP_PROV-C2'!E13+'2011-CAP_PROV-C3'!E13+'2011-CAP_PROV-C4'!E13+'2011-CAP_PROV-C5'!E13+'2011-CAP_PROV-C6'!E13+'2011-CAP_PROV-C7'!E13</f>
        <v>575.43</v>
      </c>
      <c r="F13" s="17" t="n">
        <f aca="false">'2011-CAP_PROV-C1'!F13+'2011-CAP_PROV-C2'!F13+'2011-CAP_PROV-C3'!F13+'2011-CAP_PROV-C4'!F13+'2011-CAP_PROV-C5'!F13+'2011-CAP_PROV-C6'!F13+'2011-CAP_PROV-C7'!F13</f>
        <v>262462434.3075</v>
      </c>
      <c r="G13" s="17" t="n">
        <f aca="false">'2011-CAP_PROV-C1'!G13+'2011-CAP_PROV-C2'!G13+'2011-CAP_PROV-C3'!G13+'2011-CAP_PROV-C4'!G13+'2011-CAP_PROV-C5'!G13+'2011-CAP_PROV-C6'!G13+'2011-CAP_PROV-C7'!G13</f>
        <v>224130.01</v>
      </c>
      <c r="H13" s="17" t="n">
        <f aca="false">'2011-CAP_PROV-C1'!H13+'2011-CAP_PROV-C2'!H13+'2011-CAP_PROV-C3'!H13+'2011-CAP_PROV-C4'!H13+'2011-CAP_PROV-C5'!H13+'2011-CAP_PROV-C6'!H13+'2011-CAP_PROV-C7'!H13</f>
        <v>2424.05</v>
      </c>
    </row>
    <row r="14" customFormat="false" ht="12.75" hidden="false" customHeight="false" outlineLevel="0" collapsed="false">
      <c r="A14" s="16" t="s">
        <v>20</v>
      </c>
      <c r="B14" s="17" t="n">
        <f aca="false">'2011-CAP_PROV-C1'!B14+'2011-CAP_PROV-C2'!B14+'2011-CAP_PROV-C3'!B14+'2011-CAP_PROV-C4'!B14+'2011-CAP_PROV-C5'!B14+'2011-CAP_PROV-C6'!B14+'2011-CAP_PROV-C7'!B14</f>
        <v>13340</v>
      </c>
      <c r="C14" s="17" t="n">
        <f aca="false">'2011-CAP_PROV-C1'!C14+'2011-CAP_PROV-C2'!C14+'2011-CAP_PROV-C3'!C14+'2011-CAP_PROV-C4'!C14+'2011-CAP_PROV-C5'!C14+'2011-CAP_PROV-C6'!C14+'2011-CAP_PROV-C7'!C14</f>
        <v>4882777.42</v>
      </c>
      <c r="D14" s="17" t="n">
        <f aca="false">'2011-CAP_PROV-C1'!D14+'2011-CAP_PROV-C2'!D14+'2011-CAP_PROV-C3'!D14+'2011-CAP_PROV-C4'!D14+'2011-CAP_PROV-C5'!D14+'2011-CAP_PROV-C6'!D14+'2011-CAP_PROV-C7'!D14</f>
        <v>783416</v>
      </c>
      <c r="E14" s="17" t="n">
        <f aca="false">'2011-CAP_PROV-C1'!E14+'2011-CAP_PROV-C2'!E14+'2011-CAP_PROV-C3'!E14+'2011-CAP_PROV-C4'!E14+'2011-CAP_PROV-C5'!E14+'2011-CAP_PROV-C6'!E14+'2011-CAP_PROV-C7'!E14</f>
        <v>600.51</v>
      </c>
      <c r="F14" s="17" t="n">
        <f aca="false">'2011-CAP_PROV-C1'!F14+'2011-CAP_PROV-C2'!F14+'2011-CAP_PROV-C3'!F14+'2011-CAP_PROV-C4'!F14+'2011-CAP_PROV-C5'!F14+'2011-CAP_PROV-C6'!F14+'2011-CAP_PROV-C7'!F14</f>
        <v>494731150.0425</v>
      </c>
      <c r="G14" s="17" t="n">
        <f aca="false">'2011-CAP_PROV-C1'!G14+'2011-CAP_PROV-C2'!G14+'2011-CAP_PROV-C3'!G14+'2011-CAP_PROV-C4'!G14+'2011-CAP_PROV-C5'!G14+'2011-CAP_PROV-C6'!G14+'2011-CAP_PROV-C7'!G14</f>
        <v>307334.06</v>
      </c>
      <c r="H14" s="17" t="n">
        <f aca="false">'2011-CAP_PROV-C1'!H14+'2011-CAP_PROV-C2'!H14+'2011-CAP_PROV-C3'!H14+'2011-CAP_PROV-C4'!H14+'2011-CAP_PROV-C5'!H14+'2011-CAP_PROV-C6'!H14+'2011-CAP_PROV-C7'!H14</f>
        <v>3567.69</v>
      </c>
    </row>
    <row r="15" customFormat="false" ht="12.75" hidden="false" customHeight="false" outlineLevel="0" collapsed="false">
      <c r="A15" s="16" t="s">
        <v>21</v>
      </c>
      <c r="B15" s="17" t="n">
        <f aca="false">'2011-CAP_PROV-C1'!B15+'2011-CAP_PROV-C2'!B15+'2011-CAP_PROV-C3'!B15+'2011-CAP_PROV-C4'!B15+'2011-CAP_PROV-C5'!B15+'2011-CAP_PROV-C6'!B15+'2011-CAP_PROV-C7'!B15</f>
        <v>67133</v>
      </c>
      <c r="C15" s="17" t="n">
        <f aca="false">'2011-CAP_PROV-C1'!C15+'2011-CAP_PROV-C2'!C15+'2011-CAP_PROV-C3'!C15+'2011-CAP_PROV-C4'!C15+'2011-CAP_PROV-C5'!C15+'2011-CAP_PROV-C6'!C15+'2011-CAP_PROV-C7'!C15</f>
        <v>18118598.77</v>
      </c>
      <c r="D15" s="17" t="n">
        <f aca="false">'2011-CAP_PROV-C1'!D15+'2011-CAP_PROV-C2'!D15+'2011-CAP_PROV-C3'!D15+'2011-CAP_PROV-C4'!D15+'2011-CAP_PROV-C5'!D15+'2011-CAP_PROV-C6'!D15+'2011-CAP_PROV-C7'!D15</f>
        <v>1915065</v>
      </c>
      <c r="E15" s="17" t="n">
        <f aca="false">'2011-CAP_PROV-C1'!E15+'2011-CAP_PROV-C2'!E15+'2011-CAP_PROV-C3'!E15+'2011-CAP_PROV-C4'!E15+'2011-CAP_PROV-C5'!E15+'2011-CAP_PROV-C6'!E15+'2011-CAP_PROV-C7'!E15</f>
        <v>934.36</v>
      </c>
      <c r="F15" s="17" t="n">
        <f aca="false">'2011-CAP_PROV-C1'!F15+'2011-CAP_PROV-C2'!F15+'2011-CAP_PROV-C3'!F15+'2011-CAP_PROV-C4'!F15+'2011-CAP_PROV-C5'!F15+'2011-CAP_PROV-C6'!F15+'2011-CAP_PROV-C7'!F15</f>
        <v>1690657151.925</v>
      </c>
      <c r="G15" s="17" t="n">
        <f aca="false">'2011-CAP_PROV-C1'!G15+'2011-CAP_PROV-C2'!G15+'2011-CAP_PROV-C3'!G15+'2011-CAP_PROV-C4'!G15+'2011-CAP_PROV-C5'!G15+'2011-CAP_PROV-C6'!G15+'2011-CAP_PROV-C7'!G15</f>
        <v>773027.04</v>
      </c>
      <c r="H15" s="17" t="n">
        <f aca="false">'2011-CAP_PROV-C1'!H15+'2011-CAP_PROV-C2'!H15+'2011-CAP_PROV-C3'!H15+'2011-CAP_PROV-C4'!H15+'2011-CAP_PROV-C5'!H15+'2011-CAP_PROV-C6'!H15+'2011-CAP_PROV-C7'!H15</f>
        <v>5339.55</v>
      </c>
    </row>
    <row r="16" customFormat="false" ht="12.75" hidden="false" customHeight="false" outlineLevel="0" collapsed="false">
      <c r="A16" s="16" t="s">
        <v>22</v>
      </c>
      <c r="B16" s="17" t="n">
        <f aca="false">'2011-CAP_PROV-C1'!B16+'2011-CAP_PROV-C2'!B16+'2011-CAP_PROV-C3'!B16+'2011-CAP_PROV-C4'!B16+'2011-CAP_PROV-C5'!B16+'2011-CAP_PROV-C6'!B16+'2011-CAP_PROV-C7'!B16</f>
        <v>26505</v>
      </c>
      <c r="C16" s="17" t="n">
        <f aca="false">'2011-CAP_PROV-C1'!C16+'2011-CAP_PROV-C2'!C16+'2011-CAP_PROV-C3'!C16+'2011-CAP_PROV-C4'!C16+'2011-CAP_PROV-C5'!C16+'2011-CAP_PROV-C6'!C16+'2011-CAP_PROV-C7'!C16</f>
        <v>7176685.76</v>
      </c>
      <c r="D16" s="17" t="n">
        <f aca="false">'2011-CAP_PROV-C1'!D16+'2011-CAP_PROV-C2'!D16+'2011-CAP_PROV-C3'!D16+'2011-CAP_PROV-C4'!D16+'2011-CAP_PROV-C5'!D16+'2011-CAP_PROV-C6'!D16+'2011-CAP_PROV-C7'!D16</f>
        <v>872040</v>
      </c>
      <c r="E16" s="17" t="n">
        <f aca="false">'2011-CAP_PROV-C1'!E16+'2011-CAP_PROV-C2'!E16+'2011-CAP_PROV-C3'!E16+'2011-CAP_PROV-C4'!E16+'2011-CAP_PROV-C5'!E16+'2011-CAP_PROV-C6'!E16+'2011-CAP_PROV-C7'!E16</f>
        <v>972.25</v>
      </c>
      <c r="F16" s="17" t="n">
        <f aca="false">'2011-CAP_PROV-C1'!F16+'2011-CAP_PROV-C2'!F16+'2011-CAP_PROV-C3'!F16+'2011-CAP_PROV-C4'!F16+'2011-CAP_PROV-C5'!F16+'2011-CAP_PROV-C6'!F16+'2011-CAP_PROV-C7'!F16</f>
        <v>718209499.56</v>
      </c>
      <c r="G16" s="17" t="n">
        <f aca="false">'2011-CAP_PROV-C1'!G16+'2011-CAP_PROV-C2'!G16+'2011-CAP_PROV-C3'!G16+'2011-CAP_PROV-C4'!G16+'2011-CAP_PROV-C5'!G16+'2011-CAP_PROV-C6'!G16+'2011-CAP_PROV-C7'!G16</f>
        <v>518468.08</v>
      </c>
      <c r="H16" s="17" t="n">
        <f aca="false">'2011-CAP_PROV-C1'!H16+'2011-CAP_PROV-C2'!H16+'2011-CAP_PROV-C3'!H16+'2011-CAP_PROV-C4'!H16+'2011-CAP_PROV-C5'!H16+'2011-CAP_PROV-C6'!H16+'2011-CAP_PROV-C7'!H16</f>
        <v>4079.92</v>
      </c>
    </row>
    <row r="17" customFormat="false" ht="12.75" hidden="false" customHeight="false" outlineLevel="0" collapsed="false">
      <c r="A17" s="16" t="s">
        <v>23</v>
      </c>
      <c r="B17" s="17" t="n">
        <f aca="false">'2011-CAP_PROV-C1'!B17+'2011-CAP_PROV-C2'!B17+'2011-CAP_PROV-C3'!B17+'2011-CAP_PROV-C4'!B17+'2011-CAP_PROV-C5'!B17+'2011-CAP_PROV-C6'!B17+'2011-CAP_PROV-C7'!B17</f>
        <v>153678</v>
      </c>
      <c r="C17" s="17" t="n">
        <f aca="false">'2011-CAP_PROV-C1'!C17+'2011-CAP_PROV-C2'!C17+'2011-CAP_PROV-C3'!C17+'2011-CAP_PROV-C4'!C17+'2011-CAP_PROV-C5'!C17+'2011-CAP_PROV-C6'!C17+'2011-CAP_PROV-C7'!C17</f>
        <v>60106344.12</v>
      </c>
      <c r="D17" s="17" t="n">
        <f aca="false">'2011-CAP_PROV-C1'!D17+'2011-CAP_PROV-C2'!D17+'2011-CAP_PROV-C3'!D17+'2011-CAP_PROV-C4'!D17+'2011-CAP_PROV-C5'!D17+'2011-CAP_PROV-C6'!D17+'2011-CAP_PROV-C7'!D17</f>
        <v>4219743</v>
      </c>
      <c r="E17" s="17" t="n">
        <f aca="false">'2011-CAP_PROV-C1'!E17+'2011-CAP_PROV-C2'!E17+'2011-CAP_PROV-C3'!E17+'2011-CAP_PROV-C4'!E17+'2011-CAP_PROV-C5'!E17+'2011-CAP_PROV-C6'!E17+'2011-CAP_PROV-C7'!E17</f>
        <v>763.93</v>
      </c>
      <c r="F17" s="17" t="n">
        <f aca="false">'2011-CAP_PROV-C1'!F17+'2011-CAP_PROV-C2'!F17+'2011-CAP_PROV-C3'!F17+'2011-CAP_PROV-C4'!F17+'2011-CAP_PROV-C5'!F17+'2011-CAP_PROV-C6'!F17+'2011-CAP_PROV-C7'!F17</f>
        <v>6012473840.9925</v>
      </c>
      <c r="G17" s="17" t="n">
        <f aca="false">'2011-CAP_PROV-C1'!G17+'2011-CAP_PROV-C2'!G17+'2011-CAP_PROV-C3'!G17+'2011-CAP_PROV-C4'!G17+'2011-CAP_PROV-C5'!G17+'2011-CAP_PROV-C6'!G17+'2011-CAP_PROV-C7'!G17</f>
        <v>1136574.8</v>
      </c>
      <c r="H17" s="17" t="n">
        <f aca="false">'2011-CAP_PROV-C1'!H17+'2011-CAP_PROV-C2'!H17+'2011-CAP_PROV-C3'!H17+'2011-CAP_PROV-C4'!H17+'2011-CAP_PROV-C5'!H17+'2011-CAP_PROV-C6'!H17+'2011-CAP_PROV-C7'!H17</f>
        <v>8413.83</v>
      </c>
    </row>
    <row r="18" customFormat="false" ht="12.75" hidden="false" customHeight="false" outlineLevel="0" collapsed="false">
      <c r="A18" s="16" t="s">
        <v>24</v>
      </c>
      <c r="B18" s="17" t="n">
        <f aca="false">'2011-CAP_PROV-C1'!B18+'2011-CAP_PROV-C2'!B18+'2011-CAP_PROV-C3'!B18+'2011-CAP_PROV-C4'!B18+'2011-CAP_PROV-C5'!B18+'2011-CAP_PROV-C6'!B18+'2011-CAP_PROV-C7'!B18</f>
        <v>97985</v>
      </c>
      <c r="C18" s="17" t="n">
        <f aca="false">'2011-CAP_PROV-C1'!C18+'2011-CAP_PROV-C2'!C18+'2011-CAP_PROV-C3'!C18+'2011-CAP_PROV-C4'!C18+'2011-CAP_PROV-C5'!C18+'2011-CAP_PROV-C6'!C18+'2011-CAP_PROV-C7'!C18</f>
        <v>26561211.98</v>
      </c>
      <c r="D18" s="17" t="n">
        <f aca="false">'2011-CAP_PROV-C1'!D18+'2011-CAP_PROV-C2'!D18+'2011-CAP_PROV-C3'!D18+'2011-CAP_PROV-C4'!D18+'2011-CAP_PROV-C5'!D18+'2011-CAP_PROV-C6'!D18+'2011-CAP_PROV-C7'!D18</f>
        <v>3312673</v>
      </c>
      <c r="E18" s="17" t="n">
        <f aca="false">'2011-CAP_PROV-C1'!E18+'2011-CAP_PROV-C2'!E18+'2011-CAP_PROV-C3'!E18+'2011-CAP_PROV-C4'!E18+'2011-CAP_PROV-C5'!E18+'2011-CAP_PROV-C6'!E18+'2011-CAP_PROV-C7'!E18</f>
        <v>1007.49</v>
      </c>
      <c r="F18" s="17" t="n">
        <f aca="false">'2011-CAP_PROV-C1'!F18+'2011-CAP_PROV-C2'!F18+'2011-CAP_PROV-C3'!F18+'2011-CAP_PROV-C4'!F18+'2011-CAP_PROV-C5'!F18+'2011-CAP_PROV-C6'!F18+'2011-CAP_PROV-C7'!F18</f>
        <v>2484919016.9475</v>
      </c>
      <c r="G18" s="17" t="n">
        <f aca="false">'2011-CAP_PROV-C1'!G18+'2011-CAP_PROV-C2'!G18+'2011-CAP_PROV-C3'!G18+'2011-CAP_PROV-C4'!G18+'2011-CAP_PROV-C5'!G18+'2011-CAP_PROV-C6'!G18+'2011-CAP_PROV-C7'!G18</f>
        <v>508021.44</v>
      </c>
      <c r="H18" s="17" t="n">
        <f aca="false">'2011-CAP_PROV-C1'!H18+'2011-CAP_PROV-C2'!H18+'2011-CAP_PROV-C3'!H18+'2011-CAP_PROV-C4'!H18+'2011-CAP_PROV-C5'!H18+'2011-CAP_PROV-C6'!H18+'2011-CAP_PROV-C7'!H18</f>
        <v>3966.23</v>
      </c>
    </row>
    <row r="19" customFormat="false" ht="12.75" hidden="false" customHeight="false" outlineLevel="0" collapsed="false">
      <c r="A19" s="16" t="s">
        <v>25</v>
      </c>
      <c r="B19" s="17" t="n">
        <f aca="false">'2011-CAP_PROV-C1'!B19+'2011-CAP_PROV-C2'!B19+'2011-CAP_PROV-C3'!B19+'2011-CAP_PROV-C4'!B19+'2011-CAP_PROV-C5'!B19+'2011-CAP_PROV-C6'!B19+'2011-CAP_PROV-C7'!B19</f>
        <v>28190</v>
      </c>
      <c r="C19" s="17" t="n">
        <f aca="false">'2011-CAP_PROV-C1'!C19+'2011-CAP_PROV-C2'!C19+'2011-CAP_PROV-C3'!C19+'2011-CAP_PROV-C4'!C19+'2011-CAP_PROV-C5'!C19+'2011-CAP_PROV-C6'!C19+'2011-CAP_PROV-C7'!C19</f>
        <v>7325040.67</v>
      </c>
      <c r="D19" s="17" t="n">
        <f aca="false">'2011-CAP_PROV-C1'!D19+'2011-CAP_PROV-C2'!D19+'2011-CAP_PROV-C3'!D19+'2011-CAP_PROV-C4'!D19+'2011-CAP_PROV-C5'!D19+'2011-CAP_PROV-C6'!D19+'2011-CAP_PROV-C7'!D19</f>
        <v>1039431</v>
      </c>
      <c r="E19" s="17" t="n">
        <f aca="false">'2011-CAP_PROV-C1'!E19+'2011-CAP_PROV-C2'!E19+'2011-CAP_PROV-C3'!E19+'2011-CAP_PROV-C4'!E19+'2011-CAP_PROV-C5'!E19+'2011-CAP_PROV-C6'!E19+'2011-CAP_PROV-C7'!E19</f>
        <v>491.59</v>
      </c>
      <c r="F19" s="17" t="n">
        <f aca="false">'2011-CAP_PROV-C1'!F19+'2011-CAP_PROV-C2'!F19+'2011-CAP_PROV-C3'!F19+'2011-CAP_PROV-C4'!F19+'2011-CAP_PROV-C5'!F19+'2011-CAP_PROV-C6'!F19+'2011-CAP_PROV-C7'!F19</f>
        <v>694271527.8975</v>
      </c>
      <c r="G19" s="17" t="n">
        <f aca="false">'2011-CAP_PROV-C1'!G19+'2011-CAP_PROV-C2'!G19+'2011-CAP_PROV-C3'!G19+'2011-CAP_PROV-C4'!G19+'2011-CAP_PROV-C5'!G19+'2011-CAP_PROV-C6'!G19+'2011-CAP_PROV-C7'!G19</f>
        <v>349717.88</v>
      </c>
      <c r="H19" s="17" t="n">
        <f aca="false">'2011-CAP_PROV-C1'!H19+'2011-CAP_PROV-C2'!H19+'2011-CAP_PROV-C3'!H19+'2011-CAP_PROV-C4'!H19+'2011-CAP_PROV-C5'!H19+'2011-CAP_PROV-C6'!H19+'2011-CAP_PROV-C7'!H19</f>
        <v>3479.54</v>
      </c>
    </row>
    <row r="20" customFormat="false" ht="12.75" hidden="false" customHeight="false" outlineLevel="0" collapsed="false">
      <c r="A20" s="16" t="s">
        <v>26</v>
      </c>
      <c r="B20" s="17" t="n">
        <f aca="false">'2011-CAP_PROV-C1'!B20+'2011-CAP_PROV-C2'!B20+'2011-CAP_PROV-C3'!B20+'2011-CAP_PROV-C4'!B20+'2011-CAP_PROV-C5'!B20+'2011-CAP_PROV-C6'!B20+'2011-CAP_PROV-C7'!B20</f>
        <v>48879</v>
      </c>
      <c r="C20" s="17" t="n">
        <f aca="false">'2011-CAP_PROV-C1'!C20+'2011-CAP_PROV-C2'!C20+'2011-CAP_PROV-C3'!C20+'2011-CAP_PROV-C4'!C20+'2011-CAP_PROV-C5'!C20+'2011-CAP_PROV-C6'!C20+'2011-CAP_PROV-C7'!C20</f>
        <v>23871898.18</v>
      </c>
      <c r="D20" s="17" t="n">
        <f aca="false">'2011-CAP_PROV-C1'!D20+'2011-CAP_PROV-C2'!D20+'2011-CAP_PROV-C3'!D20+'2011-CAP_PROV-C4'!D20+'2011-CAP_PROV-C5'!D20+'2011-CAP_PROV-C6'!D20+'2011-CAP_PROV-C7'!D20</f>
        <v>1759325</v>
      </c>
      <c r="E20" s="17" t="n">
        <f aca="false">'2011-CAP_PROV-C1'!E20+'2011-CAP_PROV-C2'!E20+'2011-CAP_PROV-C3'!E20+'2011-CAP_PROV-C4'!E20+'2011-CAP_PROV-C5'!E20+'2011-CAP_PROV-C6'!E20+'2011-CAP_PROV-C7'!E20</f>
        <v>604.54</v>
      </c>
      <c r="F20" s="17" t="n">
        <f aca="false">'2011-CAP_PROV-C1'!F20+'2011-CAP_PROV-C2'!F20+'2011-CAP_PROV-C3'!F20+'2011-CAP_PROV-C4'!F20+'2011-CAP_PROV-C5'!F20+'2011-CAP_PROV-C6'!F20+'2011-CAP_PROV-C7'!F20</f>
        <v>2105463963.8025</v>
      </c>
      <c r="G20" s="17" t="n">
        <f aca="false">'2011-CAP_PROV-C1'!G20+'2011-CAP_PROV-C2'!G20+'2011-CAP_PROV-C3'!G20+'2011-CAP_PROV-C4'!G20+'2011-CAP_PROV-C5'!G20+'2011-CAP_PROV-C6'!G20+'2011-CAP_PROV-C7'!G20</f>
        <v>507900.01</v>
      </c>
      <c r="H20" s="17" t="n">
        <f aca="false">'2011-CAP_PROV-C1'!H20+'2011-CAP_PROV-C2'!H20+'2011-CAP_PROV-C3'!H20+'2011-CAP_PROV-C4'!H20+'2011-CAP_PROV-C5'!H20+'2011-CAP_PROV-C6'!H20+'2011-CAP_PROV-C7'!H20</f>
        <v>6182.2</v>
      </c>
    </row>
    <row r="21" customFormat="false" ht="12.75" hidden="false" customHeight="false" outlineLevel="0" collapsed="false">
      <c r="A21" s="16" t="s">
        <v>27</v>
      </c>
      <c r="B21" s="17" t="n">
        <f aca="false">'2011-CAP_PROV-C1'!B21+'2011-CAP_PROV-C2'!B21+'2011-CAP_PROV-C3'!B21+'2011-CAP_PROV-C4'!B21+'2011-CAP_PROV-C5'!B21+'2011-CAP_PROV-C6'!B21+'2011-CAP_PROV-C7'!B21</f>
        <v>22115</v>
      </c>
      <c r="C21" s="17" t="n">
        <f aca="false">'2011-CAP_PROV-C1'!C21+'2011-CAP_PROV-C2'!C21+'2011-CAP_PROV-C3'!C21+'2011-CAP_PROV-C4'!C21+'2011-CAP_PROV-C5'!C21+'2011-CAP_PROV-C6'!C21+'2011-CAP_PROV-C7'!C21</f>
        <v>8878451</v>
      </c>
      <c r="D21" s="17" t="n">
        <f aca="false">'2011-CAP_PROV-C1'!D21+'2011-CAP_PROV-C2'!D21+'2011-CAP_PROV-C3'!D21+'2011-CAP_PROV-C4'!D21+'2011-CAP_PROV-C5'!D21+'2011-CAP_PROV-C6'!D21+'2011-CAP_PROV-C7'!D21</f>
        <v>1113731</v>
      </c>
      <c r="E21" s="17" t="n">
        <f aca="false">'2011-CAP_PROV-C1'!E21+'2011-CAP_PROV-C2'!E21+'2011-CAP_PROV-C3'!E21+'2011-CAP_PROV-C4'!E21+'2011-CAP_PROV-C5'!E21+'2011-CAP_PROV-C6'!E21+'2011-CAP_PROV-C7'!E21</f>
        <v>604.28</v>
      </c>
      <c r="F21" s="17" t="n">
        <f aca="false">'2011-CAP_PROV-C1'!F21+'2011-CAP_PROV-C2'!F21+'2011-CAP_PROV-C3'!F21+'2011-CAP_PROV-C4'!F21+'2011-CAP_PROV-C5'!F21+'2011-CAP_PROV-C6'!F21+'2011-CAP_PROV-C7'!F21</f>
        <v>843513861.12</v>
      </c>
      <c r="G21" s="17" t="n">
        <f aca="false">'2011-CAP_PROV-C1'!G21+'2011-CAP_PROV-C2'!G21+'2011-CAP_PROV-C3'!G21+'2011-CAP_PROV-C4'!G21+'2011-CAP_PROV-C5'!G21+'2011-CAP_PROV-C6'!G21+'2011-CAP_PROV-C7'!G21</f>
        <v>407415.79</v>
      </c>
      <c r="H21" s="17" t="n">
        <f aca="false">'2011-CAP_PROV-C1'!H21+'2011-CAP_PROV-C2'!H21+'2011-CAP_PROV-C3'!H21+'2011-CAP_PROV-C4'!H21+'2011-CAP_PROV-C5'!H21+'2011-CAP_PROV-C6'!H21+'2011-CAP_PROV-C7'!H21</f>
        <v>3717.94</v>
      </c>
    </row>
    <row r="22" customFormat="false" ht="12.75" hidden="false" customHeight="false" outlineLevel="0" collapsed="false">
      <c r="A22" s="16" t="s">
        <v>28</v>
      </c>
      <c r="B22" s="17" t="n">
        <f aca="false">'2011-CAP_PROV-C1'!B22+'2011-CAP_PROV-C2'!B22+'2011-CAP_PROV-C3'!B22+'2011-CAP_PROV-C4'!B22+'2011-CAP_PROV-C5'!B22+'2011-CAP_PROV-C6'!B22+'2011-CAP_PROV-C7'!B22</f>
        <v>20613</v>
      </c>
      <c r="C22" s="17" t="n">
        <f aca="false">'2011-CAP_PROV-C1'!C22+'2011-CAP_PROV-C2'!C22+'2011-CAP_PROV-C3'!C22+'2011-CAP_PROV-C4'!C22+'2011-CAP_PROV-C5'!C22+'2011-CAP_PROV-C6'!C22+'2011-CAP_PROV-C7'!C22</f>
        <v>6529337.73</v>
      </c>
      <c r="D22" s="17" t="n">
        <f aca="false">'2011-CAP_PROV-C1'!D22+'2011-CAP_PROV-C2'!D22+'2011-CAP_PROV-C3'!D22+'2011-CAP_PROV-C4'!D22+'2011-CAP_PROV-C5'!D22+'2011-CAP_PROV-C6'!D22+'2011-CAP_PROV-C7'!D22</f>
        <v>793886</v>
      </c>
      <c r="E22" s="17" t="n">
        <f aca="false">'2011-CAP_PROV-C1'!E22+'2011-CAP_PROV-C2'!E22+'2011-CAP_PROV-C3'!E22+'2011-CAP_PROV-C4'!E22+'2011-CAP_PROV-C5'!E22+'2011-CAP_PROV-C6'!E22+'2011-CAP_PROV-C7'!E22</f>
        <v>1024.51</v>
      </c>
      <c r="F22" s="17" t="n">
        <f aca="false">'2011-CAP_PROV-C1'!F22+'2011-CAP_PROV-C2'!F22+'2011-CAP_PROV-C3'!F22+'2011-CAP_PROV-C4'!F22+'2011-CAP_PROV-C5'!F22+'2011-CAP_PROV-C6'!F22+'2011-CAP_PROV-C7'!F22</f>
        <v>672644945.0175</v>
      </c>
      <c r="G22" s="17" t="n">
        <f aca="false">'2011-CAP_PROV-C1'!G22+'2011-CAP_PROV-C2'!G22+'2011-CAP_PROV-C3'!G22+'2011-CAP_PROV-C4'!G22+'2011-CAP_PROV-C5'!G22+'2011-CAP_PROV-C6'!G22+'2011-CAP_PROV-C7'!G22</f>
        <v>946880.21</v>
      </c>
      <c r="H22" s="17" t="n">
        <f aca="false">'2011-CAP_PROV-C1'!H22+'2011-CAP_PROV-C2'!H22+'2011-CAP_PROV-C3'!H22+'2011-CAP_PROV-C4'!H22+'2011-CAP_PROV-C5'!H22+'2011-CAP_PROV-C6'!H22+'2011-CAP_PROV-C7'!H22</f>
        <v>5144.49</v>
      </c>
    </row>
    <row r="23" customFormat="false" ht="12.75" hidden="false" customHeight="false" outlineLevel="0" collapsed="false">
      <c r="A23" s="16" t="s">
        <v>29</v>
      </c>
      <c r="B23" s="17" t="n">
        <f aca="false">'2011-CAP_PROV-C1'!B23+'2011-CAP_PROV-C2'!B23+'2011-CAP_PROV-C3'!B23+'2011-CAP_PROV-C4'!B23+'2011-CAP_PROV-C5'!B23+'2011-CAP_PROV-C6'!B23+'2011-CAP_PROV-C7'!B23</f>
        <v>35624</v>
      </c>
      <c r="C23" s="17" t="n">
        <f aca="false">'2011-CAP_PROV-C1'!C23+'2011-CAP_PROV-C2'!C23+'2011-CAP_PROV-C3'!C23+'2011-CAP_PROV-C4'!C23+'2011-CAP_PROV-C5'!C23+'2011-CAP_PROV-C6'!C23+'2011-CAP_PROV-C7'!C23</f>
        <v>8127391.42</v>
      </c>
      <c r="D23" s="17" t="n">
        <f aca="false">'2011-CAP_PROV-C1'!D23+'2011-CAP_PROV-C2'!D23+'2011-CAP_PROV-C3'!D23+'2011-CAP_PROV-C4'!D23+'2011-CAP_PROV-C5'!D23+'2011-CAP_PROV-C6'!D23+'2011-CAP_PROV-C7'!D23</f>
        <v>1307919</v>
      </c>
      <c r="E23" s="17" t="n">
        <f aca="false">'2011-CAP_PROV-C1'!E23+'2011-CAP_PROV-C2'!E23+'2011-CAP_PROV-C3'!E23+'2011-CAP_PROV-C4'!E23+'2011-CAP_PROV-C5'!E23+'2011-CAP_PROV-C6'!E23+'2011-CAP_PROV-C7'!E23</f>
        <v>452.27</v>
      </c>
      <c r="F23" s="17" t="n">
        <f aca="false">'2011-CAP_PROV-C1'!F23+'2011-CAP_PROV-C2'!F23+'2011-CAP_PROV-C3'!F23+'2011-CAP_PROV-C4'!F23+'2011-CAP_PROV-C5'!F23+'2011-CAP_PROV-C6'!F23+'2011-CAP_PROV-C7'!F23</f>
        <v>787231971.8025</v>
      </c>
      <c r="G23" s="17" t="n">
        <f aca="false">'2011-CAP_PROV-C1'!G23+'2011-CAP_PROV-C2'!G23+'2011-CAP_PROV-C3'!G23+'2011-CAP_PROV-C4'!G23+'2011-CAP_PROV-C5'!G23+'2011-CAP_PROV-C6'!G23+'2011-CAP_PROV-C7'!G23</f>
        <v>236881.63</v>
      </c>
      <c r="H23" s="17" t="n">
        <f aca="false">'2011-CAP_PROV-C1'!H23+'2011-CAP_PROV-C2'!H23+'2011-CAP_PROV-C3'!H23+'2011-CAP_PROV-C4'!H23+'2011-CAP_PROV-C5'!H23+'2011-CAP_PROV-C6'!H23+'2011-CAP_PROV-C7'!H23</f>
        <v>3095.3</v>
      </c>
    </row>
    <row r="24" customFormat="false" ht="12.75" hidden="false" customHeight="false" outlineLevel="0" collapsed="false">
      <c r="A24" s="16" t="s">
        <v>30</v>
      </c>
      <c r="B24" s="17" t="n">
        <f aca="false">'2011-CAP_PROV-C1'!B24+'2011-CAP_PROV-C2'!B24+'2011-CAP_PROV-C3'!B24+'2011-CAP_PROV-C4'!B24+'2011-CAP_PROV-C5'!B24+'2011-CAP_PROV-C6'!B24+'2011-CAP_PROV-C7'!B24</f>
        <v>83501</v>
      </c>
      <c r="C24" s="17" t="n">
        <f aca="false">'2011-CAP_PROV-C1'!C24+'2011-CAP_PROV-C2'!C24+'2011-CAP_PROV-C3'!C24+'2011-CAP_PROV-C4'!C24+'2011-CAP_PROV-C5'!C24+'2011-CAP_PROV-C6'!C24+'2011-CAP_PROV-C7'!C24</f>
        <v>37830462.57</v>
      </c>
      <c r="D24" s="17" t="n">
        <f aca="false">'2011-CAP_PROV-C1'!D24+'2011-CAP_PROV-C2'!D24+'2011-CAP_PROV-C3'!D24+'2011-CAP_PROV-C4'!D24+'2011-CAP_PROV-C5'!D24+'2011-CAP_PROV-C6'!D24+'2011-CAP_PROV-C7'!D24</f>
        <v>3922991</v>
      </c>
      <c r="E24" s="17" t="n">
        <f aca="false">'2011-CAP_PROV-C1'!E24+'2011-CAP_PROV-C2'!E24+'2011-CAP_PROV-C3'!E24+'2011-CAP_PROV-C4'!E24+'2011-CAP_PROV-C5'!E24+'2011-CAP_PROV-C6'!E24+'2011-CAP_PROV-C7'!E24</f>
        <v>1303.55</v>
      </c>
      <c r="F24" s="17" t="n">
        <f aca="false">'2011-CAP_PROV-C1'!F24+'2011-CAP_PROV-C2'!F24+'2011-CAP_PROV-C3'!F24+'2011-CAP_PROV-C4'!F24+'2011-CAP_PROV-C5'!F24+'2011-CAP_PROV-C6'!F24+'2011-CAP_PROV-C7'!F24</f>
        <v>3524534584.725</v>
      </c>
      <c r="G24" s="17" t="n">
        <f aca="false">'2011-CAP_PROV-C1'!G24+'2011-CAP_PROV-C2'!G24+'2011-CAP_PROV-C3'!G24+'2011-CAP_PROV-C4'!G24+'2011-CAP_PROV-C5'!G24+'2011-CAP_PROV-C6'!G24+'2011-CAP_PROV-C7'!G24</f>
        <v>780360</v>
      </c>
      <c r="H24" s="17" t="n">
        <f aca="false">'2011-CAP_PROV-C1'!H24+'2011-CAP_PROV-C2'!H24+'2011-CAP_PROV-C3'!H24+'2011-CAP_PROV-C4'!H24+'2011-CAP_PROV-C5'!H24+'2011-CAP_PROV-C6'!H24+'2011-CAP_PROV-C7'!H24</f>
        <v>4551.04</v>
      </c>
    </row>
    <row r="25" customFormat="false" ht="12.75" hidden="false" customHeight="false" outlineLevel="0" collapsed="false">
      <c r="A25" s="16" t="s">
        <v>31</v>
      </c>
      <c r="B25" s="17" t="n">
        <f aca="false">'2011-CAP_PROV-C1'!B25+'2011-CAP_PROV-C2'!B25+'2011-CAP_PROV-C3'!B25+'2011-CAP_PROV-C4'!B25+'2011-CAP_PROV-C5'!B25+'2011-CAP_PROV-C6'!B25+'2011-CAP_PROV-C7'!B25</f>
        <v>17239</v>
      </c>
      <c r="C25" s="17" t="n">
        <f aca="false">'2011-CAP_PROV-C1'!C25+'2011-CAP_PROV-C2'!C25+'2011-CAP_PROV-C3'!C25+'2011-CAP_PROV-C4'!C25+'2011-CAP_PROV-C5'!C25+'2011-CAP_PROV-C6'!C25+'2011-CAP_PROV-C7'!C25</f>
        <v>7403884.55</v>
      </c>
      <c r="D25" s="17" t="n">
        <f aca="false">'2011-CAP_PROV-C1'!D25+'2011-CAP_PROV-C2'!D25+'2011-CAP_PROV-C3'!D25+'2011-CAP_PROV-C4'!D25+'2011-CAP_PROV-C5'!D25+'2011-CAP_PROV-C6'!D25+'2011-CAP_PROV-C7'!D25</f>
        <v>963455</v>
      </c>
      <c r="E25" s="17" t="n">
        <f aca="false">'2011-CAP_PROV-C1'!E25+'2011-CAP_PROV-C2'!E25+'2011-CAP_PROV-C3'!E25+'2011-CAP_PROV-C4'!E25+'2011-CAP_PROV-C5'!E25+'2011-CAP_PROV-C6'!E25+'2011-CAP_PROV-C7'!E25</f>
        <v>2174.18</v>
      </c>
      <c r="F25" s="17" t="n">
        <f aca="false">'2011-CAP_PROV-C1'!F25+'2011-CAP_PROV-C2'!F25+'2011-CAP_PROV-C3'!F25+'2011-CAP_PROV-C4'!F25+'2011-CAP_PROV-C5'!F25+'2011-CAP_PROV-C6'!F25+'2011-CAP_PROV-C7'!F25</f>
        <v>642688136.8425</v>
      </c>
      <c r="G25" s="17" t="n">
        <f aca="false">'2011-CAP_PROV-C1'!G25+'2011-CAP_PROV-C2'!G25+'2011-CAP_PROV-C3'!G25+'2011-CAP_PROV-C4'!G25+'2011-CAP_PROV-C5'!G25+'2011-CAP_PROV-C6'!G25+'2011-CAP_PROV-C7'!G25</f>
        <v>329528.39</v>
      </c>
      <c r="H25" s="17" t="n">
        <f aca="false">'2011-CAP_PROV-C1'!H25+'2011-CAP_PROV-C2'!H25+'2011-CAP_PROV-C3'!H25+'2011-CAP_PROV-C4'!H25+'2011-CAP_PROV-C5'!H25+'2011-CAP_PROV-C6'!H25+'2011-CAP_PROV-C7'!H25</f>
        <v>2842</v>
      </c>
    </row>
    <row r="26" customFormat="false" ht="12.75" hidden="false" customHeight="false" outlineLevel="0" collapsed="false">
      <c r="A26" s="16" t="s">
        <v>32</v>
      </c>
      <c r="B26" s="17" t="n">
        <f aca="false">'2011-CAP_PROV-C1'!B26+'2011-CAP_PROV-C2'!B26+'2011-CAP_PROV-C3'!B26+'2011-CAP_PROV-C4'!B26+'2011-CAP_PROV-C5'!B26+'2011-CAP_PROV-C6'!B26+'2011-CAP_PROV-C7'!B26</f>
        <v>21351</v>
      </c>
      <c r="C26" s="17" t="n">
        <f aca="false">'2011-CAP_PROV-C1'!C26+'2011-CAP_PROV-C2'!C26+'2011-CAP_PROV-C3'!C26+'2011-CAP_PROV-C4'!C26+'2011-CAP_PROV-C5'!C26+'2011-CAP_PROV-C6'!C26+'2011-CAP_PROV-C7'!C26</f>
        <v>5615783.55</v>
      </c>
      <c r="D26" s="17" t="n">
        <f aca="false">'2011-CAP_PROV-C1'!D26+'2011-CAP_PROV-C2'!D26+'2011-CAP_PROV-C3'!D26+'2011-CAP_PROV-C4'!D26+'2011-CAP_PROV-C5'!D26+'2011-CAP_PROV-C6'!D26+'2011-CAP_PROV-C7'!D26</f>
        <v>823818</v>
      </c>
      <c r="E26" s="17" t="n">
        <f aca="false">'2011-CAP_PROV-C1'!E26+'2011-CAP_PROV-C2'!E26+'2011-CAP_PROV-C3'!E26+'2011-CAP_PROV-C4'!E26+'2011-CAP_PROV-C5'!E26+'2011-CAP_PROV-C6'!E26+'2011-CAP_PROV-C7'!E26</f>
        <v>614.14</v>
      </c>
      <c r="F26" s="17" t="n">
        <f aca="false">'2011-CAP_PROV-C1'!F26+'2011-CAP_PROV-C2'!F26+'2011-CAP_PROV-C3'!F26+'2011-CAP_PROV-C4'!F26+'2011-CAP_PROV-C5'!F26+'2011-CAP_PROV-C6'!F26+'2011-CAP_PROV-C7'!F26</f>
        <v>536059043.73</v>
      </c>
      <c r="G26" s="17" t="n">
        <f aca="false">'2011-CAP_PROV-C1'!G26+'2011-CAP_PROV-C2'!G26+'2011-CAP_PROV-C3'!G26+'2011-CAP_PROV-C4'!G26+'2011-CAP_PROV-C5'!G26+'2011-CAP_PROV-C6'!G26+'2011-CAP_PROV-C7'!G26</f>
        <v>437077.68</v>
      </c>
      <c r="H26" s="17" t="n">
        <f aca="false">'2011-CAP_PROV-C1'!H26+'2011-CAP_PROV-C2'!H26+'2011-CAP_PROV-C3'!H26+'2011-CAP_PROV-C4'!H26+'2011-CAP_PROV-C5'!H26+'2011-CAP_PROV-C6'!H26+'2011-CAP_PROV-C7'!H26</f>
        <v>4007.48</v>
      </c>
    </row>
    <row r="27" customFormat="false" ht="12.75" hidden="false" customHeight="false" outlineLevel="0" collapsed="false">
      <c r="A27" s="16" t="s">
        <v>33</v>
      </c>
      <c r="B27" s="17" t="n">
        <f aca="false">'2011-CAP_PROV-C1'!B27+'2011-CAP_PROV-C2'!B27+'2011-CAP_PROV-C3'!B27+'2011-CAP_PROV-C4'!B27+'2011-CAP_PROV-C5'!B27+'2011-CAP_PROV-C6'!B27+'2011-CAP_PROV-C7'!B27</f>
        <v>43140</v>
      </c>
      <c r="C27" s="17" t="n">
        <f aca="false">'2011-CAP_PROV-C1'!C27+'2011-CAP_PROV-C2'!C27+'2011-CAP_PROV-C3'!C27+'2011-CAP_PROV-C4'!C27+'2011-CAP_PROV-C5'!C27+'2011-CAP_PROV-C6'!C27+'2011-CAP_PROV-C7'!C27</f>
        <v>15583189.57</v>
      </c>
      <c r="D27" s="17" t="n">
        <f aca="false">'2011-CAP_PROV-C1'!D27+'2011-CAP_PROV-C2'!D27+'2011-CAP_PROV-C3'!D27+'2011-CAP_PROV-C4'!D27+'2011-CAP_PROV-C5'!D27+'2011-CAP_PROV-C6'!D27+'2011-CAP_PROV-C7'!D27</f>
        <v>1273855</v>
      </c>
      <c r="E27" s="17" t="n">
        <f aca="false">'2011-CAP_PROV-C1'!E27+'2011-CAP_PROV-C2'!E27+'2011-CAP_PROV-C3'!E27+'2011-CAP_PROV-C4'!E27+'2011-CAP_PROV-C5'!E27+'2011-CAP_PROV-C6'!E27+'2011-CAP_PROV-C7'!E27</f>
        <v>994.72</v>
      </c>
      <c r="F27" s="17" t="n">
        <f aca="false">'2011-CAP_PROV-C1'!F27+'2011-CAP_PROV-C2'!F27+'2011-CAP_PROV-C3'!F27+'2011-CAP_PROV-C4'!F27+'2011-CAP_PROV-C5'!F27+'2011-CAP_PROV-C6'!F27+'2011-CAP_PROV-C7'!F27</f>
        <v>1495706959.74</v>
      </c>
      <c r="G27" s="17" t="n">
        <f aca="false">'2011-CAP_PROV-C1'!G27+'2011-CAP_PROV-C2'!G27+'2011-CAP_PROV-C3'!G27+'2011-CAP_PROV-C4'!G27+'2011-CAP_PROV-C5'!G27+'2011-CAP_PROV-C6'!G27+'2011-CAP_PROV-C7'!G27</f>
        <v>660114.2</v>
      </c>
      <c r="H27" s="17" t="n">
        <f aca="false">'2011-CAP_PROV-C1'!H27+'2011-CAP_PROV-C2'!H27+'2011-CAP_PROV-C3'!H27+'2011-CAP_PROV-C4'!H27+'2011-CAP_PROV-C5'!H27+'2011-CAP_PROV-C6'!H27+'2011-CAP_PROV-C7'!H27</f>
        <v>5901.01</v>
      </c>
    </row>
    <row r="28" customFormat="false" ht="12.75" hidden="false" customHeight="false" outlineLevel="0" collapsed="false">
      <c r="A28" s="16" t="s">
        <v>34</v>
      </c>
      <c r="B28" s="17" t="n">
        <f aca="false">'2011-CAP_PROV-C1'!B28+'2011-CAP_PROV-C2'!B28+'2011-CAP_PROV-C3'!B28+'2011-CAP_PROV-C4'!B28+'2011-CAP_PROV-C5'!B28+'2011-CAP_PROV-C6'!B28+'2011-CAP_PROV-C7'!B28</f>
        <v>19754</v>
      </c>
      <c r="C28" s="17" t="n">
        <f aca="false">'2011-CAP_PROV-C1'!C28+'2011-CAP_PROV-C2'!C28+'2011-CAP_PROV-C3'!C28+'2011-CAP_PROV-C4'!C28+'2011-CAP_PROV-C5'!C28+'2011-CAP_PROV-C6'!C28+'2011-CAP_PROV-C7'!C28</f>
        <v>8919069.5</v>
      </c>
      <c r="D28" s="17" t="n">
        <f aca="false">'2011-CAP_PROV-C1'!D28+'2011-CAP_PROV-C2'!D28+'2011-CAP_PROV-C3'!D28+'2011-CAP_PROV-C4'!D28+'2011-CAP_PROV-C5'!D28+'2011-CAP_PROV-C6'!D28+'2011-CAP_PROV-C7'!D28</f>
        <v>817136</v>
      </c>
      <c r="E28" s="17" t="n">
        <f aca="false">'2011-CAP_PROV-C1'!E28+'2011-CAP_PROV-C2'!E28+'2011-CAP_PROV-C3'!E28+'2011-CAP_PROV-C4'!E28+'2011-CAP_PROV-C5'!E28+'2011-CAP_PROV-C6'!E28+'2011-CAP_PROV-C7'!E28</f>
        <v>329.91</v>
      </c>
      <c r="F28" s="17" t="n">
        <f aca="false">'2011-CAP_PROV-C1'!F28+'2011-CAP_PROV-C2'!F28+'2011-CAP_PROV-C3'!F28+'2011-CAP_PROV-C4'!F28+'2011-CAP_PROV-C5'!F28+'2011-CAP_PROV-C6'!F28+'2011-CAP_PROV-C7'!F28</f>
        <v>799899870.4725</v>
      </c>
      <c r="G28" s="17" t="n">
        <f aca="false">'2011-CAP_PROV-C1'!G28+'2011-CAP_PROV-C2'!G28+'2011-CAP_PROV-C3'!G28+'2011-CAP_PROV-C4'!G28+'2011-CAP_PROV-C5'!G28+'2011-CAP_PROV-C6'!G28+'2011-CAP_PROV-C7'!G28</f>
        <v>291142.83</v>
      </c>
      <c r="H28" s="17" t="n">
        <f aca="false">'2011-CAP_PROV-C1'!H28+'2011-CAP_PROV-C2'!H28+'2011-CAP_PROV-C3'!H28+'2011-CAP_PROV-C4'!H28+'2011-CAP_PROV-C5'!H28+'2011-CAP_PROV-C6'!H28+'2011-CAP_PROV-C7'!H28</f>
        <v>5105.87</v>
      </c>
    </row>
    <row r="29" customFormat="false" ht="12.75" hidden="false" customHeight="false" outlineLevel="0" collapsed="false">
      <c r="A29" s="16" t="s">
        <v>35</v>
      </c>
      <c r="B29" s="17" t="n">
        <f aca="false">'2011-CAP_PROV-C1'!B29+'2011-CAP_PROV-C2'!B29+'2011-CAP_PROV-C3'!B29+'2011-CAP_PROV-C4'!B29+'2011-CAP_PROV-C5'!B29+'2011-CAP_PROV-C6'!B29+'2011-CAP_PROV-C7'!B29</f>
        <v>35518</v>
      </c>
      <c r="C29" s="17" t="n">
        <f aca="false">'2011-CAP_PROV-C1'!C29+'2011-CAP_PROV-C2'!C29+'2011-CAP_PROV-C3'!C29+'2011-CAP_PROV-C4'!C29+'2011-CAP_PROV-C5'!C29+'2011-CAP_PROV-C6'!C29+'2011-CAP_PROV-C7'!C29</f>
        <v>13224722.69</v>
      </c>
      <c r="D29" s="17" t="n">
        <f aca="false">'2011-CAP_PROV-C1'!D29+'2011-CAP_PROV-C2'!D29+'2011-CAP_PROV-C3'!D29+'2011-CAP_PROV-C4'!D29+'2011-CAP_PROV-C5'!D29+'2011-CAP_PROV-C6'!D29+'2011-CAP_PROV-C7'!D29</f>
        <v>1107219</v>
      </c>
      <c r="E29" s="17" t="n">
        <f aca="false">'2011-CAP_PROV-C1'!E29+'2011-CAP_PROV-C2'!E29+'2011-CAP_PROV-C3'!E29+'2011-CAP_PROV-C4'!E29+'2011-CAP_PROV-C5'!E29+'2011-CAP_PROV-C6'!E29+'2011-CAP_PROV-C7'!E29</f>
        <v>2803.59</v>
      </c>
      <c r="F29" s="17" t="n">
        <f aca="false">'2011-CAP_PROV-C1'!F29+'2011-CAP_PROV-C2'!F29+'2011-CAP_PROV-C3'!F29+'2011-CAP_PROV-C4'!F29+'2011-CAP_PROV-C5'!F29+'2011-CAP_PROV-C6'!F29+'2011-CAP_PROV-C7'!F29</f>
        <v>1226573829.7575</v>
      </c>
      <c r="G29" s="17" t="n">
        <f aca="false">'2011-CAP_PROV-C1'!G29+'2011-CAP_PROV-C2'!G29+'2011-CAP_PROV-C3'!G29+'2011-CAP_PROV-C4'!G29+'2011-CAP_PROV-C5'!G29+'2011-CAP_PROV-C6'!G29+'2011-CAP_PROV-C7'!G29</f>
        <v>1829843.89</v>
      </c>
      <c r="H29" s="17" t="n">
        <f aca="false">'2011-CAP_PROV-C1'!H29+'2011-CAP_PROV-C2'!H29+'2011-CAP_PROV-C3'!H29+'2011-CAP_PROV-C4'!H29+'2011-CAP_PROV-C5'!H29+'2011-CAP_PROV-C6'!H29+'2011-CAP_PROV-C7'!H29</f>
        <v>6658.57</v>
      </c>
    </row>
    <row r="30" customFormat="false" ht="12.75" hidden="false" customHeight="false" outlineLevel="0" collapsed="false">
      <c r="A30" s="16" t="s">
        <v>36</v>
      </c>
      <c r="B30" s="17" t="n">
        <f aca="false">'2011-CAP_PROV-C1'!B30+'2011-CAP_PROV-C2'!B30+'2011-CAP_PROV-C3'!B30+'2011-CAP_PROV-C4'!B30+'2011-CAP_PROV-C5'!B30+'2011-CAP_PROV-C6'!B30+'2011-CAP_PROV-C7'!B30</f>
        <v>10453</v>
      </c>
      <c r="C30" s="17" t="n">
        <f aca="false">'2011-CAP_PROV-C1'!C30+'2011-CAP_PROV-C2'!C30+'2011-CAP_PROV-C3'!C30+'2011-CAP_PROV-C4'!C30+'2011-CAP_PROV-C5'!C30+'2011-CAP_PROV-C6'!C30+'2011-CAP_PROV-C7'!C30</f>
        <v>4349602.26</v>
      </c>
      <c r="D30" s="17" t="n">
        <f aca="false">'2011-CAP_PROV-C1'!D30+'2011-CAP_PROV-C2'!D30+'2011-CAP_PROV-C3'!D30+'2011-CAP_PROV-C4'!D30+'2011-CAP_PROV-C5'!D30+'2011-CAP_PROV-C6'!D30+'2011-CAP_PROV-C7'!D30</f>
        <v>618082</v>
      </c>
      <c r="E30" s="17" t="n">
        <f aca="false">'2011-CAP_PROV-C1'!E30+'2011-CAP_PROV-C2'!E30+'2011-CAP_PROV-C3'!E30+'2011-CAP_PROV-C4'!E30+'2011-CAP_PROV-C5'!E30+'2011-CAP_PROV-C6'!E30+'2011-CAP_PROV-C7'!E30</f>
        <v>574.05</v>
      </c>
      <c r="F30" s="17" t="n">
        <f aca="false">'2011-CAP_PROV-C1'!F30+'2011-CAP_PROV-C2'!F30+'2011-CAP_PROV-C3'!F30+'2011-CAP_PROV-C4'!F30+'2011-CAP_PROV-C5'!F30+'2011-CAP_PROV-C6'!F30+'2011-CAP_PROV-C7'!F30</f>
        <v>457096102.995</v>
      </c>
      <c r="G30" s="17" t="n">
        <f aca="false">'2011-CAP_PROV-C1'!G30+'2011-CAP_PROV-C2'!G30+'2011-CAP_PROV-C3'!G30+'2011-CAP_PROV-C4'!G30+'2011-CAP_PROV-C5'!G30+'2011-CAP_PROV-C6'!G30+'2011-CAP_PROV-C7'!G30</f>
        <v>260245.58</v>
      </c>
      <c r="H30" s="17" t="n">
        <f aca="false">'2011-CAP_PROV-C1'!H30+'2011-CAP_PROV-C2'!H30+'2011-CAP_PROV-C3'!H30+'2011-CAP_PROV-C4'!H30+'2011-CAP_PROV-C5'!H30+'2011-CAP_PROV-C6'!H30+'2011-CAP_PROV-C7'!H30</f>
        <v>3518.9</v>
      </c>
    </row>
    <row r="31" customFormat="false" ht="12.75" hidden="false" customHeight="false" outlineLevel="0" collapsed="false">
      <c r="A31" s="16" t="s">
        <v>37</v>
      </c>
      <c r="B31" s="17" t="n">
        <f aca="false">'2011-CAP_PROV-C1'!B31+'2011-CAP_PROV-C2'!B31+'2011-CAP_PROV-C3'!B31+'2011-CAP_PROV-C4'!B31+'2011-CAP_PROV-C5'!B31+'2011-CAP_PROV-C6'!B31+'2011-CAP_PROV-C7'!B31</f>
        <v>30207</v>
      </c>
      <c r="C31" s="17" t="n">
        <f aca="false">'2011-CAP_PROV-C1'!C31+'2011-CAP_PROV-C2'!C31+'2011-CAP_PROV-C3'!C31+'2011-CAP_PROV-C4'!C31+'2011-CAP_PROV-C5'!C31+'2011-CAP_PROV-C6'!C31+'2011-CAP_PROV-C7'!C31</f>
        <v>5102267.58</v>
      </c>
      <c r="D31" s="17" t="n">
        <f aca="false">'2011-CAP_PROV-C1'!D31+'2011-CAP_PROV-C2'!D31+'2011-CAP_PROV-C3'!D31+'2011-CAP_PROV-C4'!D31+'2011-CAP_PROV-C5'!D31+'2011-CAP_PROV-C6'!D31+'2011-CAP_PROV-C7'!D31</f>
        <v>1219151</v>
      </c>
      <c r="E31" s="17" t="n">
        <f aca="false">'2011-CAP_PROV-C1'!E31+'2011-CAP_PROV-C2'!E31+'2011-CAP_PROV-C3'!E31+'2011-CAP_PROV-C4'!E31+'2011-CAP_PROV-C5'!E31+'2011-CAP_PROV-C6'!E31+'2011-CAP_PROV-C7'!E31</f>
        <v>881.43</v>
      </c>
      <c r="F31" s="17" t="n">
        <f aca="false">'2011-CAP_PROV-C1'!F31+'2011-CAP_PROV-C2'!F31+'2011-CAP_PROV-C3'!F31+'2011-CAP_PROV-C4'!F31+'2011-CAP_PROV-C5'!F31+'2011-CAP_PROV-C6'!F31+'2011-CAP_PROV-C7'!F31</f>
        <v>515260129.86</v>
      </c>
      <c r="G31" s="17" t="n">
        <f aca="false">'2011-CAP_PROV-C1'!G31+'2011-CAP_PROV-C2'!G31+'2011-CAP_PROV-C3'!G31+'2011-CAP_PROV-C4'!G31+'2011-CAP_PROV-C5'!G31+'2011-CAP_PROV-C6'!G31+'2011-CAP_PROV-C7'!G31</f>
        <v>269206.85</v>
      </c>
      <c r="H31" s="17" t="n">
        <f aca="false">'2011-CAP_PROV-C1'!H31+'2011-CAP_PROV-C2'!H31+'2011-CAP_PROV-C3'!H31+'2011-CAP_PROV-C4'!H31+'2011-CAP_PROV-C5'!H31+'2011-CAP_PROV-C6'!H31+'2011-CAP_PROV-C7'!H31</f>
        <v>2444.78</v>
      </c>
    </row>
    <row r="32" customFormat="false" ht="12.75" hidden="false" customHeight="false" outlineLevel="0" collapsed="false">
      <c r="A32" s="16" t="s">
        <v>38</v>
      </c>
      <c r="B32" s="17" t="n">
        <f aca="false">'2011-CAP_PROV-C1'!B32+'2011-CAP_PROV-C2'!B32+'2011-CAP_PROV-C3'!B32+'2011-CAP_PROV-C4'!B32+'2011-CAP_PROV-C5'!B32+'2011-CAP_PROV-C6'!B32+'2011-CAP_PROV-C7'!B32</f>
        <v>10426</v>
      </c>
      <c r="C32" s="17" t="n">
        <f aca="false">'2011-CAP_PROV-C1'!C32+'2011-CAP_PROV-C2'!C32+'2011-CAP_PROV-C3'!C32+'2011-CAP_PROV-C4'!C32+'2011-CAP_PROV-C5'!C32+'2011-CAP_PROV-C6'!C32+'2011-CAP_PROV-C7'!C32</f>
        <v>3177652.64</v>
      </c>
      <c r="D32" s="17" t="n">
        <f aca="false">'2011-CAP_PROV-C1'!D32+'2011-CAP_PROV-C2'!D32+'2011-CAP_PROV-C3'!D32+'2011-CAP_PROV-C4'!D32+'2011-CAP_PROV-C5'!D32+'2011-CAP_PROV-C6'!D32+'2011-CAP_PROV-C7'!D32</f>
        <v>505968</v>
      </c>
      <c r="E32" s="17" t="n">
        <f aca="false">'2011-CAP_PROV-C1'!E32+'2011-CAP_PROV-C2'!E32+'2011-CAP_PROV-C3'!E32+'2011-CAP_PROV-C4'!E32+'2011-CAP_PROV-C5'!E32+'2011-CAP_PROV-C6'!E32+'2011-CAP_PROV-C7'!E32</f>
        <v>272.66</v>
      </c>
      <c r="F32" s="17" t="n">
        <f aca="false">'2011-CAP_PROV-C1'!F32+'2011-CAP_PROV-C2'!F32+'2011-CAP_PROV-C3'!F32+'2011-CAP_PROV-C4'!F32+'2011-CAP_PROV-C5'!F32+'2011-CAP_PROV-C6'!F32+'2011-CAP_PROV-C7'!F32</f>
        <v>303984015.7725</v>
      </c>
      <c r="G32" s="17" t="n">
        <f aca="false">'2011-CAP_PROV-C1'!G32+'2011-CAP_PROV-C2'!G32+'2011-CAP_PROV-C3'!G32+'2011-CAP_PROV-C4'!G32+'2011-CAP_PROV-C5'!G32+'2011-CAP_PROV-C6'!G32+'2011-CAP_PROV-C7'!G32</f>
        <v>181240.59</v>
      </c>
      <c r="H32" s="17" t="n">
        <f aca="false">'2011-CAP_PROV-C1'!H32+'2011-CAP_PROV-C2'!H32+'2011-CAP_PROV-C3'!H32+'2011-CAP_PROV-C4'!H32+'2011-CAP_PROV-C5'!H32+'2011-CAP_PROV-C6'!H32+'2011-CAP_PROV-C7'!H32</f>
        <v>2593.54</v>
      </c>
    </row>
    <row r="33" customFormat="false" ht="12.75" hidden="false" customHeight="false" outlineLevel="0" collapsed="false">
      <c r="A33" s="16" t="s">
        <v>39</v>
      </c>
      <c r="B33" s="17" t="n">
        <f aca="false">'2011-CAP_PROV-C1'!B33+'2011-CAP_PROV-C2'!B33+'2011-CAP_PROV-C3'!B33+'2011-CAP_PROV-C4'!B33+'2011-CAP_PROV-C5'!B33+'2011-CAP_PROV-C6'!B33+'2011-CAP_PROV-C7'!B33</f>
        <v>65045</v>
      </c>
      <c r="C33" s="17" t="n">
        <f aca="false">'2011-CAP_PROV-C1'!C33+'2011-CAP_PROV-C2'!C33+'2011-CAP_PROV-C3'!C33+'2011-CAP_PROV-C4'!C33+'2011-CAP_PROV-C5'!C33+'2011-CAP_PROV-C6'!C33+'2011-CAP_PROV-C7'!C33</f>
        <v>13369376.08</v>
      </c>
      <c r="D33" s="17" t="n">
        <f aca="false">'2011-CAP_PROV-C1'!D33+'2011-CAP_PROV-C2'!D33+'2011-CAP_PROV-C3'!D33+'2011-CAP_PROV-C4'!D33+'2011-CAP_PROV-C5'!D33+'2011-CAP_PROV-C6'!D33+'2011-CAP_PROV-C7'!D33</f>
        <v>2091584</v>
      </c>
      <c r="E33" s="17" t="n">
        <f aca="false">'2011-CAP_PROV-C1'!E33+'2011-CAP_PROV-C2'!E33+'2011-CAP_PROV-C3'!E33+'2011-CAP_PROV-C4'!E33+'2011-CAP_PROV-C5'!E33+'2011-CAP_PROV-C6'!E33+'2011-CAP_PROV-C7'!E33</f>
        <v>814.69</v>
      </c>
      <c r="F33" s="17" t="n">
        <f aca="false">'2011-CAP_PROV-C1'!F33+'2011-CAP_PROV-C2'!F33+'2011-CAP_PROV-C3'!F33+'2011-CAP_PROV-C4'!F33+'2011-CAP_PROV-C5'!F33+'2011-CAP_PROV-C6'!F33+'2011-CAP_PROV-C7'!F33</f>
        <v>1574897106.195</v>
      </c>
      <c r="G33" s="17" t="n">
        <f aca="false">'2011-CAP_PROV-C1'!G33+'2011-CAP_PROV-C2'!G33+'2011-CAP_PROV-C3'!G33+'2011-CAP_PROV-C4'!G33+'2011-CAP_PROV-C5'!G33+'2011-CAP_PROV-C6'!G33+'2011-CAP_PROV-C7'!G33</f>
        <v>348347.65</v>
      </c>
      <c r="H33" s="17" t="n">
        <f aca="false">'2011-CAP_PROV-C1'!H33+'2011-CAP_PROV-C2'!H33+'2011-CAP_PROV-C3'!H33+'2011-CAP_PROV-C4'!H33+'2011-CAP_PROV-C5'!H33+'2011-CAP_PROV-C6'!H33+'2011-CAP_PROV-C7'!H33</f>
        <v>3715.92</v>
      </c>
    </row>
    <row r="34" customFormat="false" ht="12.75" hidden="false" customHeight="false" outlineLevel="0" collapsed="false">
      <c r="A34" s="16" t="s">
        <v>40</v>
      </c>
      <c r="B34" s="17" t="n">
        <f aca="false">'2011-CAP_PROV-C1'!B34+'2011-CAP_PROV-C2'!B34+'2011-CAP_PROV-C3'!B34+'2011-CAP_PROV-C4'!B34+'2011-CAP_PROV-C5'!B34+'2011-CAP_PROV-C6'!B34+'2011-CAP_PROV-C7'!B34</f>
        <v>113689</v>
      </c>
      <c r="C34" s="17" t="n">
        <f aca="false">'2011-CAP_PROV-C1'!C34+'2011-CAP_PROV-C2'!C34+'2011-CAP_PROV-C3'!C34+'2011-CAP_PROV-C4'!C34+'2011-CAP_PROV-C5'!C34+'2011-CAP_PROV-C6'!C34+'2011-CAP_PROV-C7'!C34</f>
        <v>79795916.5</v>
      </c>
      <c r="D34" s="17" t="n">
        <f aca="false">'2011-CAP_PROV-C1'!D34+'2011-CAP_PROV-C2'!D34+'2011-CAP_PROV-C3'!D34+'2011-CAP_PROV-C4'!D34+'2011-CAP_PROV-C5'!D34+'2011-CAP_PROV-C6'!D34+'2011-CAP_PROV-C7'!D34</f>
        <v>4292258</v>
      </c>
      <c r="E34" s="17" t="n">
        <f aca="false">'2011-CAP_PROV-C1'!E34+'2011-CAP_PROV-C2'!E34+'2011-CAP_PROV-C3'!E34+'2011-CAP_PROV-C4'!E34+'2011-CAP_PROV-C5'!E34+'2011-CAP_PROV-C6'!E34+'2011-CAP_PROV-C7'!E34</f>
        <v>855.35</v>
      </c>
      <c r="F34" s="17" t="n">
        <f aca="false">'2011-CAP_PROV-C1'!F34+'2011-CAP_PROV-C2'!F34+'2011-CAP_PROV-C3'!F34+'2011-CAP_PROV-C4'!F34+'2011-CAP_PROV-C5'!F34+'2011-CAP_PROV-C6'!F34+'2011-CAP_PROV-C7'!F34</f>
        <v>6772104344.565</v>
      </c>
      <c r="G34" s="17" t="n">
        <f aca="false">'2011-CAP_PROV-C1'!G34+'2011-CAP_PROV-C2'!G34+'2011-CAP_PROV-C3'!G34+'2011-CAP_PROV-C4'!G34+'2011-CAP_PROV-C5'!G34+'2011-CAP_PROV-C6'!G34+'2011-CAP_PROV-C7'!G34</f>
        <v>924128.32</v>
      </c>
      <c r="H34" s="17" t="n">
        <f aca="false">'2011-CAP_PROV-C1'!H34+'2011-CAP_PROV-C2'!H34+'2011-CAP_PROV-C3'!H34+'2011-CAP_PROV-C4'!H34+'2011-CAP_PROV-C5'!H34+'2011-CAP_PROV-C6'!H34+'2011-CAP_PROV-C7'!H34</f>
        <v>7910.1</v>
      </c>
    </row>
    <row r="35" customFormat="false" ht="12.75" hidden="false" customHeight="false" outlineLevel="0" collapsed="false">
      <c r="A35" s="16" t="s">
        <v>41</v>
      </c>
      <c r="B35" s="17" t="n">
        <f aca="false">'2011-CAP_PROV-C1'!B35+'2011-CAP_PROV-C2'!B35+'2011-CAP_PROV-C3'!B35+'2011-CAP_PROV-C4'!B35+'2011-CAP_PROV-C5'!B35+'2011-CAP_PROV-C6'!B35+'2011-CAP_PROV-C7'!B35</f>
        <v>48375</v>
      </c>
      <c r="C35" s="17" t="n">
        <f aca="false">'2011-CAP_PROV-C1'!C35+'2011-CAP_PROV-C2'!C35+'2011-CAP_PROV-C3'!C35+'2011-CAP_PROV-C4'!C35+'2011-CAP_PROV-C5'!C35+'2011-CAP_PROV-C6'!C35+'2011-CAP_PROV-C7'!C35</f>
        <v>16240793.41</v>
      </c>
      <c r="D35" s="17" t="n">
        <f aca="false">'2011-CAP_PROV-C1'!D35+'2011-CAP_PROV-C2'!D35+'2011-CAP_PROV-C3'!D35+'2011-CAP_PROV-C4'!D35+'2011-CAP_PROV-C5'!D35+'2011-CAP_PROV-C6'!D35+'2011-CAP_PROV-C7'!D35</f>
        <v>1702593</v>
      </c>
      <c r="E35" s="17" t="n">
        <f aca="false">'2011-CAP_PROV-C1'!E35+'2011-CAP_PROV-C2'!E35+'2011-CAP_PROV-C3'!E35+'2011-CAP_PROV-C4'!E35+'2011-CAP_PROV-C5'!E35+'2011-CAP_PROV-C6'!E35+'2011-CAP_PROV-C7'!E35</f>
        <v>831.66</v>
      </c>
      <c r="F35" s="17" t="n">
        <f aca="false">'2011-CAP_PROV-C1'!F35+'2011-CAP_PROV-C2'!F35+'2011-CAP_PROV-C3'!F35+'2011-CAP_PROV-C4'!F35+'2011-CAP_PROV-C5'!F35+'2011-CAP_PROV-C6'!F35+'2011-CAP_PROV-C7'!F35</f>
        <v>1687488910.275</v>
      </c>
      <c r="G35" s="17" t="n">
        <f aca="false">'2011-CAP_PROV-C1'!G35+'2011-CAP_PROV-C2'!G35+'2011-CAP_PROV-C3'!G35+'2011-CAP_PROV-C4'!G35+'2011-CAP_PROV-C5'!G35+'2011-CAP_PROV-C6'!G35+'2011-CAP_PROV-C7'!G35</f>
        <v>975785.22</v>
      </c>
      <c r="H35" s="17" t="n">
        <f aca="false">'2011-CAP_PROV-C1'!H35+'2011-CAP_PROV-C2'!H35+'2011-CAP_PROV-C3'!H35+'2011-CAP_PROV-C4'!H35+'2011-CAP_PROV-C5'!H35+'2011-CAP_PROV-C6'!H35+'2011-CAP_PROV-C7'!H35</f>
        <v>5247.7</v>
      </c>
    </row>
    <row r="36" customFormat="false" ht="12.75" hidden="false" customHeight="false" outlineLevel="0" collapsed="false">
      <c r="A36" s="16" t="s">
        <v>42</v>
      </c>
      <c r="B36" s="17" t="n">
        <f aca="false">'2011-CAP_PROV-C1'!B36+'2011-CAP_PROV-C2'!B36+'2011-CAP_PROV-C3'!B36+'2011-CAP_PROV-C4'!B36+'2011-CAP_PROV-C5'!B36+'2011-CAP_PROV-C6'!B36+'2011-CAP_PROV-C7'!B36</f>
        <v>53501</v>
      </c>
      <c r="C36" s="17" t="n">
        <f aca="false">'2011-CAP_PROV-C1'!C36+'2011-CAP_PROV-C2'!C36+'2011-CAP_PROV-C3'!C36+'2011-CAP_PROV-C4'!C36+'2011-CAP_PROV-C5'!C36+'2011-CAP_PROV-C6'!C36+'2011-CAP_PROV-C7'!C36</f>
        <v>12547119.42</v>
      </c>
      <c r="D36" s="17" t="n">
        <f aca="false">'2011-CAP_PROV-C1'!D36+'2011-CAP_PROV-C2'!D36+'2011-CAP_PROV-C3'!D36+'2011-CAP_PROV-C4'!D36+'2011-CAP_PROV-C5'!D36+'2011-CAP_PROV-C6'!D36+'2011-CAP_PROV-C7'!D36</f>
        <v>1555513</v>
      </c>
      <c r="E36" s="17" t="n">
        <f aca="false">'2011-CAP_PROV-C1'!E36+'2011-CAP_PROV-C2'!E36+'2011-CAP_PROV-C3'!E36+'2011-CAP_PROV-C4'!E36+'2011-CAP_PROV-C5'!E36+'2011-CAP_PROV-C6'!E36+'2011-CAP_PROV-C7'!E36</f>
        <v>634.88</v>
      </c>
      <c r="F36" s="17" t="n">
        <f aca="false">'2011-CAP_PROV-C1'!F36+'2011-CAP_PROV-C2'!F36+'2011-CAP_PROV-C3'!F36+'2011-CAP_PROV-C4'!F36+'2011-CAP_PROV-C5'!F36+'2011-CAP_PROV-C6'!F36+'2011-CAP_PROV-C7'!F36</f>
        <v>1442713817.16</v>
      </c>
      <c r="G36" s="17" t="n">
        <f aca="false">'2011-CAP_PROV-C1'!G36+'2011-CAP_PROV-C2'!G36+'2011-CAP_PROV-C3'!G36+'2011-CAP_PROV-C4'!G36+'2011-CAP_PROV-C5'!G36+'2011-CAP_PROV-C6'!G36+'2011-CAP_PROV-C7'!G36</f>
        <v>508577.68</v>
      </c>
      <c r="H36" s="17" t="n">
        <f aca="false">'2011-CAP_PROV-C1'!H36+'2011-CAP_PROV-C2'!H36+'2011-CAP_PROV-C3'!H36+'2011-CAP_PROV-C4'!H36+'2011-CAP_PROV-C5'!H36+'2011-CAP_PROV-C6'!H36+'2011-CAP_PROV-C7'!H36</f>
        <v>4942.66</v>
      </c>
    </row>
    <row r="37" customFormat="false" ht="12.75" hidden="false" customHeight="false" outlineLevel="0" collapsed="false">
      <c r="A37" s="16" t="s">
        <v>43</v>
      </c>
      <c r="B37" s="17" t="n">
        <f aca="false">'2011-CAP_PROV-C1'!B37+'2011-CAP_PROV-C2'!B37+'2011-CAP_PROV-C3'!B37+'2011-CAP_PROV-C4'!B37+'2011-CAP_PROV-C5'!B37+'2011-CAP_PROV-C6'!B37+'2011-CAP_PROV-C7'!B37</f>
        <v>10582</v>
      </c>
      <c r="C37" s="17" t="n">
        <f aca="false">'2011-CAP_PROV-C1'!C37+'2011-CAP_PROV-C2'!C37+'2011-CAP_PROV-C3'!C37+'2011-CAP_PROV-C4'!C37+'2011-CAP_PROV-C5'!C37+'2011-CAP_PROV-C6'!C37+'2011-CAP_PROV-C7'!C37</f>
        <v>5408883.1</v>
      </c>
      <c r="D37" s="17" t="n">
        <f aca="false">'2011-CAP_PROV-C1'!D37+'2011-CAP_PROV-C2'!D37+'2011-CAP_PROV-C3'!D37+'2011-CAP_PROV-C4'!D37+'2011-CAP_PROV-C5'!D37+'2011-CAP_PROV-C6'!D37+'2011-CAP_PROV-C7'!D37</f>
        <v>598635</v>
      </c>
      <c r="E37" s="17" t="n">
        <f aca="false">'2011-CAP_PROV-C1'!E37+'2011-CAP_PROV-C2'!E37+'2011-CAP_PROV-C3'!E37+'2011-CAP_PROV-C4'!E37+'2011-CAP_PROV-C5'!E37+'2011-CAP_PROV-C6'!E37+'2011-CAP_PROV-C7'!E37</f>
        <v>864.28</v>
      </c>
      <c r="F37" s="17" t="n">
        <f aca="false">'2011-CAP_PROV-C1'!F37+'2011-CAP_PROV-C2'!F37+'2011-CAP_PROV-C3'!F37+'2011-CAP_PROV-C4'!F37+'2011-CAP_PROV-C5'!F37+'2011-CAP_PROV-C6'!F37+'2011-CAP_PROV-C7'!F37</f>
        <v>475805267.9625</v>
      </c>
      <c r="G37" s="17" t="n">
        <f aca="false">'2011-CAP_PROV-C1'!G37+'2011-CAP_PROV-C2'!G37+'2011-CAP_PROV-C3'!G37+'2011-CAP_PROV-C4'!G37+'2011-CAP_PROV-C5'!G37+'2011-CAP_PROV-C6'!G37+'2011-CAP_PROV-C7'!G37</f>
        <v>572125.95</v>
      </c>
      <c r="H37" s="17" t="n">
        <f aca="false">'2011-CAP_PROV-C1'!H37+'2011-CAP_PROV-C2'!H37+'2011-CAP_PROV-C3'!H37+'2011-CAP_PROV-C4'!H37+'2011-CAP_PROV-C5'!H37+'2011-CAP_PROV-C6'!H37+'2011-CAP_PROV-C7'!H37</f>
        <v>4030.57</v>
      </c>
    </row>
    <row r="38" customFormat="false" ht="12.75" hidden="false" customHeight="false" outlineLevel="0" collapsed="false">
      <c r="A38" s="16" t="s">
        <v>44</v>
      </c>
      <c r="B38" s="17" t="n">
        <f aca="false">'2011-CAP_PROV-C1'!B38+'2011-CAP_PROV-C2'!B38+'2011-CAP_PROV-C3'!B38+'2011-CAP_PROV-C4'!B38+'2011-CAP_PROV-C5'!B38+'2011-CAP_PROV-C6'!B38+'2011-CAP_PROV-C7'!B38</f>
        <v>193090</v>
      </c>
      <c r="C38" s="17" t="n">
        <f aca="false">'2011-CAP_PROV-C1'!C38+'2011-CAP_PROV-C2'!C38+'2011-CAP_PROV-C3'!C38+'2011-CAP_PROV-C4'!C38+'2011-CAP_PROV-C5'!C38+'2011-CAP_PROV-C6'!C38+'2011-CAP_PROV-C7'!C38</f>
        <v>70182162.58</v>
      </c>
      <c r="D38" s="17" t="n">
        <f aca="false">'2011-CAP_PROV-C1'!D38+'2011-CAP_PROV-C2'!D38+'2011-CAP_PROV-C3'!D38+'2011-CAP_PROV-C4'!D38+'2011-CAP_PROV-C5'!D38+'2011-CAP_PROV-C6'!D38+'2011-CAP_PROV-C7'!D38</f>
        <v>5769353</v>
      </c>
      <c r="E38" s="17" t="n">
        <f aca="false">'2011-CAP_PROV-C1'!E38+'2011-CAP_PROV-C2'!E38+'2011-CAP_PROV-C3'!E38+'2011-CAP_PROV-C4'!E38+'2011-CAP_PROV-C5'!E38+'2011-CAP_PROV-C6'!E38+'2011-CAP_PROV-C7'!E38</f>
        <v>850.91</v>
      </c>
      <c r="F38" s="17" t="n">
        <f aca="false">'2011-CAP_PROV-C1'!F38+'2011-CAP_PROV-C2'!F38+'2011-CAP_PROV-C3'!F38+'2011-CAP_PROV-C4'!F38+'2011-CAP_PROV-C5'!F38+'2011-CAP_PROV-C6'!F38+'2011-CAP_PROV-C7'!F38</f>
        <v>7103223887.4975</v>
      </c>
      <c r="G38" s="17" t="n">
        <f aca="false">'2011-CAP_PROV-C1'!G38+'2011-CAP_PROV-C2'!G38+'2011-CAP_PROV-C3'!G38+'2011-CAP_PROV-C4'!G38+'2011-CAP_PROV-C5'!G38+'2011-CAP_PROV-C6'!G38+'2011-CAP_PROV-C7'!G38</f>
        <v>654405.82</v>
      </c>
      <c r="H38" s="17" t="n">
        <f aca="false">'2011-CAP_PROV-C1'!H38+'2011-CAP_PROV-C2'!H38+'2011-CAP_PROV-C3'!H38+'2011-CAP_PROV-C4'!H38+'2011-CAP_PROV-C5'!H38+'2011-CAP_PROV-C6'!H38+'2011-CAP_PROV-C7'!H38</f>
        <v>6538.32</v>
      </c>
    </row>
    <row r="39" customFormat="false" ht="12.75" hidden="false" customHeight="false" outlineLevel="0" collapsed="false">
      <c r="A39" s="16" t="s">
        <v>45</v>
      </c>
      <c r="B39" s="17" t="n">
        <f aca="false">'2011-CAP_PROV-C1'!B39+'2011-CAP_PROV-C2'!B39+'2011-CAP_PROV-C3'!B39+'2011-CAP_PROV-C4'!B39+'2011-CAP_PROV-C5'!B39+'2011-CAP_PROV-C6'!B39+'2011-CAP_PROV-C7'!B39</f>
        <v>16445</v>
      </c>
      <c r="C39" s="17" t="n">
        <f aca="false">'2011-CAP_PROV-C1'!C39+'2011-CAP_PROV-C2'!C39+'2011-CAP_PROV-C3'!C39+'2011-CAP_PROV-C4'!C39+'2011-CAP_PROV-C5'!C39+'2011-CAP_PROV-C6'!C39+'2011-CAP_PROV-C7'!C39</f>
        <v>3158918.77</v>
      </c>
      <c r="D39" s="17" t="n">
        <f aca="false">'2011-CAP_PROV-C1'!D39+'2011-CAP_PROV-C2'!D39+'2011-CAP_PROV-C3'!D39+'2011-CAP_PROV-C4'!D39+'2011-CAP_PROV-C5'!D39+'2011-CAP_PROV-C6'!D39+'2011-CAP_PROV-C7'!D39</f>
        <v>497470</v>
      </c>
      <c r="E39" s="17" t="n">
        <f aca="false">'2011-CAP_PROV-C1'!E39+'2011-CAP_PROV-C2'!E39+'2011-CAP_PROV-C3'!E39+'2011-CAP_PROV-C4'!E39+'2011-CAP_PROV-C5'!E39+'2011-CAP_PROV-C6'!E39+'2011-CAP_PROV-C7'!E39</f>
        <v>852.33</v>
      </c>
      <c r="F39" s="17" t="n">
        <f aca="false">'2011-CAP_PROV-C1'!F39+'2011-CAP_PROV-C2'!F39+'2011-CAP_PROV-C3'!F39+'2011-CAP_PROV-C4'!F39+'2011-CAP_PROV-C5'!F39+'2011-CAP_PROV-C6'!F39+'2011-CAP_PROV-C7'!F39</f>
        <v>300469533.2625</v>
      </c>
      <c r="G39" s="17" t="n">
        <f aca="false">'2011-CAP_PROV-C1'!G39+'2011-CAP_PROV-C2'!G39+'2011-CAP_PROV-C3'!G39+'2011-CAP_PROV-C4'!G39+'2011-CAP_PROV-C5'!G39+'2011-CAP_PROV-C6'!G39+'2011-CAP_PROV-C7'!G39</f>
        <v>264152.48</v>
      </c>
      <c r="H39" s="17" t="n">
        <f aca="false">'2011-CAP_PROV-C1'!H39+'2011-CAP_PROV-C2'!H39+'2011-CAP_PROV-C3'!H39+'2011-CAP_PROV-C4'!H39+'2011-CAP_PROV-C5'!H39+'2011-CAP_PROV-C6'!H39+'2011-CAP_PROV-C7'!H39</f>
        <v>2610.2</v>
      </c>
    </row>
    <row r="40" customFormat="false" ht="12.75" hidden="false" customHeight="false" outlineLevel="0" collapsed="false">
      <c r="A40" s="16" t="s">
        <v>46</v>
      </c>
      <c r="B40" s="17" t="n">
        <f aca="false">'2011-CAP_PROV-C1'!B40+'2011-CAP_PROV-C2'!B40+'2011-CAP_PROV-C3'!B40+'2011-CAP_PROV-C4'!B40+'2011-CAP_PROV-C5'!B40+'2011-CAP_PROV-C6'!B40+'2011-CAP_PROV-C7'!B40</f>
        <v>33370</v>
      </c>
      <c r="C40" s="17" t="n">
        <f aca="false">'2011-CAP_PROV-C1'!C40+'2011-CAP_PROV-C2'!C40+'2011-CAP_PROV-C3'!C40+'2011-CAP_PROV-C4'!C40+'2011-CAP_PROV-C5'!C40+'2011-CAP_PROV-C6'!C40+'2011-CAP_PROV-C7'!C40</f>
        <v>9599037.29</v>
      </c>
      <c r="D40" s="17" t="n">
        <f aca="false">'2011-CAP_PROV-C1'!D40+'2011-CAP_PROV-C2'!D40+'2011-CAP_PROV-C3'!D40+'2011-CAP_PROV-C4'!D40+'2011-CAP_PROV-C5'!D40+'2011-CAP_PROV-C6'!D40+'2011-CAP_PROV-C7'!D40</f>
        <v>1130457</v>
      </c>
      <c r="E40" s="17" t="n">
        <f aca="false">'2011-CAP_PROV-C1'!E40+'2011-CAP_PROV-C2'!E40+'2011-CAP_PROV-C3'!E40+'2011-CAP_PROV-C4'!E40+'2011-CAP_PROV-C5'!E40+'2011-CAP_PROV-C6'!E40+'2011-CAP_PROV-C7'!E40</f>
        <v>745.59</v>
      </c>
      <c r="F40" s="17" t="n">
        <f aca="false">'2011-CAP_PROV-C1'!F40+'2011-CAP_PROV-C2'!F40+'2011-CAP_PROV-C3'!F40+'2011-CAP_PROV-C4'!F40+'2011-CAP_PROV-C5'!F40+'2011-CAP_PROV-C6'!F40+'2011-CAP_PROV-C7'!F40</f>
        <v>951637673.805</v>
      </c>
      <c r="G40" s="17" t="n">
        <f aca="false">'2011-CAP_PROV-C1'!G40+'2011-CAP_PROV-C2'!G40+'2011-CAP_PROV-C3'!G40+'2011-CAP_PROV-C4'!G40+'2011-CAP_PROV-C5'!G40+'2011-CAP_PROV-C6'!G40+'2011-CAP_PROV-C7'!G40</f>
        <v>516201.55</v>
      </c>
      <c r="H40" s="17" t="n">
        <f aca="false">'2011-CAP_PROV-C1'!H40+'2011-CAP_PROV-C2'!H40+'2011-CAP_PROV-C3'!H40+'2011-CAP_PROV-C4'!H40+'2011-CAP_PROV-C5'!H40+'2011-CAP_PROV-C6'!H40+'2011-CAP_PROV-C7'!H40</f>
        <v>4710.85</v>
      </c>
    </row>
    <row r="41" customFormat="false" ht="12.75" hidden="false" customHeight="false" outlineLevel="0" collapsed="false">
      <c r="A41" s="16" t="s">
        <v>47</v>
      </c>
      <c r="B41" s="17" t="n">
        <f aca="false">'2011-CAP_PROV-C1'!B41+'2011-CAP_PROV-C2'!B41+'2011-CAP_PROV-C3'!B41+'2011-CAP_PROV-C4'!B41+'2011-CAP_PROV-C5'!B41+'2011-CAP_PROV-C6'!B41+'2011-CAP_PROV-C7'!B41</f>
        <v>23180</v>
      </c>
      <c r="C41" s="17" t="n">
        <f aca="false">'2011-CAP_PROV-C1'!C41+'2011-CAP_PROV-C2'!C41+'2011-CAP_PROV-C3'!C41+'2011-CAP_PROV-C4'!C41+'2011-CAP_PROV-C5'!C41+'2011-CAP_PROV-C6'!C41+'2011-CAP_PROV-C7'!C41</f>
        <v>3677257.95</v>
      </c>
      <c r="D41" s="17" t="n">
        <f aca="false">'2011-CAP_PROV-C1'!D41+'2011-CAP_PROV-C2'!D41+'2011-CAP_PROV-C3'!D41+'2011-CAP_PROV-C4'!D41+'2011-CAP_PROV-C5'!D41+'2011-CAP_PROV-C6'!D41+'2011-CAP_PROV-C7'!D41</f>
        <v>837617</v>
      </c>
      <c r="E41" s="17" t="n">
        <f aca="false">'2011-CAP_PROV-C1'!E41+'2011-CAP_PROV-C2'!E41+'2011-CAP_PROV-C3'!E41+'2011-CAP_PROV-C4'!E41+'2011-CAP_PROV-C5'!E41+'2011-CAP_PROV-C6'!E41+'2011-CAP_PROV-C7'!E41</f>
        <v>303.75</v>
      </c>
      <c r="F41" s="17" t="n">
        <f aca="false">'2011-CAP_PROV-C1'!F41+'2011-CAP_PROV-C2'!F41+'2011-CAP_PROV-C3'!F41+'2011-CAP_PROV-C4'!F41+'2011-CAP_PROV-C5'!F41+'2011-CAP_PROV-C6'!F41+'2011-CAP_PROV-C7'!F41</f>
        <v>362767118.5425</v>
      </c>
      <c r="G41" s="17" t="n">
        <f aca="false">'2011-CAP_PROV-C1'!G41+'2011-CAP_PROV-C2'!G41+'2011-CAP_PROV-C3'!G41+'2011-CAP_PROV-C4'!G41+'2011-CAP_PROV-C5'!G41+'2011-CAP_PROV-C6'!G41+'2011-CAP_PROV-C7'!G41</f>
        <v>138479.4</v>
      </c>
      <c r="H41" s="17" t="n">
        <f aca="false">'2011-CAP_PROV-C1'!H41+'2011-CAP_PROV-C2'!H41+'2011-CAP_PROV-C3'!H41+'2011-CAP_PROV-C4'!H41+'2011-CAP_PROV-C5'!H41+'2011-CAP_PROV-C6'!H41+'2011-CAP_PROV-C7'!H41</f>
        <v>2246.2</v>
      </c>
    </row>
    <row r="42" customFormat="false" ht="12.75" hidden="false" customHeight="false" outlineLevel="0" collapsed="false">
      <c r="A42" s="16" t="s">
        <v>48</v>
      </c>
      <c r="B42" s="17" t="n">
        <f aca="false">'2011-CAP_PROV-C1'!B42+'2011-CAP_PROV-C2'!B42+'2011-CAP_PROV-C3'!B42+'2011-CAP_PROV-C4'!B42+'2011-CAP_PROV-C5'!B42+'2011-CAP_PROV-C6'!B42+'2011-CAP_PROV-C7'!B42</f>
        <v>7956</v>
      </c>
      <c r="C42" s="17" t="n">
        <f aca="false">'2011-CAP_PROV-C1'!C42+'2011-CAP_PROV-C2'!C42+'2011-CAP_PROV-C3'!C42+'2011-CAP_PROV-C4'!C42+'2011-CAP_PROV-C5'!C42+'2011-CAP_PROV-C6'!C42+'2011-CAP_PROV-C7'!C42</f>
        <v>3587296.29</v>
      </c>
      <c r="D42" s="17" t="n">
        <f aca="false">'2011-CAP_PROV-C1'!D42+'2011-CAP_PROV-C2'!D42+'2011-CAP_PROV-C3'!D42+'2011-CAP_PROV-C4'!D42+'2011-CAP_PROV-C5'!D42+'2011-CAP_PROV-C6'!D42+'2011-CAP_PROV-C7'!D42</f>
        <v>371785</v>
      </c>
      <c r="E42" s="17" t="n">
        <f aca="false">'2011-CAP_PROV-C1'!E42+'2011-CAP_PROV-C2'!E42+'2011-CAP_PROV-C3'!E42+'2011-CAP_PROV-C4'!E42+'2011-CAP_PROV-C5'!E42+'2011-CAP_PROV-C6'!E42+'2011-CAP_PROV-C7'!E42</f>
        <v>286.06</v>
      </c>
      <c r="F42" s="17" t="n">
        <f aca="false">'2011-CAP_PROV-C1'!F42+'2011-CAP_PROV-C2'!F42+'2011-CAP_PROV-C3'!F42+'2011-CAP_PROV-C4'!F42+'2011-CAP_PROV-C5'!F42+'2011-CAP_PROV-C6'!F42+'2011-CAP_PROV-C7'!F42</f>
        <v>315381206.28</v>
      </c>
      <c r="G42" s="17" t="n">
        <f aca="false">'2011-CAP_PROV-C1'!G42+'2011-CAP_PROV-C2'!G42+'2011-CAP_PROV-C3'!G42+'2011-CAP_PROV-C4'!G42+'2011-CAP_PROV-C5'!G42+'2011-CAP_PROV-C6'!G42+'2011-CAP_PROV-C7'!G42</f>
        <v>273092.65</v>
      </c>
      <c r="H42" s="17" t="n">
        <f aca="false">'2011-CAP_PROV-C1'!H42+'2011-CAP_PROV-C2'!H42+'2011-CAP_PROV-C3'!H42+'2011-CAP_PROV-C4'!H42+'2011-CAP_PROV-C5'!H42+'2011-CAP_PROV-C6'!H42+'2011-CAP_PROV-C7'!H42</f>
        <v>3545.23</v>
      </c>
    </row>
    <row r="43" customFormat="false" ht="12.75" hidden="false" customHeight="false" outlineLevel="0" collapsed="false">
      <c r="A43" s="16" t="s">
        <v>56</v>
      </c>
      <c r="B43" s="17" t="n">
        <f aca="false">'2011-CAP_PROV-C1'!B43+'2011-CAP_PROV-C2'!B43+'2011-CAP_PROV-C3'!B43+'2011-CAP_PROV-C4'!B43+'2011-CAP_PROV-C5'!B43+'2011-CAP_PROV-C6'!B43+'2011-CAP_PROV-C7'!B43</f>
        <v>24801</v>
      </c>
      <c r="C43" s="17" t="n">
        <f aca="false">'2011-CAP_PROV-C1'!C43+'2011-CAP_PROV-C2'!C43+'2011-CAP_PROV-C3'!C43+'2011-CAP_PROV-C4'!C43+'2011-CAP_PROV-C5'!C43+'2011-CAP_PROV-C6'!C43+'2011-CAP_PROV-C7'!C43</f>
        <v>7055403.24</v>
      </c>
      <c r="D43" s="17" t="n">
        <f aca="false">'2011-CAP_PROV-C1'!D43+'2011-CAP_PROV-C2'!D43+'2011-CAP_PROV-C3'!D43+'2011-CAP_PROV-C4'!D43+'2011-CAP_PROV-C5'!D43+'2011-CAP_PROV-C6'!D43+'2011-CAP_PROV-C7'!D43</f>
        <v>778139</v>
      </c>
      <c r="E43" s="17" t="n">
        <f aca="false">'2011-CAP_PROV-C1'!E43+'2011-CAP_PROV-C2'!E43+'2011-CAP_PROV-C3'!E43+'2011-CAP_PROV-C4'!E43+'2011-CAP_PROV-C5'!E43+'2011-CAP_PROV-C6'!E43+'2011-CAP_PROV-C7'!E43</f>
        <v>631.71</v>
      </c>
      <c r="F43" s="17" t="n">
        <f aca="false">'2011-CAP_PROV-C1'!F43+'2011-CAP_PROV-C2'!F43+'2011-CAP_PROV-C3'!F43+'2011-CAP_PROV-C4'!F43+'2011-CAP_PROV-C5'!F43+'2011-CAP_PROV-C6'!F43+'2011-CAP_PROV-C7'!F43</f>
        <v>664585650.855</v>
      </c>
      <c r="G43" s="17" t="n">
        <f aca="false">'2011-CAP_PROV-C1'!G43+'2011-CAP_PROV-C2'!G43+'2011-CAP_PROV-C3'!G43+'2011-CAP_PROV-C4'!G43+'2011-CAP_PROV-C5'!G43+'2011-CAP_PROV-C6'!G43+'2011-CAP_PROV-C7'!G43</f>
        <v>837539.07</v>
      </c>
      <c r="H43" s="17" t="n">
        <f aca="false">'2011-CAP_PROV-C1'!H43+'2011-CAP_PROV-C2'!H43+'2011-CAP_PROV-C3'!H43+'2011-CAP_PROV-C4'!H43+'2011-CAP_PROV-C5'!H43+'2011-CAP_PROV-C6'!H43+'2011-CAP_PROV-C7'!H43</f>
        <v>4954.68</v>
      </c>
    </row>
    <row r="44" customFormat="false" ht="12.75" hidden="false" customHeight="false" outlineLevel="0" collapsed="false">
      <c r="A44" s="16" t="s">
        <v>49</v>
      </c>
      <c r="B44" s="17" t="n">
        <f aca="false">'2011-CAP_PROV-C1'!B44+'2011-CAP_PROV-C2'!B44+'2011-CAP_PROV-C3'!B44+'2011-CAP_PROV-C4'!B44+'2011-CAP_PROV-C5'!B44+'2011-CAP_PROV-C6'!B44+'2011-CAP_PROV-C7'!B44</f>
        <v>49198</v>
      </c>
      <c r="C44" s="17" t="n">
        <f aca="false">'2011-CAP_PROV-C1'!C44+'2011-CAP_PROV-C2'!C44+'2011-CAP_PROV-C3'!C44+'2011-CAP_PROV-C4'!C44+'2011-CAP_PROV-C5'!C44+'2011-CAP_PROV-C6'!C44+'2011-CAP_PROV-C7'!C44</f>
        <v>15330071.13</v>
      </c>
      <c r="D44" s="17" t="n">
        <f aca="false">'2011-CAP_PROV-C1'!D44+'2011-CAP_PROV-C2'!D44+'2011-CAP_PROV-C3'!D44+'2011-CAP_PROV-C4'!D44+'2011-CAP_PROV-C5'!D44+'2011-CAP_PROV-C6'!D44+'2011-CAP_PROV-C7'!D44</f>
        <v>2206606</v>
      </c>
      <c r="E44" s="17" t="n">
        <f aca="false">'2011-CAP_PROV-C1'!E44+'2011-CAP_PROV-C2'!E44+'2011-CAP_PROV-C3'!E44+'2011-CAP_PROV-C4'!E44+'2011-CAP_PROV-C5'!E44+'2011-CAP_PROV-C6'!E44+'2011-CAP_PROV-C7'!E44</f>
        <v>645.29</v>
      </c>
      <c r="F44" s="17" t="n">
        <f aca="false">'2011-CAP_PROV-C1'!F44+'2011-CAP_PROV-C2'!F44+'2011-CAP_PROV-C3'!F44+'2011-CAP_PROV-C4'!F44+'2011-CAP_PROV-C5'!F44+'2011-CAP_PROV-C6'!F44+'2011-CAP_PROV-C7'!F44</f>
        <v>1228501514.94</v>
      </c>
      <c r="G44" s="17" t="n">
        <f aca="false">'2011-CAP_PROV-C1'!G44+'2011-CAP_PROV-C2'!G44+'2011-CAP_PROV-C3'!G44+'2011-CAP_PROV-C4'!G44+'2011-CAP_PROV-C5'!G44+'2011-CAP_PROV-C6'!G44+'2011-CAP_PROV-C7'!G44</f>
        <v>459112.2</v>
      </c>
      <c r="H44" s="17" t="n">
        <f aca="false">'2011-CAP_PROV-C1'!H44+'2011-CAP_PROV-C2'!H44+'2011-CAP_PROV-C3'!H44+'2011-CAP_PROV-C4'!H44+'2011-CAP_PROV-C5'!H44+'2011-CAP_PROV-C6'!H44+'2011-CAP_PROV-C7'!H44</f>
        <v>3336.1</v>
      </c>
    </row>
    <row r="45" customFormat="false" ht="12.75" hidden="false" customHeight="false" outlineLevel="0" collapsed="false">
      <c r="A45" s="16" t="s">
        <v>50</v>
      </c>
      <c r="B45" s="17" t="n">
        <f aca="false">'2011-CAP_PROV-C1'!B45+'2011-CAP_PROV-C2'!B45+'2011-CAP_PROV-C3'!B45+'2011-CAP_PROV-C4'!B45+'2011-CAP_PROV-C5'!B45+'2011-CAP_PROV-C6'!B45+'2011-CAP_PROV-C7'!B45</f>
        <v>35273</v>
      </c>
      <c r="C45" s="17" t="n">
        <f aca="false">'2011-CAP_PROV-C1'!C45+'2011-CAP_PROV-C2'!C45+'2011-CAP_PROV-C3'!C45+'2011-CAP_PROV-C4'!C45+'2011-CAP_PROV-C5'!C45+'2011-CAP_PROV-C6'!C45+'2011-CAP_PROV-C7'!C45</f>
        <v>15088596.16</v>
      </c>
      <c r="D45" s="17" t="n">
        <f aca="false">'2011-CAP_PROV-C1'!D45+'2011-CAP_PROV-C2'!D45+'2011-CAP_PROV-C3'!D45+'2011-CAP_PROV-C4'!D45+'2011-CAP_PROV-C5'!D45+'2011-CAP_PROV-C6'!D45+'2011-CAP_PROV-C7'!D45</f>
        <v>1617224</v>
      </c>
      <c r="E45" s="17" t="n">
        <f aca="false">'2011-CAP_PROV-C1'!E45+'2011-CAP_PROV-C2'!E45+'2011-CAP_PROV-C3'!E45+'2011-CAP_PROV-C4'!E45+'2011-CAP_PROV-C5'!E45+'2011-CAP_PROV-C6'!E45+'2011-CAP_PROV-C7'!E45</f>
        <v>991.38</v>
      </c>
      <c r="F45" s="17" t="n">
        <f aca="false">'2011-CAP_PROV-C1'!F45+'2011-CAP_PROV-C2'!F45+'2011-CAP_PROV-C3'!F45+'2011-CAP_PROV-C4'!F45+'2011-CAP_PROV-C5'!F45+'2011-CAP_PROV-C6'!F45+'2011-CAP_PROV-C7'!F45</f>
        <v>1354613364.405</v>
      </c>
      <c r="G45" s="17" t="n">
        <f aca="false">'2011-CAP_PROV-C1'!G45+'2011-CAP_PROV-C2'!G45+'2011-CAP_PROV-C3'!G45+'2011-CAP_PROV-C4'!G45+'2011-CAP_PROV-C5'!G45+'2011-CAP_PROV-C6'!G45+'2011-CAP_PROV-C7'!G45</f>
        <v>386259.48</v>
      </c>
      <c r="H45" s="17" t="n">
        <f aca="false">'2011-CAP_PROV-C1'!H45+'2011-CAP_PROV-C2'!H45+'2011-CAP_PROV-C3'!H45+'2011-CAP_PROV-C4'!H45+'2011-CAP_PROV-C5'!H45+'2011-CAP_PROV-C6'!H45+'2011-CAP_PROV-C7'!H45</f>
        <v>3704.45</v>
      </c>
    </row>
    <row r="46" customFormat="false" ht="12.75" hidden="false" customHeight="false" outlineLevel="0" collapsed="false">
      <c r="A46" s="16" t="s">
        <v>51</v>
      </c>
      <c r="B46" s="17" t="n">
        <f aca="false">'2011-CAP_PROV-C1'!B46+'2011-CAP_PROV-C2'!B46+'2011-CAP_PROV-C3'!B46+'2011-CAP_PROV-C4'!B46+'2011-CAP_PROV-C5'!B46+'2011-CAP_PROV-C6'!B46+'2011-CAP_PROV-C7'!B46</f>
        <v>25400</v>
      </c>
      <c r="C46" s="17" t="n">
        <f aca="false">'2011-CAP_PROV-C1'!C46+'2011-CAP_PROV-C2'!C46+'2011-CAP_PROV-C3'!C46+'2011-CAP_PROV-C4'!C46+'2011-CAP_PROV-C5'!C46+'2011-CAP_PROV-C6'!C46+'2011-CAP_PROV-C7'!C46</f>
        <v>8318792.08</v>
      </c>
      <c r="D46" s="17" t="n">
        <f aca="false">'2011-CAP_PROV-C1'!D46+'2011-CAP_PROV-C2'!D46+'2011-CAP_PROV-C3'!D46+'2011-CAP_PROV-C4'!D46+'2011-CAP_PROV-C5'!D46+'2011-CAP_PROV-C6'!D46+'2011-CAP_PROV-C7'!D46</f>
        <v>808232</v>
      </c>
      <c r="E46" s="17" t="n">
        <f aca="false">'2011-CAP_PROV-C1'!E46+'2011-CAP_PROV-C2'!E46+'2011-CAP_PROV-C3'!E46+'2011-CAP_PROV-C4'!E46+'2011-CAP_PROV-C5'!E46+'2011-CAP_PROV-C6'!E46+'2011-CAP_PROV-C7'!E46</f>
        <v>714.09</v>
      </c>
      <c r="F46" s="17" t="n">
        <f aca="false">'2011-CAP_PROV-C1'!F46+'2011-CAP_PROV-C2'!F46+'2011-CAP_PROV-C3'!F46+'2011-CAP_PROV-C4'!F46+'2011-CAP_PROV-C5'!F46+'2011-CAP_PROV-C6'!F46+'2011-CAP_PROV-C7'!F46</f>
        <v>826996590.2625</v>
      </c>
      <c r="G46" s="17" t="n">
        <f aca="false">'2011-CAP_PROV-C1'!G46+'2011-CAP_PROV-C2'!G46+'2011-CAP_PROV-C3'!G46+'2011-CAP_PROV-C4'!G46+'2011-CAP_PROV-C5'!G46+'2011-CAP_PROV-C6'!G46+'2011-CAP_PROV-C7'!G46</f>
        <v>545180.14</v>
      </c>
      <c r="H46" s="17" t="n">
        <f aca="false">'2011-CAP_PROV-C1'!H46+'2011-CAP_PROV-C2'!H46+'2011-CAP_PROV-C3'!H46+'2011-CAP_PROV-C4'!H46+'2011-CAP_PROV-C5'!H46+'2011-CAP_PROV-C6'!H46+'2011-CAP_PROV-C7'!H46</f>
        <v>5268.03</v>
      </c>
    </row>
    <row r="47" customFormat="false" ht="12.75" hidden="false" customHeight="false" outlineLevel="0" collapsed="false">
      <c r="A47" s="16" t="s">
        <v>52</v>
      </c>
      <c r="B47" s="17" t="n">
        <f aca="false">'2011-CAP_PROV-C1'!B47+'2011-CAP_PROV-C2'!B47+'2011-CAP_PROV-C3'!B47+'2011-CAP_PROV-C4'!B47+'2011-CAP_PROV-C5'!B47+'2011-CAP_PROV-C6'!B47+'2011-CAP_PROV-C7'!B47</f>
        <v>45656</v>
      </c>
      <c r="C47" s="17" t="n">
        <f aca="false">'2011-CAP_PROV-C1'!C47+'2011-CAP_PROV-C2'!C47+'2011-CAP_PROV-C3'!C47+'2011-CAP_PROV-C4'!C47+'2011-CAP_PROV-C5'!C47+'2011-CAP_PROV-C6'!C47+'2011-CAP_PROV-C7'!C47</f>
        <v>12437341.66</v>
      </c>
      <c r="D47" s="17" t="n">
        <f aca="false">'2011-CAP_PROV-C1'!D47+'2011-CAP_PROV-C2'!D47+'2011-CAP_PROV-C3'!D47+'2011-CAP_PROV-C4'!D47+'2011-CAP_PROV-C5'!D47+'2011-CAP_PROV-C6'!D47+'2011-CAP_PROV-C7'!D47</f>
        <v>1191070</v>
      </c>
      <c r="E47" s="17" t="n">
        <f aca="false">'2011-CAP_PROV-C1'!E47+'2011-CAP_PROV-C2'!E47+'2011-CAP_PROV-C3'!E47+'2011-CAP_PROV-C4'!E47+'2011-CAP_PROV-C5'!E47+'2011-CAP_PROV-C6'!E47+'2011-CAP_PROV-C7'!E47</f>
        <v>580.6</v>
      </c>
      <c r="F47" s="17" t="n">
        <f aca="false">'2011-CAP_PROV-C1'!F47+'2011-CAP_PROV-C2'!F47+'2011-CAP_PROV-C3'!F47+'2011-CAP_PROV-C4'!F47+'2011-CAP_PROV-C5'!F47+'2011-CAP_PROV-C6'!F47+'2011-CAP_PROV-C7'!F47</f>
        <v>1052301217.905</v>
      </c>
      <c r="G47" s="17" t="n">
        <f aca="false">'2011-CAP_PROV-C1'!G47+'2011-CAP_PROV-C2'!G47+'2011-CAP_PROV-C3'!G47+'2011-CAP_PROV-C4'!G47+'2011-CAP_PROV-C5'!G47+'2011-CAP_PROV-C6'!G47+'2011-CAP_PROV-C7'!G47</f>
        <v>498871.11</v>
      </c>
      <c r="H47" s="17" t="n">
        <f aca="false">'2011-CAP_PROV-C1'!H47+'2011-CAP_PROV-C2'!H47+'2011-CAP_PROV-C3'!H47+'2011-CAP_PROV-C4'!H47+'2011-CAP_PROV-C5'!H47+'2011-CAP_PROV-C6'!H47+'2011-CAP_PROV-C7'!H47</f>
        <v>4521.41</v>
      </c>
    </row>
    <row r="48" customFormat="false" ht="12.75" hidden="false" customHeight="false" outlineLevel="0" collapsed="false">
      <c r="A48" s="16" t="s">
        <v>53</v>
      </c>
      <c r="B48" s="17" t="n">
        <f aca="false">'2011-CAP_PROV-C1'!B48+'2011-CAP_PROV-C2'!B48+'2011-CAP_PROV-C3'!B48+'2011-CAP_PROV-C4'!B48+'2011-CAP_PROV-C5'!B48+'2011-CAP_PROV-C6'!B48+'2011-CAP_PROV-C7'!B48</f>
        <v>22842</v>
      </c>
      <c r="C48" s="17" t="n">
        <f aca="false">'2011-CAP_PROV-C1'!C48+'2011-CAP_PROV-C2'!C48+'2011-CAP_PROV-C3'!C48+'2011-CAP_PROV-C4'!C48+'2011-CAP_PROV-C5'!C48+'2011-CAP_PROV-C6'!C48+'2011-CAP_PROV-C7'!C48</f>
        <v>5966775.85</v>
      </c>
      <c r="D48" s="17" t="n">
        <f aca="false">'2011-CAP_PROV-C1'!D48+'2011-CAP_PROV-C2'!D48+'2011-CAP_PROV-C3'!D48+'2011-CAP_PROV-C4'!D48+'2011-CAP_PROV-C5'!D48+'2011-CAP_PROV-C6'!D48+'2011-CAP_PROV-C7'!D48</f>
        <v>667495</v>
      </c>
      <c r="E48" s="17" t="n">
        <f aca="false">'2011-CAP_PROV-C1'!E48+'2011-CAP_PROV-C2'!E48+'2011-CAP_PROV-C3'!E48+'2011-CAP_PROV-C4'!E48+'2011-CAP_PROV-C5'!E48+'2011-CAP_PROV-C6'!E48+'2011-CAP_PROV-C7'!E48</f>
        <v>899.04</v>
      </c>
      <c r="F48" s="17" t="n">
        <f aca="false">'2011-CAP_PROV-C1'!F48+'2011-CAP_PROV-C2'!F48+'2011-CAP_PROV-C3'!F48+'2011-CAP_PROV-C4'!F48+'2011-CAP_PROV-C5'!F48+'2011-CAP_PROV-C6'!F48+'2011-CAP_PROV-C7'!F48</f>
        <v>657290787.51</v>
      </c>
      <c r="G48" s="17" t="n">
        <f aca="false">'2011-CAP_PROV-C1'!G48+'2011-CAP_PROV-C2'!G48+'2011-CAP_PROV-C3'!G48+'2011-CAP_PROV-C4'!G48+'2011-CAP_PROV-C5'!G48+'2011-CAP_PROV-C6'!G48+'2011-CAP_PROV-C7'!G48</f>
        <v>680459.32</v>
      </c>
      <c r="H48" s="17" t="n">
        <f aca="false">'2011-CAP_PROV-C1'!H48+'2011-CAP_PROV-C2'!H48+'2011-CAP_PROV-C3'!H48+'2011-CAP_PROV-C4'!H48+'2011-CAP_PROV-C5'!H48+'2011-CAP_PROV-C6'!H48+'2011-CAP_PROV-C7'!H48</f>
        <v>5098.99</v>
      </c>
    </row>
    <row r="49" customFormat="false" ht="12.75" hidden="false" customHeight="false" outlineLevel="0" collapsed="false">
      <c r="A49" s="16" t="s">
        <v>54</v>
      </c>
      <c r="B49" s="17" t="n">
        <f aca="false">'2011-CAP_PROV-C1'!B49+'2011-CAP_PROV-C2'!B49+'2011-CAP_PROV-C3'!B49+'2011-CAP_PROV-C4'!B49+'2011-CAP_PROV-C5'!B49+'2011-CAP_PROV-C6'!B49+'2011-CAP_PROV-C7'!B49</f>
        <v>32661</v>
      </c>
      <c r="C49" s="17" t="n">
        <f aca="false">'2011-CAP_PROV-C1'!C49+'2011-CAP_PROV-C2'!C49+'2011-CAP_PROV-C3'!C49+'2011-CAP_PROV-C4'!C49+'2011-CAP_PROV-C5'!C49+'2011-CAP_PROV-C6'!C49+'2011-CAP_PROV-C7'!C49</f>
        <v>10409216.56</v>
      </c>
      <c r="D49" s="17" t="n">
        <f aca="false">'2011-CAP_PROV-C1'!D49+'2011-CAP_PROV-C2'!D49+'2011-CAP_PROV-C3'!D49+'2011-CAP_PROV-C4'!D49+'2011-CAP_PROV-C5'!D49+'2011-CAP_PROV-C6'!D49+'2011-CAP_PROV-C7'!D49</f>
        <v>1374431</v>
      </c>
      <c r="E49" s="17" t="n">
        <f aca="false">'2011-CAP_PROV-C1'!E49+'2011-CAP_PROV-C2'!E49+'2011-CAP_PROV-C3'!E49+'2011-CAP_PROV-C4'!E49+'2011-CAP_PROV-C5'!E49+'2011-CAP_PROV-C6'!E49+'2011-CAP_PROV-C7'!E49</f>
        <v>423.73</v>
      </c>
      <c r="F49" s="17" t="n">
        <f aca="false">'2011-CAP_PROV-C1'!F49+'2011-CAP_PROV-C2'!F49+'2011-CAP_PROV-C3'!F49+'2011-CAP_PROV-C4'!F49+'2011-CAP_PROV-C5'!F49+'2011-CAP_PROV-C6'!F49+'2011-CAP_PROV-C7'!F49</f>
        <v>948741089.94</v>
      </c>
      <c r="G49" s="17" t="n">
        <f aca="false">'2011-CAP_PROV-C1'!G49+'2011-CAP_PROV-C2'!G49+'2011-CAP_PROV-C3'!G49+'2011-CAP_PROV-C4'!G49+'2011-CAP_PROV-C5'!G49+'2011-CAP_PROV-C6'!G49+'2011-CAP_PROV-C7'!G49</f>
        <v>342619.92</v>
      </c>
      <c r="H49" s="17" t="n">
        <f aca="false">'2011-CAP_PROV-C1'!H49+'2011-CAP_PROV-C2'!H49+'2011-CAP_PROV-C3'!H49+'2011-CAP_PROV-C4'!H49+'2011-CAP_PROV-C5'!H49+'2011-CAP_PROV-C6'!H49+'2011-CAP_PROV-C7'!H49</f>
        <v>4060.92</v>
      </c>
    </row>
    <row r="50" customFormat="false" ht="12.75" hidden="false" customHeight="false" outlineLevel="0" collapsed="false">
      <c r="A50" s="16" t="s">
        <v>55</v>
      </c>
      <c r="B50" s="17" t="n">
        <f aca="false">'2011-CAP_PROV-C1'!B50+'2011-CAP_PROV-C2'!B50+'2011-CAP_PROV-C3'!B50+'2011-CAP_PROV-C4'!B50+'2011-CAP_PROV-C5'!B50+'2011-CAP_PROV-C6'!B50+'2011-CAP_PROV-C7'!B50</f>
        <v>42891</v>
      </c>
      <c r="C50" s="17" t="n">
        <f aca="false">'2011-CAP_PROV-C1'!C50+'2011-CAP_PROV-C2'!C50+'2011-CAP_PROV-C3'!C50+'2011-CAP_PROV-C4'!C50+'2011-CAP_PROV-C5'!C50+'2011-CAP_PROV-C6'!C50+'2011-CAP_PROV-C7'!C50</f>
        <v>8686525.87</v>
      </c>
      <c r="D50" s="17" t="n">
        <f aca="false">'2011-CAP_PROV-C1'!D50+'2011-CAP_PROV-C2'!D50+'2011-CAP_PROV-C3'!D50+'2011-CAP_PROV-C4'!D50+'2011-CAP_PROV-C5'!D50+'2011-CAP_PROV-C6'!D50+'2011-CAP_PROV-C7'!D50</f>
        <v>1408426</v>
      </c>
      <c r="E50" s="17" t="n">
        <f aca="false">'2011-CAP_PROV-C1'!E50+'2011-CAP_PROV-C2'!E50+'2011-CAP_PROV-C3'!E50+'2011-CAP_PROV-C4'!E50+'2011-CAP_PROV-C5'!E50+'2011-CAP_PROV-C6'!E50+'2011-CAP_PROV-C7'!E50</f>
        <v>527.34</v>
      </c>
      <c r="F50" s="17" t="n">
        <f aca="false">'2011-CAP_PROV-C1'!F50+'2011-CAP_PROV-C2'!F50+'2011-CAP_PROV-C3'!F50+'2011-CAP_PROV-C4'!F50+'2011-CAP_PROV-C5'!F50+'2011-CAP_PROV-C6'!F50+'2011-CAP_PROV-C7'!F50</f>
        <v>934513583.85</v>
      </c>
      <c r="G50" s="17" t="n">
        <f aca="false">'2011-CAP_PROV-C1'!G50+'2011-CAP_PROV-C2'!G50+'2011-CAP_PROV-C3'!G50+'2011-CAP_PROV-C4'!G50+'2011-CAP_PROV-C5'!G50+'2011-CAP_PROV-C6'!G50+'2011-CAP_PROV-C7'!G50</f>
        <v>612012.51</v>
      </c>
      <c r="H50" s="17" t="n">
        <f aca="false">'2011-CAP_PROV-C1'!H50+'2011-CAP_PROV-C2'!H50+'2011-CAP_PROV-C3'!H50+'2011-CAP_PROV-C4'!H50+'2011-CAP_PROV-C5'!H50+'2011-CAP_PROV-C6'!H50+'2011-CAP_PROV-C7'!H50</f>
        <v>5324.01</v>
      </c>
    </row>
    <row r="51" customFormat="false" ht="12.75" hidden="false" customHeight="false" outlineLevel="0" collapsed="false">
      <c r="A51" s="16" t="s">
        <v>57</v>
      </c>
      <c r="B51" s="17" t="n">
        <f aca="false">'2011-CAP_PROV-C1'!B51+'2011-CAP_PROV-C2'!B51+'2011-CAP_PROV-C3'!B51+'2011-CAP_PROV-C4'!B51+'2011-CAP_PROV-C5'!B51+'2011-CAP_PROV-C6'!B51+'2011-CAP_PROV-C7'!B51</f>
        <v>20587</v>
      </c>
      <c r="C51" s="17" t="n">
        <f aca="false">'2011-CAP_PROV-C1'!C51+'2011-CAP_PROV-C2'!C51+'2011-CAP_PROV-C3'!C51+'2011-CAP_PROV-C4'!C51+'2011-CAP_PROV-C5'!C51+'2011-CAP_PROV-C6'!C51+'2011-CAP_PROV-C7'!C51</f>
        <v>3757461.16</v>
      </c>
      <c r="D51" s="17" t="n">
        <f aca="false">'2011-CAP_PROV-C1'!D51+'2011-CAP_PROV-C2'!D51+'2011-CAP_PROV-C3'!D51+'2011-CAP_PROV-C4'!D51+'2011-CAP_PROV-C5'!D51+'2011-CAP_PROV-C6'!D51+'2011-CAP_PROV-C7'!D51</f>
        <v>927182</v>
      </c>
      <c r="E51" s="17" t="n">
        <f aca="false">'2011-CAP_PROV-C1'!E51+'2011-CAP_PROV-C2'!E51+'2011-CAP_PROV-C3'!E51+'2011-CAP_PROV-C4'!E51+'2011-CAP_PROV-C5'!E51+'2011-CAP_PROV-C6'!E51+'2011-CAP_PROV-C7'!E51</f>
        <v>534.75</v>
      </c>
      <c r="F51" s="17" t="n">
        <f aca="false">'2011-CAP_PROV-C1'!F51+'2011-CAP_PROV-C2'!F51+'2011-CAP_PROV-C3'!F51+'2011-CAP_PROV-C4'!F51+'2011-CAP_PROV-C5'!F51+'2011-CAP_PROV-C6'!F51+'2011-CAP_PROV-C7'!F51</f>
        <v>378865487.385</v>
      </c>
      <c r="G51" s="17" t="n">
        <f aca="false">'2011-CAP_PROV-C1'!G51+'2011-CAP_PROV-C2'!G51+'2011-CAP_PROV-C3'!G51+'2011-CAP_PROV-C4'!G51+'2011-CAP_PROV-C5'!G51+'2011-CAP_PROV-C6'!G51+'2011-CAP_PROV-C7'!G51</f>
        <v>264014.77</v>
      </c>
      <c r="H51" s="17" t="n">
        <f aca="false">'2011-CAP_PROV-C1'!H51+'2011-CAP_PROV-C2'!H51+'2011-CAP_PROV-C3'!H51+'2011-CAP_PROV-C4'!H51+'2011-CAP_PROV-C5'!H51+'2011-CAP_PROV-C6'!H51+'2011-CAP_PROV-C7'!H51</f>
        <v>2739.57</v>
      </c>
    </row>
    <row r="52" customFormat="false" ht="12.75" hidden="false" customHeight="false" outlineLevel="0" collapsed="false">
      <c r="A52" s="16" t="s">
        <v>58</v>
      </c>
      <c r="B52" s="17" t="n">
        <f aca="false">'2011-CAP_PROV-C1'!B52+'2011-CAP_PROV-C2'!B52+'2011-CAP_PROV-C3'!B52+'2011-CAP_PROV-C4'!B52+'2011-CAP_PROV-C5'!B52+'2011-CAP_PROV-C6'!B52+'2011-CAP_PROV-C7'!B52</f>
        <v>21620</v>
      </c>
      <c r="C52" s="17" t="n">
        <f aca="false">'2011-CAP_PROV-C1'!C52+'2011-CAP_PROV-C2'!C52+'2011-CAP_PROV-C3'!C52+'2011-CAP_PROV-C4'!C52+'2011-CAP_PROV-C5'!C52+'2011-CAP_PROV-C6'!C52+'2011-CAP_PROV-C7'!C52</f>
        <v>7392309.92</v>
      </c>
      <c r="D52" s="17" t="n">
        <f aca="false">'2011-CAP_PROV-C1'!D52+'2011-CAP_PROV-C2'!D52+'2011-CAP_PROV-C3'!D52+'2011-CAP_PROV-C4'!D52+'2011-CAP_PROV-C5'!D52+'2011-CAP_PROV-C6'!D52+'2011-CAP_PROV-C7'!D52</f>
        <v>820019</v>
      </c>
      <c r="E52" s="17" t="n">
        <f aca="false">'2011-CAP_PROV-C1'!E52+'2011-CAP_PROV-C2'!E52+'2011-CAP_PROV-C3'!E52+'2011-CAP_PROV-C4'!E52+'2011-CAP_PROV-C5'!E52+'2011-CAP_PROV-C6'!E52+'2011-CAP_PROV-C7'!E52</f>
        <v>851.96</v>
      </c>
      <c r="F52" s="17" t="n">
        <f aca="false">'2011-CAP_PROV-C1'!F52+'2011-CAP_PROV-C2'!F52+'2011-CAP_PROV-C3'!F52+'2011-CAP_PROV-C4'!F52+'2011-CAP_PROV-C5'!F52+'2011-CAP_PROV-C6'!F52+'2011-CAP_PROV-C7'!F52</f>
        <v>665813318.835</v>
      </c>
      <c r="G52" s="17" t="n">
        <f aca="false">'2011-CAP_PROV-C1'!G52+'2011-CAP_PROV-C2'!G52+'2011-CAP_PROV-C3'!G52+'2011-CAP_PROV-C4'!G52+'2011-CAP_PROV-C5'!G52+'2011-CAP_PROV-C6'!G52+'2011-CAP_PROV-C7'!G52</f>
        <v>513118.37</v>
      </c>
      <c r="H52" s="17" t="n">
        <f aca="false">'2011-CAP_PROV-C1'!H52+'2011-CAP_PROV-C2'!H52+'2011-CAP_PROV-C3'!H52+'2011-CAP_PROV-C4'!H52+'2011-CAP_PROV-C5'!H52+'2011-CAP_PROV-C6'!H52+'2011-CAP_PROV-C7'!H52</f>
        <v>4023.63</v>
      </c>
    </row>
    <row r="53" customFormat="false" ht="12.75" hidden="false" customHeight="false" outlineLevel="0" collapsed="false">
      <c r="A53" s="16" t="s">
        <v>59</v>
      </c>
      <c r="B53" s="17" t="n">
        <f aca="false">'2011-CAP_PROV-C1'!B53+'2011-CAP_PROV-C2'!B53+'2011-CAP_PROV-C3'!B53+'2011-CAP_PROV-C4'!B53+'2011-CAP_PROV-C5'!B53+'2011-CAP_PROV-C6'!B53+'2011-CAP_PROV-C7'!B53</f>
        <v>21117</v>
      </c>
      <c r="C53" s="17" t="n">
        <f aca="false">'2011-CAP_PROV-C1'!C53+'2011-CAP_PROV-C2'!C53+'2011-CAP_PROV-C3'!C53+'2011-CAP_PROV-C4'!C53+'2011-CAP_PROV-C5'!C53+'2011-CAP_PROV-C6'!C53+'2011-CAP_PROV-C7'!C53</f>
        <v>5975005.62</v>
      </c>
      <c r="D53" s="17" t="n">
        <f aca="false">'2011-CAP_PROV-C1'!D53+'2011-CAP_PROV-C2'!D53+'2011-CAP_PROV-C3'!D53+'2011-CAP_PROV-C4'!D53+'2011-CAP_PROV-C5'!D53+'2011-CAP_PROV-C6'!D53+'2011-CAP_PROV-C7'!D53</f>
        <v>718011</v>
      </c>
      <c r="E53" s="17" t="n">
        <f aca="false">'2011-CAP_PROV-C1'!E53+'2011-CAP_PROV-C2'!E53+'2011-CAP_PROV-C3'!E53+'2011-CAP_PROV-C4'!E53+'2011-CAP_PROV-C5'!E53+'2011-CAP_PROV-C6'!E53+'2011-CAP_PROV-C7'!E53</f>
        <v>618.85</v>
      </c>
      <c r="F53" s="17" t="n">
        <f aca="false">'2011-CAP_PROV-C1'!F53+'2011-CAP_PROV-C2'!F53+'2011-CAP_PROV-C3'!F53+'2011-CAP_PROV-C4'!F53+'2011-CAP_PROV-C5'!F53+'2011-CAP_PROV-C6'!F53+'2011-CAP_PROV-C7'!F53</f>
        <v>519474967.3575</v>
      </c>
      <c r="G53" s="17" t="n">
        <f aca="false">'2011-CAP_PROV-C1'!G53+'2011-CAP_PROV-C2'!G53+'2011-CAP_PROV-C3'!G53+'2011-CAP_PROV-C4'!G53+'2011-CAP_PROV-C5'!G53+'2011-CAP_PROV-C6'!G53+'2011-CAP_PROV-C7'!G53</f>
        <v>507544.71</v>
      </c>
      <c r="H53" s="17" t="n">
        <f aca="false">'2011-CAP_PROV-C1'!H53+'2011-CAP_PROV-C2'!H53+'2011-CAP_PROV-C3'!H53+'2011-CAP_PROV-C4'!H53+'2011-CAP_PROV-C5'!H53+'2011-CAP_PROV-C6'!H53+'2011-CAP_PROV-C7'!H53</f>
        <v>3854.36</v>
      </c>
    </row>
    <row r="54" customFormat="false" ht="12.75" hidden="false" customHeight="false" outlineLevel="0" collapsed="false">
      <c r="A54" s="16" t="s">
        <v>60</v>
      </c>
      <c r="B54" s="17" t="n">
        <f aca="false">'2011-CAP_PROV-C1'!B54+'2011-CAP_PROV-C2'!B54+'2011-CAP_PROV-C3'!B54+'2011-CAP_PROV-C4'!B54+'2011-CAP_PROV-C5'!B54+'2011-CAP_PROV-C6'!B54+'2011-CAP_PROV-C7'!B54</f>
        <v>22071</v>
      </c>
      <c r="C54" s="17" t="n">
        <f aca="false">'2011-CAP_PROV-C1'!C54+'2011-CAP_PROV-C2'!C54+'2011-CAP_PROV-C3'!C54+'2011-CAP_PROV-C4'!C54+'2011-CAP_PROV-C5'!C54+'2011-CAP_PROV-C6'!C54+'2011-CAP_PROV-C7'!C54</f>
        <v>6455975.98</v>
      </c>
      <c r="D54" s="17" t="n">
        <f aca="false">'2011-CAP_PROV-C1'!D54+'2011-CAP_PROV-C2'!D54+'2011-CAP_PROV-C3'!D54+'2011-CAP_PROV-C4'!D54+'2011-CAP_PROV-C5'!D54+'2011-CAP_PROV-C6'!D54+'2011-CAP_PROV-C7'!D54</f>
        <v>1198246</v>
      </c>
      <c r="E54" s="17" t="n">
        <f aca="false">'2011-CAP_PROV-C1'!E54+'2011-CAP_PROV-C2'!E54+'2011-CAP_PROV-C3'!E54+'2011-CAP_PROV-C4'!E54+'2011-CAP_PROV-C5'!E54+'2011-CAP_PROV-C6'!E54+'2011-CAP_PROV-C7'!E54</f>
        <v>358.7</v>
      </c>
      <c r="F54" s="17" t="n">
        <f aca="false">'2011-CAP_PROV-C1'!F54+'2011-CAP_PROV-C2'!F54+'2011-CAP_PROV-C3'!F54+'2011-CAP_PROV-C4'!F54+'2011-CAP_PROV-C5'!F54+'2011-CAP_PROV-C6'!F54+'2011-CAP_PROV-C7'!F54</f>
        <v>671086799.355</v>
      </c>
      <c r="G54" s="17" t="n">
        <f aca="false">'2011-CAP_PROV-C1'!G54+'2011-CAP_PROV-C2'!G54+'2011-CAP_PROV-C3'!G54+'2011-CAP_PROV-C4'!G54+'2011-CAP_PROV-C5'!G54+'2011-CAP_PROV-C6'!G54+'2011-CAP_PROV-C7'!G54</f>
        <v>225967.38</v>
      </c>
      <c r="H54" s="17" t="n">
        <f aca="false">'2011-CAP_PROV-C1'!H54+'2011-CAP_PROV-C2'!H54+'2011-CAP_PROV-C3'!H54+'2011-CAP_PROV-C4'!H54+'2011-CAP_PROV-C5'!H54+'2011-CAP_PROV-C6'!H54+'2011-CAP_PROV-C7'!H54</f>
        <v>2453.28</v>
      </c>
    </row>
    <row r="55" customFormat="false" ht="12.75" hidden="false" customHeight="false" outlineLevel="0" collapsed="false">
      <c r="A55" s="16" t="s">
        <v>61</v>
      </c>
      <c r="B55" s="17" t="n">
        <f aca="false">'2011-CAP_PROV-C1'!B55+'2011-CAP_PROV-C2'!B55+'2011-CAP_PROV-C3'!B55+'2011-CAP_PROV-C4'!B55+'2011-CAP_PROV-C5'!B55+'2011-CAP_PROV-C6'!B55+'2011-CAP_PROV-C7'!B55</f>
        <v>52191</v>
      </c>
      <c r="C55" s="17" t="n">
        <f aca="false">'2011-CAP_PROV-C1'!C55+'2011-CAP_PROV-C2'!C55+'2011-CAP_PROV-C3'!C55+'2011-CAP_PROV-C4'!C55+'2011-CAP_PROV-C5'!C55+'2011-CAP_PROV-C6'!C55+'2011-CAP_PROV-C7'!C55</f>
        <v>17728740.56</v>
      </c>
      <c r="D55" s="17" t="n">
        <f aca="false">'2011-CAP_PROV-C1'!D55+'2011-CAP_PROV-C2'!D55+'2011-CAP_PROV-C3'!D55+'2011-CAP_PROV-C4'!D55+'2011-CAP_PROV-C5'!D55+'2011-CAP_PROV-C6'!D55+'2011-CAP_PROV-C7'!D55</f>
        <v>2386414</v>
      </c>
      <c r="E55" s="17" t="n">
        <f aca="false">'2011-CAP_PROV-C1'!E55+'2011-CAP_PROV-C2'!E55+'2011-CAP_PROV-C3'!E55+'2011-CAP_PROV-C4'!E55+'2011-CAP_PROV-C5'!E55+'2011-CAP_PROV-C6'!E55+'2011-CAP_PROV-C7'!E55</f>
        <v>1197.58</v>
      </c>
      <c r="F55" s="17" t="n">
        <f aca="false">'2011-CAP_PROV-C1'!F55+'2011-CAP_PROV-C2'!F55+'2011-CAP_PROV-C3'!F55+'2011-CAP_PROV-C4'!F55+'2011-CAP_PROV-C5'!F55+'2011-CAP_PROV-C6'!F55+'2011-CAP_PROV-C7'!F55</f>
        <v>1468922029.5225</v>
      </c>
      <c r="G55" s="17" t="n">
        <f aca="false">'2011-CAP_PROV-C1'!G55+'2011-CAP_PROV-C2'!G55+'2011-CAP_PROV-C3'!G55+'2011-CAP_PROV-C4'!G55+'2011-CAP_PROV-C5'!G55+'2011-CAP_PROV-C6'!G55+'2011-CAP_PROV-C7'!G55</f>
        <v>503677.87</v>
      </c>
      <c r="H55" s="17" t="n">
        <f aca="false">'2011-CAP_PROV-C1'!H55+'2011-CAP_PROV-C2'!H55+'2011-CAP_PROV-C3'!H55+'2011-CAP_PROV-C4'!H55+'2011-CAP_PROV-C5'!H55+'2011-CAP_PROV-C6'!H55+'2011-CAP_PROV-C7'!H55</f>
        <v>3682.98</v>
      </c>
    </row>
    <row r="56" customFormat="false" ht="12.75" hidden="false" customHeight="false" outlineLevel="0" collapsed="false">
      <c r="A56" s="16" t="s">
        <v>62</v>
      </c>
      <c r="B56" s="17" t="n">
        <f aca="false">'2011-CAP_PROV-C1'!B56+'2011-CAP_PROV-C2'!B56+'2011-CAP_PROV-C3'!B56+'2011-CAP_PROV-C4'!B56+'2011-CAP_PROV-C5'!B56+'2011-CAP_PROV-C6'!B56+'2011-CAP_PROV-C7'!B56</f>
        <v>498773</v>
      </c>
      <c r="C56" s="17" t="n">
        <f aca="false">'2011-CAP_PROV-C1'!C56+'2011-CAP_PROV-C2'!C56+'2011-CAP_PROV-C3'!C56+'2011-CAP_PROV-C4'!C56+'2011-CAP_PROV-C5'!C56+'2011-CAP_PROV-C6'!C56+'2011-CAP_PROV-C7'!C56</f>
        <v>209446132.37</v>
      </c>
      <c r="D56" s="17" t="n">
        <f aca="false">'2011-CAP_PROV-C1'!D56+'2011-CAP_PROV-C2'!D56+'2011-CAP_PROV-C3'!D56+'2011-CAP_PROV-C4'!D56+'2011-CAP_PROV-C5'!D56+'2011-CAP_PROV-C6'!D56+'2011-CAP_PROV-C7'!D56</f>
        <v>13928922</v>
      </c>
      <c r="E56" s="17" t="n">
        <f aca="false">'2011-CAP_PROV-C1'!E56+'2011-CAP_PROV-C2'!E56+'2011-CAP_PROV-C3'!E56+'2011-CAP_PROV-C4'!E56+'2011-CAP_PROV-C5'!E56+'2011-CAP_PROV-C6'!E56+'2011-CAP_PROV-C7'!E56</f>
        <v>665.75</v>
      </c>
      <c r="F56" s="17" t="n">
        <f aca="false">'2011-CAP_PROV-C1'!F56+'2011-CAP_PROV-C2'!F56+'2011-CAP_PROV-C3'!F56+'2011-CAP_PROV-C4'!F56+'2011-CAP_PROV-C5'!F56+'2011-CAP_PROV-C6'!F56+'2011-CAP_PROV-C7'!F56</f>
        <v>19487544489</v>
      </c>
      <c r="G56" s="17" t="n">
        <f aca="false">'2011-CAP_PROV-C1'!G56+'2011-CAP_PROV-C2'!G56+'2011-CAP_PROV-C3'!G56+'2011-CAP_PROV-C4'!G56+'2011-CAP_PROV-C5'!G56+'2011-CAP_PROV-C6'!G56+'2011-CAP_PROV-C7'!G56</f>
        <v>722935.54</v>
      </c>
      <c r="H56" s="17" t="n">
        <f aca="false">'2011-CAP_PROV-C1'!H56+'2011-CAP_PROV-C2'!H56+'2011-CAP_PROV-C3'!H56+'2011-CAP_PROV-C4'!H56+'2011-CAP_PROV-C5'!H56+'2011-CAP_PROV-C6'!H56+'2011-CAP_PROV-C7'!H56</f>
        <v>7331.46</v>
      </c>
    </row>
    <row r="57" customFormat="false" ht="12.75" hidden="false" customHeight="false" outlineLevel="0" collapsed="false">
      <c r="A57" s="16" t="s">
        <v>63</v>
      </c>
      <c r="B57" s="17" t="n">
        <f aca="false">'2011-CAP_PROV-C1'!B57+'2011-CAP_PROV-C2'!B57+'2011-CAP_PROV-C3'!B57+'2011-CAP_PROV-C4'!B57+'2011-CAP_PROV-C5'!B57+'2011-CAP_PROV-C6'!B57+'2011-CAP_PROV-C7'!B57</f>
        <v>107395</v>
      </c>
      <c r="C57" s="17" t="n">
        <f aca="false">'2011-CAP_PROV-C1'!C57+'2011-CAP_PROV-C2'!C57+'2011-CAP_PROV-C3'!C57+'2011-CAP_PROV-C4'!C57+'2011-CAP_PROV-C5'!C57+'2011-CAP_PROV-C6'!C57+'2011-CAP_PROV-C7'!C57</f>
        <v>19102893.33</v>
      </c>
      <c r="D57" s="17" t="n">
        <f aca="false">'2011-CAP_PROV-C1'!D57+'2011-CAP_PROV-C2'!D57+'2011-CAP_PROV-C3'!D57+'2011-CAP_PROV-C4'!D57+'2011-CAP_PROV-C5'!D57+'2011-CAP_PROV-C6'!D57+'2011-CAP_PROV-C7'!D57</f>
        <v>2879707</v>
      </c>
      <c r="E57" s="17" t="n">
        <f aca="false">'2011-CAP_PROV-C1'!E57+'2011-CAP_PROV-C2'!E57+'2011-CAP_PROV-C3'!E57+'2011-CAP_PROV-C4'!E57+'2011-CAP_PROV-C5'!E57+'2011-CAP_PROV-C6'!E57+'2011-CAP_PROV-C7'!E57</f>
        <v>941.68</v>
      </c>
      <c r="F57" s="17" t="n">
        <f aca="false">'2011-CAP_PROV-C1'!F57+'2011-CAP_PROV-C2'!F57+'2011-CAP_PROV-C3'!F57+'2011-CAP_PROV-C4'!F57+'2011-CAP_PROV-C5'!F57+'2011-CAP_PROV-C6'!F57+'2011-CAP_PROV-C7'!F57</f>
        <v>1991717692.7025</v>
      </c>
      <c r="G57" s="17" t="n">
        <f aca="false">'2011-CAP_PROV-C1'!G57+'2011-CAP_PROV-C2'!G57+'2011-CAP_PROV-C3'!G57+'2011-CAP_PROV-C4'!G57+'2011-CAP_PROV-C5'!G57+'2011-CAP_PROV-C6'!G57+'2011-CAP_PROV-C7'!G57</f>
        <v>449205.54</v>
      </c>
      <c r="H57" s="17" t="n">
        <f aca="false">'2011-CAP_PROV-C1'!H57+'2011-CAP_PROV-C2'!H57+'2011-CAP_PROV-C3'!H57+'2011-CAP_PROV-C4'!H57+'2011-CAP_PROV-C5'!H57+'2011-CAP_PROV-C6'!H57+'2011-CAP_PROV-C7'!H57</f>
        <v>3604.04</v>
      </c>
    </row>
    <row r="58" customFormat="false" ht="12.75" hidden="false" customHeight="false" outlineLevel="0" collapsed="false">
      <c r="A58" s="16" t="s">
        <v>64</v>
      </c>
      <c r="B58" s="17" t="n">
        <f aca="false">'2011-CAP_PROV-C1'!B58+'2011-CAP_PROV-C2'!B58+'2011-CAP_PROV-C3'!B58+'2011-CAP_PROV-C4'!B58+'2011-CAP_PROV-C5'!B58+'2011-CAP_PROV-C6'!B58+'2011-CAP_PROV-C7'!B58</f>
        <v>167830</v>
      </c>
      <c r="C58" s="17" t="n">
        <f aca="false">'2011-CAP_PROV-C1'!C58+'2011-CAP_PROV-C2'!C58+'2011-CAP_PROV-C3'!C58+'2011-CAP_PROV-C4'!C58+'2011-CAP_PROV-C5'!C58+'2011-CAP_PROV-C6'!C58+'2011-CAP_PROV-C7'!C58</f>
        <v>106526490.12</v>
      </c>
      <c r="D58" s="17" t="n">
        <f aca="false">'2011-CAP_PROV-C1'!D58+'2011-CAP_PROV-C2'!D58+'2011-CAP_PROV-C3'!D58+'2011-CAP_PROV-C4'!D58+'2011-CAP_PROV-C5'!D58+'2011-CAP_PROV-C6'!D58+'2011-CAP_PROV-C7'!D58</f>
        <v>8426262</v>
      </c>
      <c r="E58" s="17" t="n">
        <f aca="false">'2011-CAP_PROV-C1'!E58+'2011-CAP_PROV-C2'!E58+'2011-CAP_PROV-C3'!E58+'2011-CAP_PROV-C4'!E58+'2011-CAP_PROV-C5'!E58+'2011-CAP_PROV-C6'!E58+'2011-CAP_PROV-C7'!E58</f>
        <v>808.92</v>
      </c>
      <c r="F58" s="17" t="n">
        <f aca="false">'2011-CAP_PROV-C1'!F58+'2011-CAP_PROV-C2'!F58+'2011-CAP_PROV-C3'!F58+'2011-CAP_PROV-C4'!F58+'2011-CAP_PROV-C5'!F58+'2011-CAP_PROV-C6'!F58+'2011-CAP_PROV-C7'!F58</f>
        <v>9816718399.95</v>
      </c>
      <c r="G58" s="17" t="n">
        <f aca="false">'2011-CAP_PROV-C1'!G58+'2011-CAP_PROV-C2'!G58+'2011-CAP_PROV-C3'!G58+'2011-CAP_PROV-C4'!G58+'2011-CAP_PROV-C5'!G58+'2011-CAP_PROV-C6'!G58+'2011-CAP_PROV-C7'!G58</f>
        <v>602501.08</v>
      </c>
      <c r="H58" s="17" t="n">
        <f aca="false">'2011-CAP_PROV-C1'!H58+'2011-CAP_PROV-C2'!H58+'2011-CAP_PROV-C3'!H58+'2011-CAP_PROV-C4'!H58+'2011-CAP_PROV-C5'!H58+'2011-CAP_PROV-C6'!H58+'2011-CAP_PROV-C7'!H58</f>
        <v>5715.94</v>
      </c>
    </row>
    <row r="59" customFormat="false" ht="12.75" hidden="false" customHeight="false" outlineLevel="0" collapsed="false">
      <c r="A59" s="16" t="s">
        <v>65</v>
      </c>
      <c r="B59" s="17" t="n">
        <f aca="false">'2011-CAP_PROV-C1'!B59+'2011-CAP_PROV-C2'!B59+'2011-CAP_PROV-C3'!B59+'2011-CAP_PROV-C4'!B59+'2011-CAP_PROV-C5'!B59+'2011-CAP_PROV-C6'!B59+'2011-CAP_PROV-C7'!B59</f>
        <v>54197</v>
      </c>
      <c r="C59" s="17" t="n">
        <f aca="false">'2011-CAP_PROV-C1'!C59+'2011-CAP_PROV-C2'!C59+'2011-CAP_PROV-C3'!C59+'2011-CAP_PROV-C4'!C59+'2011-CAP_PROV-C5'!C59+'2011-CAP_PROV-C6'!C59+'2011-CAP_PROV-C7'!C59</f>
        <v>6966673.52</v>
      </c>
      <c r="D59" s="17" t="n">
        <f aca="false">'2011-CAP_PROV-C1'!D59+'2011-CAP_PROV-C2'!D59+'2011-CAP_PROV-C3'!D59+'2011-CAP_PROV-C4'!D59+'2011-CAP_PROV-C5'!D59+'2011-CAP_PROV-C6'!D59+'2011-CAP_PROV-C7'!D59</f>
        <v>1386225</v>
      </c>
      <c r="E59" s="17" t="n">
        <f aca="false">'2011-CAP_PROV-C1'!E59+'2011-CAP_PROV-C2'!E59+'2011-CAP_PROV-C3'!E59+'2011-CAP_PROV-C4'!E59+'2011-CAP_PROV-C5'!E59+'2011-CAP_PROV-C6'!E59+'2011-CAP_PROV-C7'!E59</f>
        <v>671.06</v>
      </c>
      <c r="F59" s="17" t="n">
        <f aca="false">'2011-CAP_PROV-C1'!F59+'2011-CAP_PROV-C2'!F59+'2011-CAP_PROV-C3'!F59+'2011-CAP_PROV-C4'!F59+'2011-CAP_PROV-C5'!F59+'2011-CAP_PROV-C6'!F59+'2011-CAP_PROV-C7'!F59</f>
        <v>740439438.06</v>
      </c>
      <c r="G59" s="17" t="n">
        <f aca="false">'2011-CAP_PROV-C1'!G59+'2011-CAP_PROV-C2'!G59+'2011-CAP_PROV-C3'!G59+'2011-CAP_PROV-C4'!G59+'2011-CAP_PROV-C5'!G59+'2011-CAP_PROV-C6'!G59+'2011-CAP_PROV-C7'!G59</f>
        <v>255473.47</v>
      </c>
      <c r="H59" s="17" t="n">
        <f aca="false">'2011-CAP_PROV-C1'!H59+'2011-CAP_PROV-C2'!H59+'2011-CAP_PROV-C3'!H59+'2011-CAP_PROV-C4'!H59+'2011-CAP_PROV-C5'!H59+'2011-CAP_PROV-C6'!H59+'2011-CAP_PROV-C7'!H59</f>
        <v>2659.71</v>
      </c>
    </row>
    <row r="60" customFormat="false" ht="12.75" hidden="false" customHeight="false" outlineLevel="0" collapsed="false">
      <c r="A60" s="16" t="s">
        <v>66</v>
      </c>
      <c r="B60" s="17" t="n">
        <f aca="false">'2011-CAP_PROV-C1'!B60+'2011-CAP_PROV-C2'!B60+'2011-CAP_PROV-C3'!B60+'2011-CAP_PROV-C4'!B60+'2011-CAP_PROV-C5'!B60+'2011-CAP_PROV-C6'!B60+'2011-CAP_PROV-C7'!B60</f>
        <v>8751</v>
      </c>
      <c r="C60" s="17" t="n">
        <f aca="false">'2011-CAP_PROV-C1'!C60+'2011-CAP_PROV-C2'!C60+'2011-CAP_PROV-C3'!C60+'2011-CAP_PROV-C4'!C60+'2011-CAP_PROV-C5'!C60+'2011-CAP_PROV-C6'!C60+'2011-CAP_PROV-C7'!C60</f>
        <v>4696766.23</v>
      </c>
      <c r="D60" s="17" t="n">
        <f aca="false">'2011-CAP_PROV-C1'!D60+'2011-CAP_PROV-C2'!D60+'2011-CAP_PROV-C3'!D60+'2011-CAP_PROV-C4'!D60+'2011-CAP_PROV-C5'!D60+'2011-CAP_PROV-C6'!D60+'2011-CAP_PROV-C7'!D60</f>
        <v>476343</v>
      </c>
      <c r="E60" s="17" t="n">
        <f aca="false">'2011-CAP_PROV-C1'!E60+'2011-CAP_PROV-C2'!E60+'2011-CAP_PROV-C3'!E60+'2011-CAP_PROV-C4'!E60+'2011-CAP_PROV-C5'!E60+'2011-CAP_PROV-C6'!E60+'2011-CAP_PROV-C7'!E60</f>
        <v>429.2</v>
      </c>
      <c r="F60" s="17" t="n">
        <f aca="false">'2011-CAP_PROV-C1'!F60+'2011-CAP_PROV-C2'!F60+'2011-CAP_PROV-C3'!F60+'2011-CAP_PROV-C4'!F60+'2011-CAP_PROV-C5'!F60+'2011-CAP_PROV-C6'!F60+'2011-CAP_PROV-C7'!F60</f>
        <v>407259059.2875</v>
      </c>
      <c r="G60" s="17" t="n">
        <f aca="false">'2011-CAP_PROV-C1'!G60+'2011-CAP_PROV-C2'!G60+'2011-CAP_PROV-C3'!G60+'2011-CAP_PROV-C4'!G60+'2011-CAP_PROV-C5'!G60+'2011-CAP_PROV-C6'!G60+'2011-CAP_PROV-C7'!G60</f>
        <v>344937.52</v>
      </c>
      <c r="H60" s="17" t="n">
        <f aca="false">'2011-CAP_PROV-C1'!H60+'2011-CAP_PROV-C2'!H60+'2011-CAP_PROV-C3'!H60+'2011-CAP_PROV-C4'!H60+'2011-CAP_PROV-C5'!H60+'2011-CAP_PROV-C6'!H60+'2011-CAP_PROV-C7'!H60</f>
        <v>3893.89</v>
      </c>
    </row>
    <row r="61" customFormat="false" ht="12.75" hidden="false" customHeight="false" outlineLevel="0" collapsed="false">
      <c r="A61" s="16" t="s">
        <v>67</v>
      </c>
      <c r="B61" s="17" t="n">
        <f aca="false">'2011-CAP_PROV-C1'!B61+'2011-CAP_PROV-C2'!B61+'2011-CAP_PROV-C3'!B61+'2011-CAP_PROV-C4'!B61+'2011-CAP_PROV-C5'!B61+'2011-CAP_PROV-C6'!B61+'2011-CAP_PROV-C7'!B61</f>
        <v>7639</v>
      </c>
      <c r="C61" s="17" t="n">
        <f aca="false">'2011-CAP_PROV-C1'!C61+'2011-CAP_PROV-C2'!C61+'2011-CAP_PROV-C3'!C61+'2011-CAP_PROV-C4'!C61+'2011-CAP_PROV-C5'!C61+'2011-CAP_PROV-C6'!C61+'2011-CAP_PROV-C7'!C61</f>
        <v>3811846.21</v>
      </c>
      <c r="D61" s="17" t="n">
        <f aca="false">'2011-CAP_PROV-C1'!D61+'2011-CAP_PROV-C2'!D61+'2011-CAP_PROV-C3'!D61+'2011-CAP_PROV-C4'!D61+'2011-CAP_PROV-C5'!D61+'2011-CAP_PROV-C6'!D61+'2011-CAP_PROV-C7'!D61</f>
        <v>424622</v>
      </c>
      <c r="E61" s="17" t="n">
        <f aca="false">'2011-CAP_PROV-C1'!E61+'2011-CAP_PROV-C2'!E61+'2011-CAP_PROV-C3'!E61+'2011-CAP_PROV-C4'!E61+'2011-CAP_PROV-C5'!E61+'2011-CAP_PROV-C6'!E61+'2011-CAP_PROV-C7'!E61</f>
        <v>601.51</v>
      </c>
      <c r="F61" s="17" t="n">
        <f aca="false">'2011-CAP_PROV-C1'!F61+'2011-CAP_PROV-C2'!F61+'2011-CAP_PROV-C3'!F61+'2011-CAP_PROV-C4'!F61+'2011-CAP_PROV-C5'!F61+'2011-CAP_PROV-C6'!F61+'2011-CAP_PROV-C7'!F61</f>
        <v>320715540.915</v>
      </c>
      <c r="G61" s="17" t="n">
        <f aca="false">'2011-CAP_PROV-C1'!G61+'2011-CAP_PROV-C2'!G61+'2011-CAP_PROV-C3'!G61+'2011-CAP_PROV-C4'!G61+'2011-CAP_PROV-C5'!G61+'2011-CAP_PROV-C6'!G61+'2011-CAP_PROV-C7'!G61</f>
        <v>420032.91</v>
      </c>
      <c r="H61" s="17" t="n">
        <f aca="false">'2011-CAP_PROV-C1'!H61+'2011-CAP_PROV-C2'!H61+'2011-CAP_PROV-C3'!H61+'2011-CAP_PROV-C4'!H61+'2011-CAP_PROV-C5'!H61+'2011-CAP_PROV-C6'!H61+'2011-CAP_PROV-C7'!H61</f>
        <v>3927.51</v>
      </c>
    </row>
    <row r="62" customFormat="false" ht="12.75" hidden="false" customHeight="false" outlineLevel="0" collapsed="false">
      <c r="A62" s="16" t="s">
        <v>68</v>
      </c>
      <c r="B62" s="17" t="n">
        <f aca="false">'2011-CAP_PROV-C1'!B62+'2011-CAP_PROV-C2'!B62+'2011-CAP_PROV-C3'!B62+'2011-CAP_PROV-C4'!B62+'2011-CAP_PROV-C5'!B62+'2011-CAP_PROV-C6'!B62+'2011-CAP_PROV-C7'!B62</f>
        <v>114991</v>
      </c>
      <c r="C62" s="17" t="n">
        <f aca="false">'2011-CAP_PROV-C1'!C62+'2011-CAP_PROV-C2'!C62+'2011-CAP_PROV-C3'!C62+'2011-CAP_PROV-C4'!C62+'2011-CAP_PROV-C5'!C62+'2011-CAP_PROV-C6'!C62+'2011-CAP_PROV-C7'!C62</f>
        <v>30676305.94</v>
      </c>
      <c r="D62" s="17" t="n">
        <f aca="false">'2011-CAP_PROV-C1'!D62+'2011-CAP_PROV-C2'!D62+'2011-CAP_PROV-C3'!D62+'2011-CAP_PROV-C4'!D62+'2011-CAP_PROV-C5'!D62+'2011-CAP_PROV-C6'!D62+'2011-CAP_PROV-C7'!D62</f>
        <v>3376185</v>
      </c>
      <c r="E62" s="17" t="n">
        <f aca="false">'2011-CAP_PROV-C1'!E62+'2011-CAP_PROV-C2'!E62+'2011-CAP_PROV-C3'!E62+'2011-CAP_PROV-C4'!E62+'2011-CAP_PROV-C5'!E62+'2011-CAP_PROV-C6'!E62+'2011-CAP_PROV-C7'!E62</f>
        <v>919.66</v>
      </c>
      <c r="F62" s="17" t="n">
        <f aca="false">'2011-CAP_PROV-C1'!F62+'2011-CAP_PROV-C2'!F62+'2011-CAP_PROV-C3'!F62+'2011-CAP_PROV-C4'!F62+'2011-CAP_PROV-C5'!F62+'2011-CAP_PROV-C6'!F62+'2011-CAP_PROV-C7'!F62</f>
        <v>2829715329.0525</v>
      </c>
      <c r="G62" s="17" t="n">
        <f aca="false">'2011-CAP_PROV-C1'!G62+'2011-CAP_PROV-C2'!G62+'2011-CAP_PROV-C3'!G62+'2011-CAP_PROV-C4'!G62+'2011-CAP_PROV-C5'!G62+'2011-CAP_PROV-C6'!G62+'2011-CAP_PROV-C7'!G62</f>
        <v>631102.31</v>
      </c>
      <c r="H62" s="17" t="n">
        <f aca="false">'2011-CAP_PROV-C1'!H62+'2011-CAP_PROV-C2'!H62+'2011-CAP_PROV-C3'!H62+'2011-CAP_PROV-C4'!H62+'2011-CAP_PROV-C5'!H62+'2011-CAP_PROV-C6'!H62+'2011-CAP_PROV-C7'!H62</f>
        <v>4752.15</v>
      </c>
    </row>
    <row r="63" customFormat="false" ht="12.75" hidden="false" customHeight="false" outlineLevel="0" collapsed="false">
      <c r="A63" s="16" t="s">
        <v>69</v>
      </c>
      <c r="B63" s="17" t="n">
        <f aca="false">'2011-CAP_PROV-C1'!B63+'2011-CAP_PROV-C2'!B63+'2011-CAP_PROV-C3'!B63+'2011-CAP_PROV-C4'!B63+'2011-CAP_PROV-C5'!B63+'2011-CAP_PROV-C6'!B63+'2011-CAP_PROV-C7'!B63</f>
        <v>113002</v>
      </c>
      <c r="C63" s="17" t="n">
        <f aca="false">'2011-CAP_PROV-C1'!C63+'2011-CAP_PROV-C2'!C63+'2011-CAP_PROV-C3'!C63+'2011-CAP_PROV-C4'!C63+'2011-CAP_PROV-C5'!C63+'2011-CAP_PROV-C6'!C63+'2011-CAP_PROV-C7'!C63</f>
        <v>47483884.01</v>
      </c>
      <c r="D63" s="17" t="n">
        <f aca="false">'2011-CAP_PROV-C1'!D63+'2011-CAP_PROV-C2'!D63+'2011-CAP_PROV-C3'!D63+'2011-CAP_PROV-C4'!D63+'2011-CAP_PROV-C5'!D63+'2011-CAP_PROV-C6'!D63+'2011-CAP_PROV-C7'!D63</f>
        <v>6588463</v>
      </c>
      <c r="E63" s="17" t="n">
        <f aca="false">'2011-CAP_PROV-C1'!E63+'2011-CAP_PROV-C2'!E63+'2011-CAP_PROV-C3'!E63+'2011-CAP_PROV-C4'!E63+'2011-CAP_PROV-C5'!E63+'2011-CAP_PROV-C6'!E63+'2011-CAP_PROV-C7'!E63</f>
        <v>781.36</v>
      </c>
      <c r="F63" s="17" t="n">
        <f aca="false">'2011-CAP_PROV-C1'!F63+'2011-CAP_PROV-C2'!F63+'2011-CAP_PROV-C3'!F63+'2011-CAP_PROV-C4'!F63+'2011-CAP_PROV-C5'!F63+'2011-CAP_PROV-C6'!F63+'2011-CAP_PROV-C7'!F63</f>
        <v>3749240362.98</v>
      </c>
      <c r="G63" s="17" t="n">
        <f aca="false">'2011-CAP_PROV-C1'!G63+'2011-CAP_PROV-C2'!G63+'2011-CAP_PROV-C3'!G63+'2011-CAP_PROV-C4'!G63+'2011-CAP_PROV-C5'!G63+'2011-CAP_PROV-C6'!G63+'2011-CAP_PROV-C7'!G63</f>
        <v>330766.23</v>
      </c>
      <c r="H63" s="17" t="n">
        <f aca="false">'2011-CAP_PROV-C1'!H63+'2011-CAP_PROV-C2'!H63+'2011-CAP_PROV-C3'!H63+'2011-CAP_PROV-C4'!H63+'2011-CAP_PROV-C5'!H63+'2011-CAP_PROV-C6'!H63+'2011-CAP_PROV-C7'!H63</f>
        <v>3202.27</v>
      </c>
    </row>
    <row r="64" customFormat="false" ht="12.75" hidden="false" customHeight="false" outlineLevel="0" collapsed="false">
      <c r="A64" s="16" t="s">
        <v>70</v>
      </c>
      <c r="B64" s="17" t="n">
        <f aca="false">'2011-CAP_PROV-C1'!B64+'2011-CAP_PROV-C2'!B64+'2011-CAP_PROV-C3'!B64+'2011-CAP_PROV-C4'!B64+'2011-CAP_PROV-C5'!B64+'2011-CAP_PROV-C6'!B64+'2011-CAP_PROV-C7'!B64</f>
        <v>94168</v>
      </c>
      <c r="C64" s="17" t="n">
        <f aca="false">'2011-CAP_PROV-C1'!C64+'2011-CAP_PROV-C2'!C64+'2011-CAP_PROV-C3'!C64+'2011-CAP_PROV-C4'!C64+'2011-CAP_PROV-C5'!C64+'2011-CAP_PROV-C6'!C64+'2011-CAP_PROV-C7'!C64</f>
        <v>19207660.46</v>
      </c>
      <c r="D64" s="17" t="n">
        <f aca="false">'2011-CAP_PROV-C1'!D64+'2011-CAP_PROV-C2'!D64+'2011-CAP_PROV-C3'!D64+'2011-CAP_PROV-C4'!D64+'2011-CAP_PROV-C5'!D64+'2011-CAP_PROV-C6'!D64+'2011-CAP_PROV-C7'!D64</f>
        <v>2515391</v>
      </c>
      <c r="E64" s="17" t="n">
        <f aca="false">'2011-CAP_PROV-C1'!E64+'2011-CAP_PROV-C2'!E64+'2011-CAP_PROV-C3'!E64+'2011-CAP_PROV-C4'!E64+'2011-CAP_PROV-C5'!E64+'2011-CAP_PROV-C6'!E64+'2011-CAP_PROV-C7'!E64</f>
        <v>1068.74</v>
      </c>
      <c r="F64" s="17" t="n">
        <f aca="false">'2011-CAP_PROV-C1'!F64+'2011-CAP_PROV-C2'!F64+'2011-CAP_PROV-C3'!F64+'2011-CAP_PROV-C4'!F64+'2011-CAP_PROV-C5'!F64+'2011-CAP_PROV-C6'!F64+'2011-CAP_PROV-C7'!F64</f>
        <v>1945722878.1375</v>
      </c>
      <c r="G64" s="17" t="n">
        <f aca="false">'2011-CAP_PROV-C1'!G64+'2011-CAP_PROV-C2'!G64+'2011-CAP_PROV-C3'!G64+'2011-CAP_PROV-C4'!G64+'2011-CAP_PROV-C5'!G64+'2011-CAP_PROV-C6'!G64+'2011-CAP_PROV-C7'!G64</f>
        <v>655400.76</v>
      </c>
      <c r="H64" s="17" t="n">
        <f aca="false">'2011-CAP_PROV-C1'!H64+'2011-CAP_PROV-C2'!H64+'2011-CAP_PROV-C3'!H64+'2011-CAP_PROV-C4'!H64+'2011-CAP_PROV-C5'!H64+'2011-CAP_PROV-C6'!H64+'2011-CAP_PROV-C7'!H64</f>
        <v>4229.92</v>
      </c>
    </row>
    <row r="65" customFormat="false" ht="12.75" hidden="false" customHeight="false" outlineLevel="0" collapsed="false">
      <c r="A65" s="16" t="s">
        <v>71</v>
      </c>
      <c r="B65" s="17" t="n">
        <f aca="false">'2011-CAP_PROV-C1'!B65+'2011-CAP_PROV-C2'!B65+'2011-CAP_PROV-C3'!B65+'2011-CAP_PROV-C4'!B65+'2011-CAP_PROV-C5'!B65+'2011-CAP_PROV-C6'!B65+'2011-CAP_PROV-C7'!B65</f>
        <v>32999</v>
      </c>
      <c r="C65" s="17" t="n">
        <f aca="false">'2011-CAP_PROV-C1'!C65+'2011-CAP_PROV-C2'!C65+'2011-CAP_PROV-C3'!C65+'2011-CAP_PROV-C4'!C65+'2011-CAP_PROV-C5'!C65+'2011-CAP_PROV-C6'!C65+'2011-CAP_PROV-C7'!C65</f>
        <v>6534788.78</v>
      </c>
      <c r="D65" s="17" t="n">
        <f aca="false">'2011-CAP_PROV-C1'!D65+'2011-CAP_PROV-C2'!D65+'2011-CAP_PROV-C3'!D65+'2011-CAP_PROV-C4'!D65+'2011-CAP_PROV-C5'!D65+'2011-CAP_PROV-C6'!D65+'2011-CAP_PROV-C7'!D65</f>
        <v>824471</v>
      </c>
      <c r="E65" s="17" t="n">
        <f aca="false">'2011-CAP_PROV-C1'!E65+'2011-CAP_PROV-C2'!E65+'2011-CAP_PROV-C3'!E65+'2011-CAP_PROV-C4'!E65+'2011-CAP_PROV-C5'!E65+'2011-CAP_PROV-C6'!E65+'2011-CAP_PROV-C7'!E65</f>
        <v>600.85</v>
      </c>
      <c r="F65" s="17" t="n">
        <f aca="false">'2011-CAP_PROV-C1'!F65+'2011-CAP_PROV-C2'!F65+'2011-CAP_PROV-C3'!F65+'2011-CAP_PROV-C4'!F65+'2011-CAP_PROV-C5'!F65+'2011-CAP_PROV-C6'!F65+'2011-CAP_PROV-C7'!F65</f>
        <v>719871290.1975</v>
      </c>
      <c r="G65" s="17" t="n">
        <f aca="false">'2011-CAP_PROV-C1'!G65+'2011-CAP_PROV-C2'!G65+'2011-CAP_PROV-C3'!G65+'2011-CAP_PROV-C4'!G65+'2011-CAP_PROV-C5'!G65+'2011-CAP_PROV-C6'!G65+'2011-CAP_PROV-C7'!G65</f>
        <v>280004.88</v>
      </c>
      <c r="H65" s="17" t="n">
        <f aca="false">'2011-CAP_PROV-C1'!H65+'2011-CAP_PROV-C2'!H65+'2011-CAP_PROV-C3'!H65+'2011-CAP_PROV-C4'!H65+'2011-CAP_PROV-C5'!H65+'2011-CAP_PROV-C6'!H65+'2011-CAP_PROV-C7'!H65</f>
        <v>3806.12</v>
      </c>
    </row>
    <row r="66" customFormat="false" ht="12.75" hidden="false" customHeight="false" outlineLevel="0" collapsed="false">
      <c r="A66" s="16" t="s">
        <v>72</v>
      </c>
      <c r="B66" s="17" t="n">
        <f aca="false">'2011-CAP_PROV-C1'!B66+'2011-CAP_PROV-C2'!B66+'2011-CAP_PROV-C3'!B66+'2011-CAP_PROV-C4'!B66+'2011-CAP_PROV-C5'!B66+'2011-CAP_PROV-C6'!B66+'2011-CAP_PROV-C7'!B66</f>
        <v>86125</v>
      </c>
      <c r="C66" s="17" t="n">
        <f aca="false">'2011-CAP_PROV-C1'!C66+'2011-CAP_PROV-C2'!C66+'2011-CAP_PROV-C3'!C66+'2011-CAP_PROV-C4'!C66+'2011-CAP_PROV-C5'!C66+'2011-CAP_PROV-C6'!C66+'2011-CAP_PROV-C7'!C66</f>
        <v>14787020.39</v>
      </c>
      <c r="D66" s="17" t="n">
        <f aca="false">'2011-CAP_PROV-C1'!D66+'2011-CAP_PROV-C2'!D66+'2011-CAP_PROV-C3'!D66+'2011-CAP_PROV-C4'!D66+'2011-CAP_PROV-C5'!D66+'2011-CAP_PROV-C6'!D66+'2011-CAP_PROV-C7'!D66</f>
        <v>3299878</v>
      </c>
      <c r="E66" s="17" t="n">
        <f aca="false">'2011-CAP_PROV-C1'!E66+'2011-CAP_PROV-C2'!E66+'2011-CAP_PROV-C3'!E66+'2011-CAP_PROV-C4'!E66+'2011-CAP_PROV-C5'!E66+'2011-CAP_PROV-C6'!E66+'2011-CAP_PROV-C7'!E66</f>
        <v>535.85</v>
      </c>
      <c r="F66" s="17" t="n">
        <f aca="false">'2011-CAP_PROV-C1'!F66+'2011-CAP_PROV-C2'!F66+'2011-CAP_PROV-C3'!F66+'2011-CAP_PROV-C4'!F66+'2011-CAP_PROV-C5'!F66+'2011-CAP_PROV-C6'!F66+'2011-CAP_PROV-C7'!F66</f>
        <v>1456205985.15</v>
      </c>
      <c r="G66" s="17" t="n">
        <f aca="false">'2011-CAP_PROV-C1'!G66+'2011-CAP_PROV-C2'!G66+'2011-CAP_PROV-C3'!G66+'2011-CAP_PROV-C4'!G66+'2011-CAP_PROV-C5'!G66+'2011-CAP_PROV-C6'!G66+'2011-CAP_PROV-C7'!G66</f>
        <v>289862.6</v>
      </c>
      <c r="H66" s="17" t="n">
        <f aca="false">'2011-CAP_PROV-C1'!H66+'2011-CAP_PROV-C2'!H66+'2011-CAP_PROV-C3'!H66+'2011-CAP_PROV-C4'!H66+'2011-CAP_PROV-C5'!H66+'2011-CAP_PROV-C6'!H66+'2011-CAP_PROV-C7'!H66</f>
        <v>2719.98</v>
      </c>
    </row>
    <row r="67" customFormat="false" ht="12.75" hidden="false" customHeight="false" outlineLevel="0" collapsed="false">
      <c r="A67" s="16" t="s">
        <v>73</v>
      </c>
      <c r="B67" s="17" t="n">
        <f aca="false">'2011-CAP_PROV-C1'!B67+'2011-CAP_PROV-C2'!B67+'2011-CAP_PROV-C3'!B67+'2011-CAP_PROV-C4'!B67+'2011-CAP_PROV-C5'!B67+'2011-CAP_PROV-C6'!B67+'2011-CAP_PROV-C7'!B67</f>
        <v>29938</v>
      </c>
      <c r="C67" s="17" t="n">
        <f aca="false">'2011-CAP_PROV-C1'!C67+'2011-CAP_PROV-C2'!C67+'2011-CAP_PROV-C3'!C67+'2011-CAP_PROV-C4'!C67+'2011-CAP_PROV-C5'!C67+'2011-CAP_PROV-C6'!C67+'2011-CAP_PROV-C7'!C67</f>
        <v>10274040.15</v>
      </c>
      <c r="D67" s="17" t="n">
        <f aca="false">'2011-CAP_PROV-C1'!D67+'2011-CAP_PROV-C2'!D67+'2011-CAP_PROV-C3'!D67+'2011-CAP_PROV-C4'!D67+'2011-CAP_PROV-C5'!D67+'2011-CAP_PROV-C6'!D67+'2011-CAP_PROV-C7'!D67</f>
        <v>1114563</v>
      </c>
      <c r="E67" s="17" t="n">
        <f aca="false">'2011-CAP_PROV-C1'!E67+'2011-CAP_PROV-C2'!E67+'2011-CAP_PROV-C3'!E67+'2011-CAP_PROV-C4'!E67+'2011-CAP_PROV-C5'!E67+'2011-CAP_PROV-C6'!E67+'2011-CAP_PROV-C7'!E67</f>
        <v>672.01</v>
      </c>
      <c r="F67" s="17" t="n">
        <f aca="false">'2011-CAP_PROV-C1'!F67+'2011-CAP_PROV-C2'!F67+'2011-CAP_PROV-C3'!F67+'2011-CAP_PROV-C4'!F67+'2011-CAP_PROV-C5'!F67+'2011-CAP_PROV-C6'!F67+'2011-CAP_PROV-C7'!F67</f>
        <v>902311948.5975</v>
      </c>
      <c r="G67" s="17" t="n">
        <f aca="false">'2011-CAP_PROV-C1'!G67+'2011-CAP_PROV-C2'!G67+'2011-CAP_PROV-C3'!G67+'2011-CAP_PROV-C4'!G67+'2011-CAP_PROV-C5'!G67+'2011-CAP_PROV-C6'!G67+'2011-CAP_PROV-C7'!G67</f>
        <v>441079.36</v>
      </c>
      <c r="H67" s="17" t="n">
        <f aca="false">'2011-CAP_PROV-C1'!H67+'2011-CAP_PROV-C2'!H67+'2011-CAP_PROV-C3'!H67+'2011-CAP_PROV-C4'!H67+'2011-CAP_PROV-C5'!H67+'2011-CAP_PROV-C6'!H67+'2011-CAP_PROV-C7'!H67</f>
        <v>4186.4</v>
      </c>
    </row>
    <row r="68" customFormat="false" ht="12.75" hidden="false" customHeight="false" outlineLevel="0" collapsed="false">
      <c r="A68" s="16" t="s">
        <v>74</v>
      </c>
      <c r="B68" s="17" t="n">
        <f aca="false">'2011-CAP_PROV-C1'!B68+'2011-CAP_PROV-C2'!B68+'2011-CAP_PROV-C3'!B68+'2011-CAP_PROV-C4'!B68+'2011-CAP_PROV-C5'!B68+'2011-CAP_PROV-C6'!B68+'2011-CAP_PROV-C7'!B68</f>
        <v>47841</v>
      </c>
      <c r="C68" s="17" t="n">
        <f aca="false">'2011-CAP_PROV-C1'!C68+'2011-CAP_PROV-C2'!C68+'2011-CAP_PROV-C3'!C68+'2011-CAP_PROV-C4'!C68+'2011-CAP_PROV-C5'!C68+'2011-CAP_PROV-C6'!C68+'2011-CAP_PROV-C7'!C68</f>
        <v>17006919.48</v>
      </c>
      <c r="D68" s="17" t="n">
        <f aca="false">'2011-CAP_PROV-C1'!D68+'2011-CAP_PROV-C2'!D68+'2011-CAP_PROV-C3'!D68+'2011-CAP_PROV-C4'!D68+'2011-CAP_PROV-C5'!D68+'2011-CAP_PROV-C6'!D68+'2011-CAP_PROV-C7'!D68</f>
        <v>1624548</v>
      </c>
      <c r="E68" s="17" t="n">
        <f aca="false">'2011-CAP_PROV-C1'!E68+'2011-CAP_PROV-C2'!E68+'2011-CAP_PROV-C3'!E68+'2011-CAP_PROV-C4'!E68+'2011-CAP_PROV-C5'!E68+'2011-CAP_PROV-C6'!E68+'2011-CAP_PROV-C7'!E68</f>
        <v>428.26</v>
      </c>
      <c r="F68" s="17" t="n">
        <f aca="false">'2011-CAP_PROV-C1'!F68+'2011-CAP_PROV-C2'!F68+'2011-CAP_PROV-C3'!F68+'2011-CAP_PROV-C4'!F68+'2011-CAP_PROV-C5'!F68+'2011-CAP_PROV-C6'!F68+'2011-CAP_PROV-C7'!F68</f>
        <v>1453397083.6875</v>
      </c>
      <c r="G68" s="17" t="n">
        <f aca="false">'2011-CAP_PROV-C1'!G68+'2011-CAP_PROV-C2'!G68+'2011-CAP_PROV-C3'!G68+'2011-CAP_PROV-C4'!G68+'2011-CAP_PROV-C5'!G68+'2011-CAP_PROV-C6'!G68+'2011-CAP_PROV-C7'!G68</f>
        <v>334731.53</v>
      </c>
      <c r="H68" s="17" t="n">
        <f aca="false">'2011-CAP_PROV-C1'!H68+'2011-CAP_PROV-C2'!H68+'2011-CAP_PROV-C3'!H68+'2011-CAP_PROV-C4'!H68+'2011-CAP_PROV-C5'!H68+'2011-CAP_PROV-C6'!H68+'2011-CAP_PROV-C7'!H68</f>
        <v>4488.39</v>
      </c>
    </row>
    <row r="69" customFormat="false" ht="12.75" hidden="false" customHeight="false" outlineLevel="0" collapsed="false">
      <c r="A69" s="16" t="s">
        <v>75</v>
      </c>
      <c r="B69" s="17" t="n">
        <f aca="false">'2011-CAP_PROV-C1'!B69+'2011-CAP_PROV-C2'!B69+'2011-CAP_PROV-C3'!B69+'2011-CAP_PROV-C4'!B69+'2011-CAP_PROV-C5'!B69+'2011-CAP_PROV-C6'!B69+'2011-CAP_PROV-C7'!B69</f>
        <v>53813</v>
      </c>
      <c r="C69" s="17" t="n">
        <f aca="false">'2011-CAP_PROV-C1'!C69+'2011-CAP_PROV-C2'!C69+'2011-CAP_PROV-C3'!C69+'2011-CAP_PROV-C4'!C69+'2011-CAP_PROV-C5'!C69+'2011-CAP_PROV-C6'!C69+'2011-CAP_PROV-C7'!C69</f>
        <v>13201411.13</v>
      </c>
      <c r="D69" s="17" t="n">
        <f aca="false">'2011-CAP_PROV-C1'!D69+'2011-CAP_PROV-C2'!D69+'2011-CAP_PROV-C3'!D69+'2011-CAP_PROV-C4'!D69+'2011-CAP_PROV-C5'!D69+'2011-CAP_PROV-C6'!D69+'2011-CAP_PROV-C7'!D69</f>
        <v>1840446</v>
      </c>
      <c r="E69" s="17" t="n">
        <f aca="false">'2011-CAP_PROV-C1'!E69+'2011-CAP_PROV-C2'!E69+'2011-CAP_PROV-C3'!E69+'2011-CAP_PROV-C4'!E69+'2011-CAP_PROV-C5'!E69+'2011-CAP_PROV-C6'!E69+'2011-CAP_PROV-C7'!E69</f>
        <v>876.19</v>
      </c>
      <c r="F69" s="17" t="n">
        <f aca="false">'2011-CAP_PROV-C1'!F69+'2011-CAP_PROV-C2'!F69+'2011-CAP_PROV-C3'!F69+'2011-CAP_PROV-C4'!F69+'2011-CAP_PROV-C5'!F69+'2011-CAP_PROV-C6'!F69+'2011-CAP_PROV-C7'!F69</f>
        <v>1495345029.78</v>
      </c>
      <c r="G69" s="17" t="n">
        <f aca="false">'2011-CAP_PROV-C1'!G69+'2011-CAP_PROV-C2'!G69+'2011-CAP_PROV-C3'!G69+'2011-CAP_PROV-C4'!G69+'2011-CAP_PROV-C5'!G69+'2011-CAP_PROV-C6'!G69+'2011-CAP_PROV-C7'!G69</f>
        <v>558304.42</v>
      </c>
      <c r="H69" s="17" t="n">
        <f aca="false">'2011-CAP_PROV-C1'!H69+'2011-CAP_PROV-C2'!H69+'2011-CAP_PROV-C3'!H69+'2011-CAP_PROV-C4'!H69+'2011-CAP_PROV-C5'!H69+'2011-CAP_PROV-C6'!H69+'2011-CAP_PROV-C7'!H69</f>
        <v>4025.57</v>
      </c>
    </row>
    <row r="70" customFormat="false" ht="12.75" hidden="false" customHeight="false" outlineLevel="0" collapsed="false">
      <c r="A70" s="16" t="s">
        <v>76</v>
      </c>
      <c r="B70" s="17" t="n">
        <f aca="false">'2011-CAP_PROV-C1'!B70+'2011-CAP_PROV-C2'!B70+'2011-CAP_PROV-C3'!B70+'2011-CAP_PROV-C4'!B70+'2011-CAP_PROV-C5'!B70+'2011-CAP_PROV-C6'!B70+'2011-CAP_PROV-C7'!B70</f>
        <v>33075</v>
      </c>
      <c r="C70" s="17" t="n">
        <f aca="false">'2011-CAP_PROV-C1'!C70+'2011-CAP_PROV-C2'!C70+'2011-CAP_PROV-C3'!C70+'2011-CAP_PROV-C4'!C70+'2011-CAP_PROV-C5'!C70+'2011-CAP_PROV-C6'!C70+'2011-CAP_PROV-C7'!C70</f>
        <v>11230744.11</v>
      </c>
      <c r="D70" s="17" t="n">
        <f aca="false">'2011-CAP_PROV-C1'!D70+'2011-CAP_PROV-C2'!D70+'2011-CAP_PROV-C3'!D70+'2011-CAP_PROV-C4'!D70+'2011-CAP_PROV-C5'!D70+'2011-CAP_PROV-C6'!D70+'2011-CAP_PROV-C7'!D70</f>
        <v>992301</v>
      </c>
      <c r="E70" s="17" t="n">
        <f aca="false">'2011-CAP_PROV-C1'!E70+'2011-CAP_PROV-C2'!E70+'2011-CAP_PROV-C3'!E70+'2011-CAP_PROV-C4'!E70+'2011-CAP_PROV-C5'!E70+'2011-CAP_PROV-C6'!E70+'2011-CAP_PROV-C7'!E70</f>
        <v>589.17</v>
      </c>
      <c r="F70" s="17" t="n">
        <f aca="false">'2011-CAP_PROV-C1'!F70+'2011-CAP_PROV-C2'!F70+'2011-CAP_PROV-C3'!F70+'2011-CAP_PROV-C4'!F70+'2011-CAP_PROV-C5'!F70+'2011-CAP_PROV-C6'!F70+'2011-CAP_PROV-C7'!F70</f>
        <v>1003825145.5575</v>
      </c>
      <c r="G70" s="17" t="n">
        <f aca="false">'2011-CAP_PROV-C1'!G70+'2011-CAP_PROV-C2'!G70+'2011-CAP_PROV-C3'!G70+'2011-CAP_PROV-C4'!G70+'2011-CAP_PROV-C5'!G70+'2011-CAP_PROV-C6'!G70+'2011-CAP_PROV-C7'!G70</f>
        <v>513396.7</v>
      </c>
      <c r="H70" s="17" t="n">
        <f aca="false">'2011-CAP_PROV-C1'!H70+'2011-CAP_PROV-C2'!H70+'2011-CAP_PROV-C3'!H70+'2011-CAP_PROV-C4'!H70+'2011-CAP_PROV-C5'!H70+'2011-CAP_PROV-C6'!H70+'2011-CAP_PROV-C7'!H70</f>
        <v>4898.34</v>
      </c>
    </row>
    <row r="71" customFormat="false" ht="12.75" hidden="false" customHeight="false" outlineLevel="0" collapsed="false">
      <c r="A71" s="16" t="s">
        <v>77</v>
      </c>
      <c r="B71" s="17" t="n">
        <f aca="false">'2011-CAP_PROV-C1'!B71+'2011-CAP_PROV-C2'!B71+'2011-CAP_PROV-C3'!B71+'2011-CAP_PROV-C4'!B71+'2011-CAP_PROV-C5'!B71+'2011-CAP_PROV-C6'!B71+'2011-CAP_PROV-C7'!B71</f>
        <v>32279</v>
      </c>
      <c r="C71" s="17" t="n">
        <f aca="false">'2011-CAP_PROV-C1'!C71+'2011-CAP_PROV-C2'!C71+'2011-CAP_PROV-C3'!C71+'2011-CAP_PROV-C4'!C71+'2011-CAP_PROV-C5'!C71+'2011-CAP_PROV-C6'!C71+'2011-CAP_PROV-C7'!C71</f>
        <v>10263148.54</v>
      </c>
      <c r="D71" s="17" t="n">
        <f aca="false">'2011-CAP_PROV-C1'!D71+'2011-CAP_PROV-C2'!D71+'2011-CAP_PROV-C3'!D71+'2011-CAP_PROV-C4'!D71+'2011-CAP_PROV-C5'!D71+'2011-CAP_PROV-C6'!D71+'2011-CAP_PROV-C7'!D71</f>
        <v>1325700</v>
      </c>
      <c r="E71" s="17" t="n">
        <f aca="false">'2011-CAP_PROV-C1'!E71+'2011-CAP_PROV-C2'!E71+'2011-CAP_PROV-C3'!E71+'2011-CAP_PROV-C4'!E71+'2011-CAP_PROV-C5'!E71+'2011-CAP_PROV-C6'!E71+'2011-CAP_PROV-C7'!E71</f>
        <v>687.4</v>
      </c>
      <c r="F71" s="17" t="n">
        <f aca="false">'2011-CAP_PROV-C1'!F71+'2011-CAP_PROV-C2'!F71+'2011-CAP_PROV-C3'!F71+'2011-CAP_PROV-C4'!F71+'2011-CAP_PROV-C5'!F71+'2011-CAP_PROV-C6'!F71+'2011-CAP_PROV-C7'!F71</f>
        <v>1146324794.4225</v>
      </c>
      <c r="G71" s="17" t="n">
        <f aca="false">'2011-CAP_PROV-C1'!G71+'2011-CAP_PROV-C2'!G71+'2011-CAP_PROV-C3'!G71+'2011-CAP_PROV-C4'!G71+'2011-CAP_PROV-C5'!G71+'2011-CAP_PROV-C6'!G71+'2011-CAP_PROV-C7'!G71</f>
        <v>441065.08</v>
      </c>
      <c r="H71" s="17" t="n">
        <f aca="false">'2011-CAP_PROV-C1'!H71+'2011-CAP_PROV-C2'!H71+'2011-CAP_PROV-C3'!H71+'2011-CAP_PROV-C4'!H71+'2011-CAP_PROV-C5'!H71+'2011-CAP_PROV-C6'!H71+'2011-CAP_PROV-C7'!H71</f>
        <v>4445.78</v>
      </c>
    </row>
    <row r="72" customFormat="false" ht="12.75" hidden="false" customHeight="false" outlineLevel="0" collapsed="false">
      <c r="A72" s="16" t="s">
        <v>78</v>
      </c>
      <c r="B72" s="17" t="n">
        <f aca="false">'2011-CAP_PROV-C1'!B72+'2011-CAP_PROV-C2'!B72+'2011-CAP_PROV-C3'!B72+'2011-CAP_PROV-C4'!B72+'2011-CAP_PROV-C5'!B72+'2011-CAP_PROV-C6'!B72+'2011-CAP_PROV-C7'!B72</f>
        <v>31597</v>
      </c>
      <c r="C72" s="17" t="n">
        <f aca="false">'2011-CAP_PROV-C1'!C72+'2011-CAP_PROV-C2'!C72+'2011-CAP_PROV-C3'!C72+'2011-CAP_PROV-C4'!C72+'2011-CAP_PROV-C5'!C72+'2011-CAP_PROV-C6'!C72+'2011-CAP_PROV-C7'!C72</f>
        <v>8205639.7</v>
      </c>
      <c r="D72" s="17" t="n">
        <f aca="false">'2011-CAP_PROV-C1'!D72+'2011-CAP_PROV-C2'!D72+'2011-CAP_PROV-C3'!D72+'2011-CAP_PROV-C4'!D72+'2011-CAP_PROV-C5'!D72+'2011-CAP_PROV-C6'!D72+'2011-CAP_PROV-C7'!D72</f>
        <v>875428</v>
      </c>
      <c r="E72" s="17" t="n">
        <f aca="false">'2011-CAP_PROV-C1'!E72+'2011-CAP_PROV-C2'!E72+'2011-CAP_PROV-C3'!E72+'2011-CAP_PROV-C4'!E72+'2011-CAP_PROV-C5'!E72+'2011-CAP_PROV-C6'!E72+'2011-CAP_PROV-C7'!E72</f>
        <v>1503.85</v>
      </c>
      <c r="F72" s="17" t="n">
        <f aca="false">'2011-CAP_PROV-C1'!F72+'2011-CAP_PROV-C2'!F72+'2011-CAP_PROV-C3'!F72+'2011-CAP_PROV-C4'!F72+'2011-CAP_PROV-C5'!F72+'2011-CAP_PROV-C6'!F72+'2011-CAP_PROV-C7'!F72</f>
        <v>744423557.745</v>
      </c>
      <c r="G72" s="17" t="n">
        <f aca="false">'2011-CAP_PROV-C1'!G72+'2011-CAP_PROV-C2'!G72+'2011-CAP_PROV-C3'!G72+'2011-CAP_PROV-C4'!G72+'2011-CAP_PROV-C5'!G72+'2011-CAP_PROV-C6'!G72+'2011-CAP_PROV-C7'!G72</f>
        <v>846286.89</v>
      </c>
      <c r="H72" s="17" t="n">
        <f aca="false">'2011-CAP_PROV-C1'!H72+'2011-CAP_PROV-C2'!H72+'2011-CAP_PROV-C3'!H72+'2011-CAP_PROV-C4'!H72+'2011-CAP_PROV-C5'!H72+'2011-CAP_PROV-C6'!H72+'2011-CAP_PROV-C7'!H72</f>
        <v>4664.61</v>
      </c>
    </row>
    <row r="73" customFormat="false" ht="12.75" hidden="false" customHeight="false" outlineLevel="0" collapsed="false">
      <c r="A73" s="16" t="s">
        <v>79</v>
      </c>
      <c r="B73" s="17" t="n">
        <f aca="false">'2011-CAP_PROV-C1'!B73+'2011-CAP_PROV-C2'!B73+'2011-CAP_PROV-C3'!B73+'2011-CAP_PROV-C4'!B73+'2011-CAP_PROV-C5'!B73+'2011-CAP_PROV-C6'!B73+'2011-CAP_PROV-C7'!B73</f>
        <v>23459</v>
      </c>
      <c r="C73" s="17" t="n">
        <f aca="false">'2011-CAP_PROV-C1'!C73+'2011-CAP_PROV-C2'!C73+'2011-CAP_PROV-C3'!C73+'2011-CAP_PROV-C4'!C73+'2011-CAP_PROV-C5'!C73+'2011-CAP_PROV-C6'!C73+'2011-CAP_PROV-C7'!C73</f>
        <v>6025688.43</v>
      </c>
      <c r="D73" s="17" t="n">
        <f aca="false">'2011-CAP_PROV-C1'!D73+'2011-CAP_PROV-C2'!D73+'2011-CAP_PROV-C3'!D73+'2011-CAP_PROV-C4'!D73+'2011-CAP_PROV-C5'!D73+'2011-CAP_PROV-C6'!D73+'2011-CAP_PROV-C7'!D73</f>
        <v>1102613</v>
      </c>
      <c r="E73" s="17" t="n">
        <f aca="false">'2011-CAP_PROV-C1'!E73+'2011-CAP_PROV-C2'!E73+'2011-CAP_PROV-C3'!E73+'2011-CAP_PROV-C4'!E73+'2011-CAP_PROV-C5'!E73+'2011-CAP_PROV-C6'!E73+'2011-CAP_PROV-C7'!E73</f>
        <v>859.92</v>
      </c>
      <c r="F73" s="17" t="n">
        <f aca="false">'2011-CAP_PROV-C1'!F73+'2011-CAP_PROV-C2'!F73+'2011-CAP_PROV-C3'!F73+'2011-CAP_PROV-C4'!F73+'2011-CAP_PROV-C5'!F73+'2011-CAP_PROV-C6'!F73+'2011-CAP_PROV-C7'!F73</f>
        <v>595054669.65</v>
      </c>
      <c r="G73" s="17" t="n">
        <f aca="false">'2011-CAP_PROV-C1'!G73+'2011-CAP_PROV-C2'!G73+'2011-CAP_PROV-C3'!G73+'2011-CAP_PROV-C4'!G73+'2011-CAP_PROV-C5'!G73+'2011-CAP_PROV-C6'!G73+'2011-CAP_PROV-C7'!G73</f>
        <v>617141.75</v>
      </c>
      <c r="H73" s="17" t="n">
        <f aca="false">'2011-CAP_PROV-C1'!H73+'2011-CAP_PROV-C2'!H73+'2011-CAP_PROV-C3'!H73+'2011-CAP_PROV-C4'!H73+'2011-CAP_PROV-C5'!H73+'2011-CAP_PROV-C6'!H73+'2011-CAP_PROV-C7'!H73</f>
        <v>3167.71</v>
      </c>
    </row>
    <row r="74" customFormat="false" ht="12.75" hidden="false" customHeight="false" outlineLevel="0" collapsed="false">
      <c r="A74" s="16" t="s">
        <v>80</v>
      </c>
      <c r="B74" s="17" t="n">
        <f aca="false">'2011-CAP_PROV-C1'!B74+'2011-CAP_PROV-C2'!B74+'2011-CAP_PROV-C3'!B74+'2011-CAP_PROV-C4'!B74+'2011-CAP_PROV-C5'!B74+'2011-CAP_PROV-C6'!B74+'2011-CAP_PROV-C7'!B74</f>
        <v>78051</v>
      </c>
      <c r="C74" s="17" t="n">
        <f aca="false">'2011-CAP_PROV-C1'!C74+'2011-CAP_PROV-C2'!C74+'2011-CAP_PROV-C3'!C74+'2011-CAP_PROV-C4'!C74+'2011-CAP_PROV-C5'!C74+'2011-CAP_PROV-C6'!C74+'2011-CAP_PROV-C7'!C74</f>
        <v>23713282.43</v>
      </c>
      <c r="D74" s="17" t="n">
        <f aca="false">'2011-CAP_PROV-C1'!D74+'2011-CAP_PROV-C2'!D74+'2011-CAP_PROV-C3'!D74+'2011-CAP_PROV-C4'!D74+'2011-CAP_PROV-C5'!D74+'2011-CAP_PROV-C6'!D74+'2011-CAP_PROV-C7'!D74</f>
        <v>3510487</v>
      </c>
      <c r="E74" s="17" t="n">
        <f aca="false">'2011-CAP_PROV-C1'!E74+'2011-CAP_PROV-C2'!E74+'2011-CAP_PROV-C3'!E74+'2011-CAP_PROV-C4'!E74+'2011-CAP_PROV-C5'!E74+'2011-CAP_PROV-C6'!E74+'2011-CAP_PROV-C7'!E74</f>
        <v>882.26</v>
      </c>
      <c r="F74" s="17" t="n">
        <f aca="false">'2011-CAP_PROV-C1'!F74+'2011-CAP_PROV-C2'!F74+'2011-CAP_PROV-C3'!F74+'2011-CAP_PROV-C4'!F74+'2011-CAP_PROV-C5'!F74+'2011-CAP_PROV-C6'!F74+'2011-CAP_PROV-C7'!F74</f>
        <v>2843151160.9725</v>
      </c>
      <c r="G74" s="17" t="n">
        <f aca="false">'2011-CAP_PROV-C1'!G74+'2011-CAP_PROV-C2'!G74+'2011-CAP_PROV-C3'!G74+'2011-CAP_PROV-C4'!G74+'2011-CAP_PROV-C5'!G74+'2011-CAP_PROV-C6'!G74+'2011-CAP_PROV-C7'!G74</f>
        <v>504892.81</v>
      </c>
      <c r="H74" s="17" t="n">
        <f aca="false">'2011-CAP_PROV-C1'!H74+'2011-CAP_PROV-C2'!H74+'2011-CAP_PROV-C3'!H74+'2011-CAP_PROV-C4'!H74+'2011-CAP_PROV-C5'!H74+'2011-CAP_PROV-C6'!H74+'2011-CAP_PROV-C7'!H74</f>
        <v>4231.16</v>
      </c>
    </row>
    <row r="75" customFormat="false" ht="12.75" hidden="false" customHeight="false" outlineLevel="0" collapsed="false">
      <c r="A75" s="16" t="s">
        <v>81</v>
      </c>
      <c r="B75" s="17" t="n">
        <f aca="false">'2011-CAP_PROV-C1'!B75+'2011-CAP_PROV-C2'!B75+'2011-CAP_PROV-C3'!B75+'2011-CAP_PROV-C4'!B75+'2011-CAP_PROV-C5'!B75+'2011-CAP_PROV-C6'!B75+'2011-CAP_PROV-C7'!B75</f>
        <v>28713</v>
      </c>
      <c r="C75" s="17" t="n">
        <f aca="false">'2011-CAP_PROV-C1'!C75+'2011-CAP_PROV-C2'!C75+'2011-CAP_PROV-C3'!C75+'2011-CAP_PROV-C4'!C75+'2011-CAP_PROV-C5'!C75+'2011-CAP_PROV-C6'!C75+'2011-CAP_PROV-C7'!C75</f>
        <v>7770760.79</v>
      </c>
      <c r="D75" s="17" t="n">
        <f aca="false">'2011-CAP_PROV-C1'!D75+'2011-CAP_PROV-C2'!D75+'2011-CAP_PROV-C3'!D75+'2011-CAP_PROV-C4'!D75+'2011-CAP_PROV-C5'!D75+'2011-CAP_PROV-C6'!D75+'2011-CAP_PROV-C7'!D75</f>
        <v>1248596</v>
      </c>
      <c r="E75" s="17" t="n">
        <f aca="false">'2011-CAP_PROV-C1'!E75+'2011-CAP_PROV-C2'!E75+'2011-CAP_PROV-C3'!E75+'2011-CAP_PROV-C4'!E75+'2011-CAP_PROV-C5'!E75+'2011-CAP_PROV-C6'!E75+'2011-CAP_PROV-C7'!E75</f>
        <v>428.12</v>
      </c>
      <c r="F75" s="17" t="n">
        <f aca="false">'2011-CAP_PROV-C1'!F75+'2011-CAP_PROV-C2'!F75+'2011-CAP_PROV-C3'!F75+'2011-CAP_PROV-C4'!F75+'2011-CAP_PROV-C5'!F75+'2011-CAP_PROV-C6'!F75+'2011-CAP_PROV-C7'!F75</f>
        <v>801034787.805</v>
      </c>
      <c r="G75" s="17" t="n">
        <f aca="false">'2011-CAP_PROV-C1'!G75+'2011-CAP_PROV-C2'!G75+'2011-CAP_PROV-C3'!G75+'2011-CAP_PROV-C4'!G75+'2011-CAP_PROV-C5'!G75+'2011-CAP_PROV-C6'!G75+'2011-CAP_PROV-C7'!G75</f>
        <v>270783.06</v>
      </c>
      <c r="H75" s="17" t="n">
        <f aca="false">'2011-CAP_PROV-C1'!H75+'2011-CAP_PROV-C2'!H75+'2011-CAP_PROV-C3'!H75+'2011-CAP_PROV-C4'!H75+'2011-CAP_PROV-C5'!H75+'2011-CAP_PROV-C6'!H75+'2011-CAP_PROV-C7'!H75</f>
        <v>3473.49</v>
      </c>
    </row>
    <row r="76" customFormat="false" ht="12.75" hidden="false" customHeight="false" outlineLevel="0" collapsed="false">
      <c r="A76" s="16" t="s">
        <v>82</v>
      </c>
      <c r="B76" s="17" t="n">
        <f aca="false">'2011-CAP_PROV-C1'!B76+'2011-CAP_PROV-C2'!B76+'2011-CAP_PROV-C3'!B76+'2011-CAP_PROV-C4'!B76+'2011-CAP_PROV-C5'!B76+'2011-CAP_PROV-C6'!B76+'2011-CAP_PROV-C7'!B76</f>
        <v>72581</v>
      </c>
      <c r="C76" s="17" t="n">
        <f aca="false">'2011-CAP_PROV-C1'!C76+'2011-CAP_PROV-C2'!C76+'2011-CAP_PROV-C3'!C76+'2011-CAP_PROV-C4'!C76+'2011-CAP_PROV-C5'!C76+'2011-CAP_PROV-C6'!C76+'2011-CAP_PROV-C7'!C76</f>
        <v>15009915.8</v>
      </c>
      <c r="D76" s="17" t="n">
        <f aca="false">'2011-CAP_PROV-C1'!D76+'2011-CAP_PROV-C2'!D76+'2011-CAP_PROV-C3'!D76+'2011-CAP_PROV-C4'!D76+'2011-CAP_PROV-C5'!D76+'2011-CAP_PROV-C6'!D76+'2011-CAP_PROV-C7'!D76</f>
        <v>1975304</v>
      </c>
      <c r="E76" s="17" t="n">
        <f aca="false">'2011-CAP_PROV-C1'!E76+'2011-CAP_PROV-C2'!E76+'2011-CAP_PROV-C3'!E76+'2011-CAP_PROV-C4'!E76+'2011-CAP_PROV-C5'!E76+'2011-CAP_PROV-C6'!E76+'2011-CAP_PROV-C7'!E76</f>
        <v>544.34</v>
      </c>
      <c r="F76" s="17" t="n">
        <f aca="false">'2011-CAP_PROV-C1'!F76+'2011-CAP_PROV-C2'!F76+'2011-CAP_PROV-C3'!F76+'2011-CAP_PROV-C4'!F76+'2011-CAP_PROV-C5'!F76+'2011-CAP_PROV-C6'!F76+'2011-CAP_PROV-C7'!F76</f>
        <v>1574677489.5075</v>
      </c>
      <c r="G76" s="17" t="n">
        <f aca="false">'2011-CAP_PROV-C1'!G76+'2011-CAP_PROV-C2'!G76+'2011-CAP_PROV-C3'!G76+'2011-CAP_PROV-C4'!G76+'2011-CAP_PROV-C5'!G76+'2011-CAP_PROV-C6'!G76+'2011-CAP_PROV-C7'!G76</f>
        <v>359150.27</v>
      </c>
      <c r="H76" s="17" t="n">
        <f aca="false">'2011-CAP_PROV-C1'!H76+'2011-CAP_PROV-C2'!H76+'2011-CAP_PROV-C3'!H76+'2011-CAP_PROV-C4'!H76+'2011-CAP_PROV-C5'!H76+'2011-CAP_PROV-C6'!H76+'2011-CAP_PROV-C7'!H76</f>
        <v>4402.95</v>
      </c>
    </row>
    <row r="77" customFormat="false" ht="12.75" hidden="false" customHeight="false" outlineLevel="0" collapsed="false">
      <c r="A77" s="16" t="s">
        <v>83</v>
      </c>
      <c r="B77" s="17" t="n">
        <f aca="false">'2011-CAP_PROV-C1'!B77+'2011-CAP_PROV-C2'!B77+'2011-CAP_PROV-C3'!B77+'2011-CAP_PROV-C4'!B77+'2011-CAP_PROV-C5'!B77+'2011-CAP_PROV-C6'!B77+'2011-CAP_PROV-C7'!B77</f>
        <v>41647</v>
      </c>
      <c r="C77" s="17" t="n">
        <f aca="false">'2011-CAP_PROV-C1'!C77+'2011-CAP_PROV-C2'!C77+'2011-CAP_PROV-C3'!C77+'2011-CAP_PROV-C4'!C77+'2011-CAP_PROV-C5'!C77+'2011-CAP_PROV-C6'!C77+'2011-CAP_PROV-C7'!C77</f>
        <v>18975659.57</v>
      </c>
      <c r="D77" s="17" t="n">
        <f aca="false">'2011-CAP_PROV-C1'!D77+'2011-CAP_PROV-C2'!D77+'2011-CAP_PROV-C3'!D77+'2011-CAP_PROV-C4'!D77+'2011-CAP_PROV-C5'!D77+'2011-CAP_PROV-C6'!D77+'2011-CAP_PROV-C7'!D77</f>
        <v>1992466</v>
      </c>
      <c r="E77" s="17" t="n">
        <f aca="false">'2011-CAP_PROV-C1'!E77+'2011-CAP_PROV-C2'!E77+'2011-CAP_PROV-C3'!E77+'2011-CAP_PROV-C4'!E77+'2011-CAP_PROV-C5'!E77+'2011-CAP_PROV-C6'!E77+'2011-CAP_PROV-C7'!E77</f>
        <v>618.74</v>
      </c>
      <c r="F77" s="17" t="n">
        <f aca="false">'2011-CAP_PROV-C1'!F77+'2011-CAP_PROV-C2'!F77+'2011-CAP_PROV-C3'!F77+'2011-CAP_PROV-C4'!F77+'2011-CAP_PROV-C5'!F77+'2011-CAP_PROV-C6'!F77+'2011-CAP_PROV-C7'!F77</f>
        <v>1694923282.3425</v>
      </c>
      <c r="G77" s="17" t="n">
        <f aca="false">'2011-CAP_PROV-C1'!G77+'2011-CAP_PROV-C2'!G77+'2011-CAP_PROV-C3'!G77+'2011-CAP_PROV-C4'!G77+'2011-CAP_PROV-C5'!G77+'2011-CAP_PROV-C6'!G77+'2011-CAP_PROV-C7'!G77</f>
        <v>443930.63</v>
      </c>
      <c r="H77" s="17" t="n">
        <f aca="false">'2011-CAP_PROV-C1'!H77+'2011-CAP_PROV-C2'!H77+'2011-CAP_PROV-C3'!H77+'2011-CAP_PROV-C4'!H77+'2011-CAP_PROV-C5'!H77+'2011-CAP_PROV-C6'!H77+'2011-CAP_PROV-C7'!H77</f>
        <v>4869.13</v>
      </c>
    </row>
    <row r="78" customFormat="false" ht="12.75" hidden="false" customHeight="false" outlineLevel="0" collapsed="false">
      <c r="A78" s="16" t="s">
        <v>84</v>
      </c>
      <c r="B78" s="17" t="n">
        <f aca="false">'2011-CAP_PROV-C1'!B78+'2011-CAP_PROV-C2'!B78+'2011-CAP_PROV-C3'!B78+'2011-CAP_PROV-C4'!B78+'2011-CAP_PROV-C5'!B78+'2011-CAP_PROV-C6'!B78+'2011-CAP_PROV-C7'!B78</f>
        <v>84639</v>
      </c>
      <c r="C78" s="17" t="n">
        <f aca="false">'2011-CAP_PROV-C1'!C78+'2011-CAP_PROV-C2'!C78+'2011-CAP_PROV-C3'!C78+'2011-CAP_PROV-C4'!C78+'2011-CAP_PROV-C5'!C78+'2011-CAP_PROV-C6'!C78+'2011-CAP_PROV-C7'!C78</f>
        <v>14993309.5</v>
      </c>
      <c r="D78" s="17" t="n">
        <f aca="false">'2011-CAP_PROV-C1'!D78+'2011-CAP_PROV-C2'!D78+'2011-CAP_PROV-C3'!D78+'2011-CAP_PROV-C4'!D78+'2011-CAP_PROV-C5'!D78+'2011-CAP_PROV-C6'!D78+'2011-CAP_PROV-C7'!D78</f>
        <v>2576335</v>
      </c>
      <c r="E78" s="17" t="n">
        <f aca="false">'2011-CAP_PROV-C1'!E78+'2011-CAP_PROV-C2'!E78+'2011-CAP_PROV-C3'!E78+'2011-CAP_PROV-C4'!E78+'2011-CAP_PROV-C5'!E78+'2011-CAP_PROV-C6'!E78+'2011-CAP_PROV-C7'!E78</f>
        <v>820.87</v>
      </c>
      <c r="F78" s="17" t="n">
        <f aca="false">'2011-CAP_PROV-C1'!F78+'2011-CAP_PROV-C2'!F78+'2011-CAP_PROV-C3'!F78+'2011-CAP_PROV-C4'!F78+'2011-CAP_PROV-C5'!F78+'2011-CAP_PROV-C6'!F78+'2011-CAP_PROV-C7'!F78</f>
        <v>1680547234.6425</v>
      </c>
      <c r="G78" s="17" t="n">
        <f aca="false">'2011-CAP_PROV-C1'!G78+'2011-CAP_PROV-C2'!G78+'2011-CAP_PROV-C3'!G78+'2011-CAP_PROV-C4'!G78+'2011-CAP_PROV-C5'!G78+'2011-CAP_PROV-C6'!G78+'2011-CAP_PROV-C7'!G78</f>
        <v>511208.48</v>
      </c>
      <c r="H78" s="17" t="n">
        <f aca="false">'2011-CAP_PROV-C1'!H78+'2011-CAP_PROV-C2'!H78+'2011-CAP_PROV-C3'!H78+'2011-CAP_PROV-C4'!H78+'2011-CAP_PROV-C5'!H78+'2011-CAP_PROV-C6'!H78+'2011-CAP_PROV-C7'!H78</f>
        <v>3549.47</v>
      </c>
    </row>
    <row r="79" customFormat="false" ht="12.75" hidden="false" customHeight="false" outlineLevel="0" collapsed="false">
      <c r="A79" s="16" t="s">
        <v>85</v>
      </c>
      <c r="B79" s="17" t="n">
        <f aca="false">'2011-CAP_PROV-C1'!B79+'2011-CAP_PROV-C2'!B79+'2011-CAP_PROV-C3'!B79+'2011-CAP_PROV-C4'!B79+'2011-CAP_PROV-C5'!B79+'2011-CAP_PROV-C6'!B79+'2011-CAP_PROV-C7'!B79</f>
        <v>20662</v>
      </c>
      <c r="C79" s="17" t="n">
        <f aca="false">'2011-CAP_PROV-C1'!C79+'2011-CAP_PROV-C2'!C79+'2011-CAP_PROV-C3'!C79+'2011-CAP_PROV-C4'!C79+'2011-CAP_PROV-C5'!C79+'2011-CAP_PROV-C6'!C79+'2011-CAP_PROV-C7'!C79</f>
        <v>5389187.85</v>
      </c>
      <c r="D79" s="17" t="n">
        <f aca="false">'2011-CAP_PROV-C1'!D79+'2011-CAP_PROV-C2'!D79+'2011-CAP_PROV-C3'!D79+'2011-CAP_PROV-C4'!D79+'2011-CAP_PROV-C5'!D79+'2011-CAP_PROV-C6'!D79+'2011-CAP_PROV-C7'!D79</f>
        <v>877549</v>
      </c>
      <c r="E79" s="17" t="n">
        <f aca="false">'2011-CAP_PROV-C1'!E79+'2011-CAP_PROV-C2'!E79+'2011-CAP_PROV-C3'!E79+'2011-CAP_PROV-C4'!E79+'2011-CAP_PROV-C5'!E79+'2011-CAP_PROV-C6'!E79+'2011-CAP_PROV-C7'!E79</f>
        <v>905.15</v>
      </c>
      <c r="F79" s="17" t="n">
        <f aca="false">'2011-CAP_PROV-C1'!F79+'2011-CAP_PROV-C2'!F79+'2011-CAP_PROV-C3'!F79+'2011-CAP_PROV-C4'!F79+'2011-CAP_PROV-C5'!F79+'2011-CAP_PROV-C6'!F79+'2011-CAP_PROV-C7'!F79</f>
        <v>525683982.285</v>
      </c>
      <c r="G79" s="17" t="n">
        <f aca="false">'2011-CAP_PROV-C1'!G79+'2011-CAP_PROV-C2'!G79+'2011-CAP_PROV-C3'!G79+'2011-CAP_PROV-C4'!G79+'2011-CAP_PROV-C5'!G79+'2011-CAP_PROV-C6'!G79+'2011-CAP_PROV-C7'!G79</f>
        <v>536662.3</v>
      </c>
      <c r="H79" s="17" t="n">
        <f aca="false">'2011-CAP_PROV-C1'!H79+'2011-CAP_PROV-C2'!H79+'2011-CAP_PROV-C3'!H79+'2011-CAP_PROV-C4'!H79+'2011-CAP_PROV-C5'!H79+'2011-CAP_PROV-C6'!H79+'2011-CAP_PROV-C7'!H79</f>
        <v>3423.4</v>
      </c>
    </row>
    <row r="80" customFormat="false" ht="12.75" hidden="false" customHeight="false" outlineLevel="0" collapsed="false">
      <c r="A80" s="16" t="s">
        <v>86</v>
      </c>
      <c r="B80" s="17" t="n">
        <f aca="false">'2011-CAP_PROV-C1'!B80+'2011-CAP_PROV-C2'!B80+'2011-CAP_PROV-C3'!B80+'2011-CAP_PROV-C4'!B80+'2011-CAP_PROV-C5'!B80+'2011-CAP_PROV-C6'!B80+'2011-CAP_PROV-C7'!B80</f>
        <v>72821</v>
      </c>
      <c r="C80" s="17" t="n">
        <f aca="false">'2011-CAP_PROV-C1'!C80+'2011-CAP_PROV-C2'!C80+'2011-CAP_PROV-C3'!C80+'2011-CAP_PROV-C4'!C80+'2011-CAP_PROV-C5'!C80+'2011-CAP_PROV-C6'!C80+'2011-CAP_PROV-C7'!C80</f>
        <v>23460342.54</v>
      </c>
      <c r="D80" s="17" t="n">
        <f aca="false">'2011-CAP_PROV-C1'!D80+'2011-CAP_PROV-C2'!D80+'2011-CAP_PROV-C3'!D80+'2011-CAP_PROV-C4'!D80+'2011-CAP_PROV-C5'!D80+'2011-CAP_PROV-C6'!D80+'2011-CAP_PROV-C7'!D80</f>
        <v>2478801</v>
      </c>
      <c r="E80" s="17" t="n">
        <f aca="false">'2011-CAP_PROV-C1'!E80+'2011-CAP_PROV-C2'!E80+'2011-CAP_PROV-C3'!E80+'2011-CAP_PROV-C4'!E80+'2011-CAP_PROV-C5'!E80+'2011-CAP_PROV-C6'!E80+'2011-CAP_PROV-C7'!E80</f>
        <v>569.76</v>
      </c>
      <c r="F80" s="17" t="n">
        <f aca="false">'2011-CAP_PROV-C1'!F80+'2011-CAP_PROV-C2'!F80+'2011-CAP_PROV-C3'!F80+'2011-CAP_PROV-C4'!F80+'2011-CAP_PROV-C5'!F80+'2011-CAP_PROV-C6'!F80+'2011-CAP_PROV-C7'!F80</f>
        <v>2444611085.385</v>
      </c>
      <c r="G80" s="17" t="n">
        <f aca="false">'2011-CAP_PROV-C1'!G80+'2011-CAP_PROV-C2'!G80+'2011-CAP_PROV-C3'!G80+'2011-CAP_PROV-C4'!G80+'2011-CAP_PROV-C5'!G80+'2011-CAP_PROV-C6'!G80+'2011-CAP_PROV-C7'!G80</f>
        <v>554464.73</v>
      </c>
      <c r="H80" s="17" t="n">
        <f aca="false">'2011-CAP_PROV-C1'!H80+'2011-CAP_PROV-C2'!H80+'2011-CAP_PROV-C3'!H80+'2011-CAP_PROV-C4'!H80+'2011-CAP_PROV-C5'!H80+'2011-CAP_PROV-C6'!H80+'2011-CAP_PROV-C7'!H80</f>
        <v>5117.9</v>
      </c>
    </row>
    <row r="81" customFormat="false" ht="12.75" hidden="false" customHeight="false" outlineLevel="0" collapsed="false">
      <c r="A81" s="16" t="s">
        <v>87</v>
      </c>
      <c r="B81" s="17" t="n">
        <f aca="false">'2011-CAP_PROV-C1'!B81+'2011-CAP_PROV-C2'!B81+'2011-CAP_PROV-C3'!B81+'2011-CAP_PROV-C4'!B81+'2011-CAP_PROV-C5'!B81+'2011-CAP_PROV-C6'!B81+'2011-CAP_PROV-C7'!B81</f>
        <v>1069567</v>
      </c>
      <c r="C81" s="17" t="n">
        <f aca="false">'2011-CAP_PROV-C1'!C81+'2011-CAP_PROV-C2'!C81+'2011-CAP_PROV-C3'!C81+'2011-CAP_PROV-C4'!C81+'2011-CAP_PROV-C5'!C81+'2011-CAP_PROV-C6'!C81+'2011-CAP_PROV-C7'!C81</f>
        <v>483298328.42</v>
      </c>
      <c r="D81" s="17" t="n">
        <f aca="false">'2011-CAP_PROV-C1'!D81+'2011-CAP_PROV-C2'!D81+'2011-CAP_PROV-C3'!D81+'2011-CAP_PROV-C4'!D81+'2011-CAP_PROV-C5'!D81+'2011-CAP_PROV-C6'!D81+'2011-CAP_PROV-C7'!D81</f>
        <v>35545399</v>
      </c>
      <c r="E81" s="17" t="n">
        <f aca="false">'2011-CAP_PROV-C1'!E81+'2011-CAP_PROV-C2'!E81+'2011-CAP_PROV-C3'!E81+'2011-CAP_PROV-C4'!E81+'2011-CAP_PROV-C5'!E81+'2011-CAP_PROV-C6'!E81+'2011-CAP_PROV-C7'!E81</f>
        <v>1081.18</v>
      </c>
      <c r="F81" s="17" t="n">
        <f aca="false">'2011-CAP_PROV-C1'!F81+'2011-CAP_PROV-C2'!F81+'2011-CAP_PROV-C3'!F81+'2011-CAP_PROV-C4'!F81+'2011-CAP_PROV-C5'!F81+'2011-CAP_PROV-C6'!F81+'2011-CAP_PROV-C7'!F81</f>
        <v>43140090538.86</v>
      </c>
      <c r="G81" s="17" t="n">
        <f aca="false">'2011-CAP_PROV-C1'!G81+'2011-CAP_PROV-C2'!G81+'2011-CAP_PROV-C3'!G81+'2011-CAP_PROV-C4'!G81+'2011-CAP_PROV-C5'!G81+'2011-CAP_PROV-C6'!G81+'2011-CAP_PROV-C7'!G81</f>
        <v>1298171.49</v>
      </c>
      <c r="H81" s="17" t="n">
        <f aca="false">'2011-CAP_PROV-C1'!H81+'2011-CAP_PROV-C2'!H81+'2011-CAP_PROV-C3'!H81+'2011-CAP_PROV-C4'!H81+'2011-CAP_PROV-C5'!H81+'2011-CAP_PROV-C6'!H81+'2011-CAP_PROV-C7'!H81</f>
        <v>8026.49</v>
      </c>
    </row>
    <row r="82" customFormat="false" ht="12.75" hidden="false" customHeight="false" outlineLevel="0" collapsed="false">
      <c r="A82" s="16" t="s">
        <v>88</v>
      </c>
      <c r="B82" s="17" t="n">
        <f aca="false">'2011-CAP_PROV-C1'!B82+'2011-CAP_PROV-C2'!B82+'2011-CAP_PROV-C3'!B82+'2011-CAP_PROV-C4'!B82+'2011-CAP_PROV-C5'!B82+'2011-CAP_PROV-C6'!B82+'2011-CAP_PROV-C7'!B82</f>
        <v>25246</v>
      </c>
      <c r="C82" s="17" t="n">
        <f aca="false">'2011-CAP_PROV-C1'!C82+'2011-CAP_PROV-C2'!C82+'2011-CAP_PROV-C3'!C82+'2011-CAP_PROV-C4'!C82+'2011-CAP_PROV-C5'!C82+'2011-CAP_PROV-C6'!C82+'2011-CAP_PROV-C7'!C82</f>
        <v>5252695.8</v>
      </c>
      <c r="D82" s="17" t="n">
        <f aca="false">'2011-CAP_PROV-C1'!D82+'2011-CAP_PROV-C2'!D82+'2011-CAP_PROV-C3'!D82+'2011-CAP_PROV-C4'!D82+'2011-CAP_PROV-C5'!D82+'2011-CAP_PROV-C6'!D82+'2011-CAP_PROV-C7'!D82</f>
        <v>971688</v>
      </c>
      <c r="E82" s="17" t="n">
        <f aca="false">'2011-CAP_PROV-C1'!E82+'2011-CAP_PROV-C2'!E82+'2011-CAP_PROV-C3'!E82+'2011-CAP_PROV-C4'!E82+'2011-CAP_PROV-C5'!E82+'2011-CAP_PROV-C6'!E82+'2011-CAP_PROV-C7'!E82</f>
        <v>925.05</v>
      </c>
      <c r="F82" s="17" t="n">
        <f aca="false">'2011-CAP_PROV-C1'!F82+'2011-CAP_PROV-C2'!F82+'2011-CAP_PROV-C3'!F82+'2011-CAP_PROV-C4'!F82+'2011-CAP_PROV-C5'!F82+'2011-CAP_PROV-C6'!F82+'2011-CAP_PROV-C7'!F82</f>
        <v>513273470.955</v>
      </c>
      <c r="G82" s="17" t="n">
        <f aca="false">'2011-CAP_PROV-C1'!G82+'2011-CAP_PROV-C2'!G82+'2011-CAP_PROV-C3'!G82+'2011-CAP_PROV-C4'!G82+'2011-CAP_PROV-C5'!G82+'2011-CAP_PROV-C6'!G82+'2011-CAP_PROV-C7'!G82</f>
        <v>348927.77</v>
      </c>
      <c r="H82" s="17" t="n">
        <f aca="false">'2011-CAP_PROV-C1'!H82+'2011-CAP_PROV-C2'!H82+'2011-CAP_PROV-C3'!H82+'2011-CAP_PROV-C4'!H82+'2011-CAP_PROV-C5'!H82+'2011-CAP_PROV-C6'!H82+'2011-CAP_PROV-C7'!H82</f>
        <v>2709.87</v>
      </c>
    </row>
    <row r="83" customFormat="false" ht="12.75" hidden="false" customHeight="false" outlineLevel="0" collapsed="false">
      <c r="A83" s="16" t="s">
        <v>89</v>
      </c>
      <c r="B83" s="17" t="n">
        <f aca="false">'2011-CAP_PROV-C1'!B83+'2011-CAP_PROV-C2'!B83+'2011-CAP_PROV-C3'!B83+'2011-CAP_PROV-C4'!B83+'2011-CAP_PROV-C5'!B83+'2011-CAP_PROV-C6'!B83+'2011-CAP_PROV-C7'!B83</f>
        <v>31427</v>
      </c>
      <c r="C83" s="17" t="n">
        <f aca="false">'2011-CAP_PROV-C1'!C83+'2011-CAP_PROV-C2'!C83+'2011-CAP_PROV-C3'!C83+'2011-CAP_PROV-C4'!C83+'2011-CAP_PROV-C5'!C83+'2011-CAP_PROV-C6'!C83+'2011-CAP_PROV-C7'!C83</f>
        <v>13242391.75</v>
      </c>
      <c r="D83" s="17" t="n">
        <f aca="false">'2011-CAP_PROV-C1'!D83+'2011-CAP_PROV-C2'!D83+'2011-CAP_PROV-C3'!D83+'2011-CAP_PROV-C4'!D83+'2011-CAP_PROV-C5'!D83+'2011-CAP_PROV-C6'!D83+'2011-CAP_PROV-C7'!D83</f>
        <v>1218573</v>
      </c>
      <c r="E83" s="17" t="n">
        <f aca="false">'2011-CAP_PROV-C1'!E83+'2011-CAP_PROV-C2'!E83+'2011-CAP_PROV-C3'!E83+'2011-CAP_PROV-C4'!E83+'2011-CAP_PROV-C5'!E83+'2011-CAP_PROV-C6'!E83+'2011-CAP_PROV-C7'!E83</f>
        <v>208.8</v>
      </c>
      <c r="F83" s="17" t="n">
        <f aca="false">'2011-CAP_PROV-C1'!F83+'2011-CAP_PROV-C2'!F83+'2011-CAP_PROV-C3'!F83+'2011-CAP_PROV-C4'!F83+'2011-CAP_PROV-C5'!F83+'2011-CAP_PROV-C6'!F83+'2011-CAP_PROV-C7'!F83</f>
        <v>1289175675.9525</v>
      </c>
      <c r="G83" s="17" t="n">
        <f aca="false">'2011-CAP_PROV-C1'!G83+'2011-CAP_PROV-C2'!G83+'2011-CAP_PROV-C3'!G83+'2011-CAP_PROV-C4'!G83+'2011-CAP_PROV-C5'!G83+'2011-CAP_PROV-C6'!G83+'2011-CAP_PROV-C7'!G83</f>
        <v>237712.93</v>
      </c>
      <c r="H83" s="17" t="n">
        <f aca="false">'2011-CAP_PROV-C1'!H83+'2011-CAP_PROV-C2'!H83+'2011-CAP_PROV-C3'!H83+'2011-CAP_PROV-C4'!H83+'2011-CAP_PROV-C5'!H83+'2011-CAP_PROV-C6'!H83+'2011-CAP_PROV-C7'!H83</f>
        <v>4392.69</v>
      </c>
    </row>
    <row r="84" customFormat="false" ht="12.75" hidden="false" customHeight="false" outlineLevel="0" collapsed="false">
      <c r="A84" s="16" t="s">
        <v>90</v>
      </c>
      <c r="B84" s="17" t="n">
        <f aca="false">'2011-CAP_PROV-C1'!B84+'2011-CAP_PROV-C2'!B84+'2011-CAP_PROV-C3'!B84+'2011-CAP_PROV-C4'!B84+'2011-CAP_PROV-C5'!B84+'2011-CAP_PROV-C6'!B84+'2011-CAP_PROV-C7'!B84</f>
        <v>47764</v>
      </c>
      <c r="C84" s="17" t="n">
        <f aca="false">'2011-CAP_PROV-C1'!C84+'2011-CAP_PROV-C2'!C84+'2011-CAP_PROV-C3'!C84+'2011-CAP_PROV-C4'!C84+'2011-CAP_PROV-C5'!C84+'2011-CAP_PROV-C6'!C84+'2011-CAP_PROV-C7'!C84</f>
        <v>18788889.21</v>
      </c>
      <c r="D84" s="17" t="n">
        <f aca="false">'2011-CAP_PROV-C1'!D84+'2011-CAP_PROV-C2'!D84+'2011-CAP_PROV-C3'!D84+'2011-CAP_PROV-C4'!D84+'2011-CAP_PROV-C5'!D84+'2011-CAP_PROV-C6'!D84+'2011-CAP_PROV-C7'!D84</f>
        <v>1835548</v>
      </c>
      <c r="E84" s="17" t="n">
        <f aca="false">'2011-CAP_PROV-C1'!E84+'2011-CAP_PROV-C2'!E84+'2011-CAP_PROV-C3'!E84+'2011-CAP_PROV-C4'!E84+'2011-CAP_PROV-C5'!E84+'2011-CAP_PROV-C6'!E84+'2011-CAP_PROV-C7'!E84</f>
        <v>750.14</v>
      </c>
      <c r="F84" s="17" t="n">
        <f aca="false">'2011-CAP_PROV-C1'!F84+'2011-CAP_PROV-C2'!F84+'2011-CAP_PROV-C3'!F84+'2011-CAP_PROV-C4'!F84+'2011-CAP_PROV-C5'!F84+'2011-CAP_PROV-C6'!F84+'2011-CAP_PROV-C7'!F84</f>
        <v>1939833389.0775</v>
      </c>
      <c r="G84" s="17" t="n">
        <f aca="false">'2011-CAP_PROV-C1'!G84+'2011-CAP_PROV-C2'!G84+'2011-CAP_PROV-C3'!G84+'2011-CAP_PROV-C4'!G84+'2011-CAP_PROV-C5'!G84+'2011-CAP_PROV-C6'!G84+'2011-CAP_PROV-C7'!G84</f>
        <v>708016.04</v>
      </c>
      <c r="H84" s="17" t="n">
        <f aca="false">'2011-CAP_PROV-C1'!H84+'2011-CAP_PROV-C2'!H84+'2011-CAP_PROV-C3'!H84+'2011-CAP_PROV-C4'!H84+'2011-CAP_PROV-C5'!H84+'2011-CAP_PROV-C6'!H84+'2011-CAP_PROV-C7'!H84</f>
        <v>5936.43</v>
      </c>
    </row>
    <row r="85" customFormat="false" ht="12.75" hidden="false" customHeight="false" outlineLevel="0" collapsed="false">
      <c r="A85" s="16" t="s">
        <v>91</v>
      </c>
      <c r="B85" s="17" t="n">
        <f aca="false">'2011-CAP_PROV-C1'!B85+'2011-CAP_PROV-C2'!B85+'2011-CAP_PROV-C3'!B85+'2011-CAP_PROV-C4'!B85+'2011-CAP_PROV-C5'!B85+'2011-CAP_PROV-C6'!B85+'2011-CAP_PROV-C7'!B85</f>
        <v>22466</v>
      </c>
      <c r="C85" s="17" t="n">
        <f aca="false">'2011-CAP_PROV-C1'!C85+'2011-CAP_PROV-C2'!C85+'2011-CAP_PROV-C3'!C85+'2011-CAP_PROV-C4'!C85+'2011-CAP_PROV-C5'!C85+'2011-CAP_PROV-C6'!C85+'2011-CAP_PROV-C7'!C85</f>
        <v>6197330.19</v>
      </c>
      <c r="D85" s="17" t="n">
        <f aca="false">'2011-CAP_PROV-C1'!D85+'2011-CAP_PROV-C2'!D85+'2011-CAP_PROV-C3'!D85+'2011-CAP_PROV-C4'!D85+'2011-CAP_PROV-C5'!D85+'2011-CAP_PROV-C6'!D85+'2011-CAP_PROV-C7'!D85</f>
        <v>655513</v>
      </c>
      <c r="E85" s="17" t="n">
        <f aca="false">'2011-CAP_PROV-C1'!E85+'2011-CAP_PROV-C2'!E85+'2011-CAP_PROV-C3'!E85+'2011-CAP_PROV-C4'!E85+'2011-CAP_PROV-C5'!E85+'2011-CAP_PROV-C6'!E85+'2011-CAP_PROV-C7'!E85</f>
        <v>608.59</v>
      </c>
      <c r="F85" s="17" t="n">
        <f aca="false">'2011-CAP_PROV-C1'!F85+'2011-CAP_PROV-C2'!F85+'2011-CAP_PROV-C3'!F85+'2011-CAP_PROV-C4'!F85+'2011-CAP_PROV-C5'!F85+'2011-CAP_PROV-C6'!F85+'2011-CAP_PROV-C7'!F85</f>
        <v>577734051.405</v>
      </c>
      <c r="G85" s="17" t="n">
        <f aca="false">'2011-CAP_PROV-C1'!G85+'2011-CAP_PROV-C2'!G85+'2011-CAP_PROV-C3'!G85+'2011-CAP_PROV-C4'!G85+'2011-CAP_PROV-C5'!G85+'2011-CAP_PROV-C6'!G85+'2011-CAP_PROV-C7'!G85</f>
        <v>448482.08</v>
      </c>
      <c r="H85" s="17" t="n">
        <f aca="false">'2011-CAP_PROV-C1'!H85+'2011-CAP_PROV-C2'!H85+'2011-CAP_PROV-C3'!H85+'2011-CAP_PROV-C4'!H85+'2011-CAP_PROV-C5'!H85+'2011-CAP_PROV-C6'!H85+'2011-CAP_PROV-C7'!H85</f>
        <v>4587.67</v>
      </c>
    </row>
    <row r="86" customFormat="false" ht="12.75" hidden="false" customHeight="false" outlineLevel="0" collapsed="false">
      <c r="A86" s="16" t="s">
        <v>92</v>
      </c>
      <c r="B86" s="17" t="n">
        <f aca="false">'2011-CAP_PROV-C1'!B86+'2011-CAP_PROV-C2'!B86+'2011-CAP_PROV-C3'!B86+'2011-CAP_PROV-C4'!B86+'2011-CAP_PROV-C5'!B86+'2011-CAP_PROV-C6'!B86+'2011-CAP_PROV-C7'!B86</f>
        <v>25025</v>
      </c>
      <c r="C86" s="17" t="n">
        <f aca="false">'2011-CAP_PROV-C1'!C86+'2011-CAP_PROV-C2'!C86+'2011-CAP_PROV-C3'!C86+'2011-CAP_PROV-C4'!C86+'2011-CAP_PROV-C5'!C86+'2011-CAP_PROV-C6'!C86+'2011-CAP_PROV-C7'!C86</f>
        <v>11106294.25</v>
      </c>
      <c r="D86" s="17" t="n">
        <f aca="false">'2011-CAP_PROV-C1'!D86+'2011-CAP_PROV-C2'!D86+'2011-CAP_PROV-C3'!D86+'2011-CAP_PROV-C4'!D86+'2011-CAP_PROV-C5'!D86+'2011-CAP_PROV-C6'!D86+'2011-CAP_PROV-C7'!D86</f>
        <v>972800</v>
      </c>
      <c r="E86" s="17" t="n">
        <f aca="false">'2011-CAP_PROV-C1'!E86+'2011-CAP_PROV-C2'!E86+'2011-CAP_PROV-C3'!E86+'2011-CAP_PROV-C4'!E86+'2011-CAP_PROV-C5'!E86+'2011-CAP_PROV-C6'!E86+'2011-CAP_PROV-C7'!E86</f>
        <v>580.6</v>
      </c>
      <c r="F86" s="17" t="n">
        <f aca="false">'2011-CAP_PROV-C1'!F86+'2011-CAP_PROV-C2'!F86+'2011-CAP_PROV-C3'!F86+'2011-CAP_PROV-C4'!F86+'2011-CAP_PROV-C5'!F86+'2011-CAP_PROV-C6'!F86+'2011-CAP_PROV-C7'!F86</f>
        <v>1024010287.1775</v>
      </c>
      <c r="G86" s="17" t="n">
        <f aca="false">'2011-CAP_PROV-C1'!G86+'2011-CAP_PROV-C2'!G86+'2011-CAP_PROV-C3'!G86+'2011-CAP_PROV-C4'!G86+'2011-CAP_PROV-C5'!G86+'2011-CAP_PROV-C6'!G86+'2011-CAP_PROV-C7'!G86</f>
        <v>678471.42</v>
      </c>
      <c r="H86" s="17" t="n">
        <f aca="false">'2011-CAP_PROV-C1'!H86+'2011-CAP_PROV-C2'!H86+'2011-CAP_PROV-C3'!H86+'2011-CAP_PROV-C4'!H86+'2011-CAP_PROV-C5'!H86+'2011-CAP_PROV-C6'!H86+'2011-CAP_PROV-C7'!H86</f>
        <v>6115.54</v>
      </c>
    </row>
    <row r="87" customFormat="false" ht="12.75" hidden="false" customHeight="false" outlineLevel="0" collapsed="false">
      <c r="A87" s="16" t="s">
        <v>93</v>
      </c>
      <c r="B87" s="17" t="n">
        <f aca="false">'2011-CAP_PROV-C1'!B87+'2011-CAP_PROV-C2'!B87+'2011-CAP_PROV-C3'!B87+'2011-CAP_PROV-C4'!B87+'2011-CAP_PROV-C5'!B87+'2011-CAP_PROV-C6'!B87+'2011-CAP_PROV-C7'!B87</f>
        <v>29800</v>
      </c>
      <c r="C87" s="17" t="n">
        <f aca="false">'2011-CAP_PROV-C1'!C87+'2011-CAP_PROV-C2'!C87+'2011-CAP_PROV-C3'!C87+'2011-CAP_PROV-C4'!C87+'2011-CAP_PROV-C5'!C87+'2011-CAP_PROV-C6'!C87+'2011-CAP_PROV-C7'!C87</f>
        <v>12309394.88</v>
      </c>
      <c r="D87" s="17" t="n">
        <f aca="false">'2011-CAP_PROV-C1'!D87+'2011-CAP_PROV-C2'!D87+'2011-CAP_PROV-C3'!D87+'2011-CAP_PROV-C4'!D87+'2011-CAP_PROV-C5'!D87+'2011-CAP_PROV-C6'!D87+'2011-CAP_PROV-C7'!D87</f>
        <v>1269178</v>
      </c>
      <c r="E87" s="17" t="n">
        <f aca="false">'2011-CAP_PROV-C1'!E87+'2011-CAP_PROV-C2'!E87+'2011-CAP_PROV-C3'!E87+'2011-CAP_PROV-C4'!E87+'2011-CAP_PROV-C5'!E87+'2011-CAP_PROV-C6'!E87+'2011-CAP_PROV-C7'!E87</f>
        <v>533.02</v>
      </c>
      <c r="F87" s="17" t="n">
        <f aca="false">'2011-CAP_PROV-C1'!F87+'2011-CAP_PROV-C2'!F87+'2011-CAP_PROV-C3'!F87+'2011-CAP_PROV-C4'!F87+'2011-CAP_PROV-C5'!F87+'2011-CAP_PROV-C6'!F87+'2011-CAP_PROV-C7'!F87</f>
        <v>1222685559.6375</v>
      </c>
      <c r="G87" s="17" t="n">
        <f aca="false">'2011-CAP_PROV-C1'!G87+'2011-CAP_PROV-C2'!G87+'2011-CAP_PROV-C3'!G87+'2011-CAP_PROV-C4'!G87+'2011-CAP_PROV-C5'!G87+'2011-CAP_PROV-C6'!G87+'2011-CAP_PROV-C7'!G87</f>
        <v>447693.26</v>
      </c>
      <c r="H87" s="17" t="n">
        <f aca="false">'2011-CAP_PROV-C1'!H87+'2011-CAP_PROV-C2'!H87+'2011-CAP_PROV-C3'!H87+'2011-CAP_PROV-C4'!H87+'2011-CAP_PROV-C5'!H87+'2011-CAP_PROV-C6'!H87+'2011-CAP_PROV-C7'!H87</f>
        <v>4561.57</v>
      </c>
    </row>
    <row r="88" customFormat="false" ht="12.75" hidden="false" customHeight="false" outlineLevel="0" collapsed="false">
      <c r="A88" s="16" t="s">
        <v>94</v>
      </c>
      <c r="B88" s="17" t="n">
        <f aca="false">'2011-CAP_PROV-C1'!B88+'2011-CAP_PROV-C2'!B88+'2011-CAP_PROV-C3'!B88+'2011-CAP_PROV-C4'!B88+'2011-CAP_PROV-C5'!B88+'2011-CAP_PROV-C6'!B88+'2011-CAP_PROV-C7'!B88</f>
        <v>17748</v>
      </c>
      <c r="C88" s="17" t="n">
        <f aca="false">'2011-CAP_PROV-C1'!C88+'2011-CAP_PROV-C2'!C88+'2011-CAP_PROV-C3'!C88+'2011-CAP_PROV-C4'!C88+'2011-CAP_PROV-C5'!C88+'2011-CAP_PROV-C6'!C88+'2011-CAP_PROV-C7'!C88</f>
        <v>1993880</v>
      </c>
      <c r="D88" s="17" t="n">
        <f aca="false">'2011-CAP_PROV-C1'!D88+'2011-CAP_PROV-C2'!D88+'2011-CAP_PROV-C3'!D88+'2011-CAP_PROV-C4'!D88+'2011-CAP_PROV-C5'!D88+'2011-CAP_PROV-C6'!D88+'2011-CAP_PROV-C7'!D88</f>
        <v>518765</v>
      </c>
      <c r="E88" s="17" t="n">
        <f aca="false">'2011-CAP_PROV-C1'!E88+'2011-CAP_PROV-C2'!E88+'2011-CAP_PROV-C3'!E88+'2011-CAP_PROV-C4'!E88+'2011-CAP_PROV-C5'!E88+'2011-CAP_PROV-C6'!E88+'2011-CAP_PROV-C7'!E88</f>
        <v>1106.05</v>
      </c>
      <c r="F88" s="17" t="n">
        <f aca="false">'2011-CAP_PROV-C1'!F88+'2011-CAP_PROV-C2'!F88+'2011-CAP_PROV-C3'!F88+'2011-CAP_PROV-C4'!F88+'2011-CAP_PROV-C5'!F88+'2011-CAP_PROV-C6'!F88+'2011-CAP_PROV-C7'!F88</f>
        <v>205085274.8175</v>
      </c>
      <c r="G88" s="17" t="n">
        <f aca="false">'2011-CAP_PROV-C1'!G88+'2011-CAP_PROV-C2'!G88+'2011-CAP_PROV-C3'!G88+'2011-CAP_PROV-C4'!G88+'2011-CAP_PROV-C5'!G88+'2011-CAP_PROV-C6'!G88+'2011-CAP_PROV-C7'!G88</f>
        <v>309471.72</v>
      </c>
      <c r="H88" s="17" t="n">
        <f aca="false">'2011-CAP_PROV-C1'!H88+'2011-CAP_PROV-C2'!H88+'2011-CAP_PROV-C3'!H88+'2011-CAP_PROV-C4'!H88+'2011-CAP_PROV-C5'!H88+'2011-CAP_PROV-C6'!H88+'2011-CAP_PROV-C7'!H88</f>
        <v>2337.3</v>
      </c>
    </row>
    <row r="89" customFormat="false" ht="12.75" hidden="false" customHeight="false" outlineLevel="0" collapsed="false">
      <c r="A89" s="16" t="s">
        <v>95</v>
      </c>
      <c r="B89" s="17" t="n">
        <f aca="false">'2011-CAP_PROV-C1'!B89+'2011-CAP_PROV-C2'!B89+'2011-CAP_PROV-C3'!B89+'2011-CAP_PROV-C4'!B89+'2011-CAP_PROV-C5'!B89+'2011-CAP_PROV-C6'!B89+'2011-CAP_PROV-C7'!B89</f>
        <v>35873</v>
      </c>
      <c r="C89" s="17" t="n">
        <f aca="false">'2011-CAP_PROV-C1'!C89+'2011-CAP_PROV-C2'!C89+'2011-CAP_PROV-C3'!C89+'2011-CAP_PROV-C4'!C89+'2011-CAP_PROV-C5'!C89+'2011-CAP_PROV-C6'!C89+'2011-CAP_PROV-C7'!C89</f>
        <v>14134371.05</v>
      </c>
      <c r="D89" s="17" t="n">
        <f aca="false">'2011-CAP_PROV-C1'!D89+'2011-CAP_PROV-C2'!D89+'2011-CAP_PROV-C3'!D89+'2011-CAP_PROV-C4'!D89+'2011-CAP_PROV-C5'!D89+'2011-CAP_PROV-C6'!D89+'2011-CAP_PROV-C7'!D89</f>
        <v>1622960</v>
      </c>
      <c r="E89" s="17" t="n">
        <f aca="false">'2011-CAP_PROV-C1'!E89+'2011-CAP_PROV-C2'!E89+'2011-CAP_PROV-C3'!E89+'2011-CAP_PROV-C4'!E89+'2011-CAP_PROV-C5'!E89+'2011-CAP_PROV-C6'!E89+'2011-CAP_PROV-C7'!E89</f>
        <v>811.32</v>
      </c>
      <c r="F89" s="17" t="n">
        <f aca="false">'2011-CAP_PROV-C1'!F89+'2011-CAP_PROV-C2'!F89+'2011-CAP_PROV-C3'!F89+'2011-CAP_PROV-C4'!F89+'2011-CAP_PROV-C5'!F89+'2011-CAP_PROV-C6'!F89+'2011-CAP_PROV-C7'!F89</f>
        <v>1273075839</v>
      </c>
      <c r="G89" s="17" t="n">
        <f aca="false">'2011-CAP_PROV-C1'!G89+'2011-CAP_PROV-C2'!G89+'2011-CAP_PROV-C3'!G89+'2011-CAP_PROV-C4'!G89+'2011-CAP_PROV-C5'!G89+'2011-CAP_PROV-C6'!G89+'2011-CAP_PROV-C7'!G89</f>
        <v>332658.19</v>
      </c>
      <c r="H89" s="17" t="n">
        <f aca="false">'2011-CAP_PROV-C1'!H89+'2011-CAP_PROV-C2'!H89+'2011-CAP_PROV-C3'!H89+'2011-CAP_PROV-C4'!H89+'2011-CAP_PROV-C5'!H89+'2011-CAP_PROV-C6'!H89+'2011-CAP_PROV-C7'!H89</f>
        <v>3570.62</v>
      </c>
    </row>
    <row r="90" customFormat="false" ht="12.75" hidden="false" customHeight="false" outlineLevel="0" collapsed="false">
      <c r="A90" s="16" t="s">
        <v>96</v>
      </c>
      <c r="B90" s="17" t="n">
        <f aca="false">'2011-CAP_PROV-C1'!B90+'2011-CAP_PROV-C2'!B90+'2011-CAP_PROV-C3'!B90+'2011-CAP_PROV-C4'!B90+'2011-CAP_PROV-C5'!B90+'2011-CAP_PROV-C6'!B90+'2011-CAP_PROV-C7'!B90</f>
        <v>14698</v>
      </c>
      <c r="C90" s="17" t="n">
        <f aca="false">'2011-CAP_PROV-C1'!C90+'2011-CAP_PROV-C2'!C90+'2011-CAP_PROV-C3'!C90+'2011-CAP_PROV-C4'!C90+'2011-CAP_PROV-C5'!C90+'2011-CAP_PROV-C6'!C90+'2011-CAP_PROV-C7'!C90</f>
        <v>4440160.13</v>
      </c>
      <c r="D90" s="17" t="n">
        <f aca="false">'2011-CAP_PROV-C1'!D90+'2011-CAP_PROV-C2'!D90+'2011-CAP_PROV-C3'!D90+'2011-CAP_PROV-C4'!D90+'2011-CAP_PROV-C5'!D90+'2011-CAP_PROV-C6'!D90+'2011-CAP_PROV-C7'!D90</f>
        <v>783012</v>
      </c>
      <c r="E90" s="17" t="n">
        <f aca="false">'2011-CAP_PROV-C1'!E90+'2011-CAP_PROV-C2'!E90+'2011-CAP_PROV-C3'!E90+'2011-CAP_PROV-C4'!E90+'2011-CAP_PROV-C5'!E90+'2011-CAP_PROV-C6'!E90+'2011-CAP_PROV-C7'!E90</f>
        <v>1012.29</v>
      </c>
      <c r="F90" s="17" t="n">
        <f aca="false">'2011-CAP_PROV-C1'!F90+'2011-CAP_PROV-C2'!F90+'2011-CAP_PROV-C3'!F90+'2011-CAP_PROV-C4'!F90+'2011-CAP_PROV-C5'!F90+'2011-CAP_PROV-C6'!F90+'2011-CAP_PROV-C7'!F90</f>
        <v>397568052.6825</v>
      </c>
      <c r="G90" s="17" t="n">
        <f aca="false">'2011-CAP_PROV-C1'!G90+'2011-CAP_PROV-C2'!G90+'2011-CAP_PROV-C3'!G90+'2011-CAP_PROV-C4'!G90+'2011-CAP_PROV-C5'!G90+'2011-CAP_PROV-C6'!G90+'2011-CAP_PROV-C7'!G90</f>
        <v>466745.7</v>
      </c>
      <c r="H90" s="17" t="n">
        <f aca="false">'2011-CAP_PROV-C1'!H90+'2011-CAP_PROV-C2'!H90+'2011-CAP_PROV-C3'!H90+'2011-CAP_PROV-C4'!H90+'2011-CAP_PROV-C5'!H90+'2011-CAP_PROV-C6'!H90+'2011-CAP_PROV-C7'!H90</f>
        <v>2822.45</v>
      </c>
    </row>
    <row r="91" customFormat="false" ht="12.75" hidden="false" customHeight="false" outlineLevel="0" collapsed="false">
      <c r="A91" s="16" t="s">
        <v>97</v>
      </c>
      <c r="B91" s="17" t="n">
        <f aca="false">'2011-CAP_PROV-C1'!B91+'2011-CAP_PROV-C2'!B91+'2011-CAP_PROV-C3'!B91+'2011-CAP_PROV-C4'!B91+'2011-CAP_PROV-C5'!B91+'2011-CAP_PROV-C6'!B91+'2011-CAP_PROV-C7'!B91</f>
        <v>48360</v>
      </c>
      <c r="C91" s="17" t="n">
        <f aca="false">'2011-CAP_PROV-C1'!C91+'2011-CAP_PROV-C2'!C91+'2011-CAP_PROV-C3'!C91+'2011-CAP_PROV-C4'!C91+'2011-CAP_PROV-C5'!C91+'2011-CAP_PROV-C6'!C91+'2011-CAP_PROV-C7'!C91</f>
        <v>11387714.83</v>
      </c>
      <c r="D91" s="17" t="n">
        <f aca="false">'2011-CAP_PROV-C1'!D91+'2011-CAP_PROV-C2'!D91+'2011-CAP_PROV-C3'!D91+'2011-CAP_PROV-C4'!D91+'2011-CAP_PROV-C5'!D91+'2011-CAP_PROV-C6'!D91+'2011-CAP_PROV-C7'!D91</f>
        <v>1602581</v>
      </c>
      <c r="E91" s="17" t="n">
        <f aca="false">'2011-CAP_PROV-C1'!E91+'2011-CAP_PROV-C2'!E91+'2011-CAP_PROV-C3'!E91+'2011-CAP_PROV-C4'!E91+'2011-CAP_PROV-C5'!E91+'2011-CAP_PROV-C6'!E91+'2011-CAP_PROV-C7'!E91</f>
        <v>659.99</v>
      </c>
      <c r="F91" s="17" t="n">
        <f aca="false">'2011-CAP_PROV-C1'!F91+'2011-CAP_PROV-C2'!F91+'2011-CAP_PROV-C3'!F91+'2011-CAP_PROV-C4'!F91+'2011-CAP_PROV-C5'!F91+'2011-CAP_PROV-C6'!F91+'2011-CAP_PROV-C7'!F91</f>
        <v>973298390.1375</v>
      </c>
      <c r="G91" s="17" t="n">
        <f aca="false">'2011-CAP_PROV-C1'!G91+'2011-CAP_PROV-C2'!G91+'2011-CAP_PROV-C3'!G91+'2011-CAP_PROV-C4'!G91+'2011-CAP_PROV-C5'!G91+'2011-CAP_PROV-C6'!G91+'2011-CAP_PROV-C7'!G91</f>
        <v>409202.3</v>
      </c>
      <c r="H91" s="17" t="n">
        <f aca="false">'2011-CAP_PROV-C1'!H91+'2011-CAP_PROV-C2'!H91+'2011-CAP_PROV-C3'!H91+'2011-CAP_PROV-C4'!H91+'2011-CAP_PROV-C5'!H91+'2011-CAP_PROV-C6'!H91+'2011-CAP_PROV-C7'!H91</f>
        <v>3524.78</v>
      </c>
    </row>
    <row r="92" customFormat="false" ht="12.75" hidden="false" customHeight="false" outlineLevel="0" collapsed="false">
      <c r="A92" s="16" t="s">
        <v>98</v>
      </c>
      <c r="B92" s="17" t="n">
        <f aca="false">'2011-CAP_PROV-C1'!B92+'2011-CAP_PROV-C2'!B92+'2011-CAP_PROV-C3'!B92+'2011-CAP_PROV-C4'!B92+'2011-CAP_PROV-C5'!B92+'2011-CAP_PROV-C6'!B92+'2011-CAP_PROV-C7'!B92</f>
        <v>283351</v>
      </c>
      <c r="C92" s="17" t="n">
        <f aca="false">'2011-CAP_PROV-C1'!C92+'2011-CAP_PROV-C2'!C92+'2011-CAP_PROV-C3'!C92+'2011-CAP_PROV-C4'!C92+'2011-CAP_PROV-C5'!C92+'2011-CAP_PROV-C6'!C92+'2011-CAP_PROV-C7'!C92</f>
        <v>74570068.68</v>
      </c>
      <c r="D92" s="17" t="n">
        <f aca="false">'2011-CAP_PROV-C1'!D92+'2011-CAP_PROV-C2'!D92+'2011-CAP_PROV-C3'!D92+'2011-CAP_PROV-C4'!D92+'2011-CAP_PROV-C5'!D92+'2011-CAP_PROV-C6'!D92+'2011-CAP_PROV-C7'!D92</f>
        <v>7667311</v>
      </c>
      <c r="E92" s="17" t="n">
        <f aca="false">'2011-CAP_PROV-C1'!E92+'2011-CAP_PROV-C2'!E92+'2011-CAP_PROV-C3'!E92+'2011-CAP_PROV-C4'!E92+'2011-CAP_PROV-C5'!E92+'2011-CAP_PROV-C6'!E92+'2011-CAP_PROV-C7'!E92</f>
        <v>630.23</v>
      </c>
      <c r="F92" s="17" t="n">
        <f aca="false">'2011-CAP_PROV-C1'!F92+'2011-CAP_PROV-C2'!F92+'2011-CAP_PROV-C3'!F92+'2011-CAP_PROV-C4'!F92+'2011-CAP_PROV-C5'!F92+'2011-CAP_PROV-C6'!F92+'2011-CAP_PROV-C7'!F92</f>
        <v>8341276935.1275</v>
      </c>
      <c r="G92" s="17" t="n">
        <f aca="false">'2011-CAP_PROV-C1'!G92+'2011-CAP_PROV-C2'!G92+'2011-CAP_PROV-C3'!G92+'2011-CAP_PROV-C4'!G92+'2011-CAP_PROV-C5'!G92+'2011-CAP_PROV-C6'!G92+'2011-CAP_PROV-C7'!G92</f>
        <v>420456.41</v>
      </c>
      <c r="H92" s="17" t="n">
        <f aca="false">'2011-CAP_PROV-C1'!H92+'2011-CAP_PROV-C2'!H92+'2011-CAP_PROV-C3'!H92+'2011-CAP_PROV-C4'!H92+'2011-CAP_PROV-C5'!H92+'2011-CAP_PROV-C6'!H92+'2011-CAP_PROV-C7'!H92</f>
        <v>4813.01</v>
      </c>
    </row>
    <row r="93" customFormat="false" ht="12.75" hidden="false" customHeight="false" outlineLevel="0" collapsed="false">
      <c r="A93" s="16" t="s">
        <v>99</v>
      </c>
      <c r="B93" s="17" t="n">
        <f aca="false">'2011-CAP_PROV-C1'!B93+'2011-CAP_PROV-C2'!B93+'2011-CAP_PROV-C3'!B93+'2011-CAP_PROV-C4'!B93+'2011-CAP_PROV-C5'!B93+'2011-CAP_PROV-C6'!B93+'2011-CAP_PROV-C7'!B93</f>
        <v>21922</v>
      </c>
      <c r="C93" s="17" t="n">
        <f aca="false">'2011-CAP_PROV-C1'!C93+'2011-CAP_PROV-C2'!C93+'2011-CAP_PROV-C3'!C93+'2011-CAP_PROV-C4'!C93+'2011-CAP_PROV-C5'!C93+'2011-CAP_PROV-C6'!C93+'2011-CAP_PROV-C7'!C93</f>
        <v>8162083.09</v>
      </c>
      <c r="D93" s="17" t="n">
        <f aca="false">'2011-CAP_PROV-C1'!D93+'2011-CAP_PROV-C2'!D93+'2011-CAP_PROV-C3'!D93+'2011-CAP_PROV-C4'!D93+'2011-CAP_PROV-C5'!D93+'2011-CAP_PROV-C6'!D93+'2011-CAP_PROV-C7'!D93</f>
        <v>1047909</v>
      </c>
      <c r="E93" s="17" t="n">
        <f aca="false">'2011-CAP_PROV-C1'!E93+'2011-CAP_PROV-C2'!E93+'2011-CAP_PROV-C3'!E93+'2011-CAP_PROV-C4'!E93+'2011-CAP_PROV-C5'!E93+'2011-CAP_PROV-C6'!E93+'2011-CAP_PROV-C7'!E93</f>
        <v>1029.42</v>
      </c>
      <c r="F93" s="17" t="n">
        <f aca="false">'2011-CAP_PROV-C1'!F93+'2011-CAP_PROV-C2'!F93+'2011-CAP_PROV-C3'!F93+'2011-CAP_PROV-C4'!F93+'2011-CAP_PROV-C5'!F93+'2011-CAP_PROV-C6'!F93+'2011-CAP_PROV-C7'!F93</f>
        <v>727058045.49</v>
      </c>
      <c r="G93" s="17" t="n">
        <f aca="false">'2011-CAP_PROV-C1'!G93+'2011-CAP_PROV-C2'!G93+'2011-CAP_PROV-C3'!G93+'2011-CAP_PROV-C4'!G93+'2011-CAP_PROV-C5'!G93+'2011-CAP_PROV-C6'!G93+'2011-CAP_PROV-C7'!G93</f>
        <v>656962.39</v>
      </c>
      <c r="H93" s="17" t="n">
        <f aca="false">'2011-CAP_PROV-C1'!H93+'2011-CAP_PROV-C2'!H93+'2011-CAP_PROV-C3'!H93+'2011-CAP_PROV-C4'!H93+'2011-CAP_PROV-C5'!H93+'2011-CAP_PROV-C6'!H93+'2011-CAP_PROV-C7'!H93</f>
        <v>3639.85</v>
      </c>
    </row>
    <row r="94" customFormat="false" ht="12.75" hidden="false" customHeight="false" outlineLevel="0" collapsed="false">
      <c r="A94" s="16" t="s">
        <v>100</v>
      </c>
      <c r="B94" s="17" t="n">
        <f aca="false">'2011-CAP_PROV-C1'!B94+'2011-CAP_PROV-C2'!B94+'2011-CAP_PROV-C3'!B94+'2011-CAP_PROV-C4'!B94+'2011-CAP_PROV-C5'!B94+'2011-CAP_PROV-C6'!B94+'2011-CAP_PROV-C7'!B94</f>
        <v>43820</v>
      </c>
      <c r="C94" s="17" t="n">
        <f aca="false">'2011-CAP_PROV-C1'!C94+'2011-CAP_PROV-C2'!C94+'2011-CAP_PROV-C3'!C94+'2011-CAP_PROV-C4'!C94+'2011-CAP_PROV-C5'!C94+'2011-CAP_PROV-C6'!C94+'2011-CAP_PROV-C7'!C94</f>
        <v>9848209.31</v>
      </c>
      <c r="D94" s="17" t="n">
        <f aca="false">'2011-CAP_PROV-C1'!D94+'2011-CAP_PROV-C2'!D94+'2011-CAP_PROV-C3'!D94+'2011-CAP_PROV-C4'!D94+'2011-CAP_PROV-C5'!D94+'2011-CAP_PROV-C6'!D94+'2011-CAP_PROV-C7'!D94</f>
        <v>1405205</v>
      </c>
      <c r="E94" s="17" t="n">
        <f aca="false">'2011-CAP_PROV-C1'!E94+'2011-CAP_PROV-C2'!E94+'2011-CAP_PROV-C3'!E94+'2011-CAP_PROV-C4'!E94+'2011-CAP_PROV-C5'!E94+'2011-CAP_PROV-C6'!E94+'2011-CAP_PROV-C7'!E94</f>
        <v>1072.95</v>
      </c>
      <c r="F94" s="17" t="n">
        <f aca="false">'2011-CAP_PROV-C1'!F94+'2011-CAP_PROV-C2'!F94+'2011-CAP_PROV-C3'!F94+'2011-CAP_PROV-C4'!F94+'2011-CAP_PROV-C5'!F94+'2011-CAP_PROV-C6'!F94+'2011-CAP_PROV-C7'!F94</f>
        <v>1035275427.2175</v>
      </c>
      <c r="G94" s="17" t="n">
        <f aca="false">'2011-CAP_PROV-C1'!G94+'2011-CAP_PROV-C2'!G94+'2011-CAP_PROV-C3'!G94+'2011-CAP_PROV-C4'!G94+'2011-CAP_PROV-C5'!G94+'2011-CAP_PROV-C6'!G94+'2011-CAP_PROV-C7'!G94</f>
        <v>774642.36</v>
      </c>
      <c r="H94" s="17" t="n">
        <f aca="false">'2011-CAP_PROV-C1'!H94+'2011-CAP_PROV-C2'!H94+'2011-CAP_PROV-C3'!H94+'2011-CAP_PROV-C4'!H94+'2011-CAP_PROV-C5'!H94+'2011-CAP_PROV-C6'!H94+'2011-CAP_PROV-C7'!H94</f>
        <v>3899.79</v>
      </c>
    </row>
    <row r="95" customFormat="false" ht="12.75" hidden="false" customHeight="false" outlineLevel="0" collapsed="false">
      <c r="A95" s="16" t="s">
        <v>101</v>
      </c>
      <c r="B95" s="17" t="n">
        <f aca="false">'2011-CAP_PROV-C1'!B95+'2011-CAP_PROV-C2'!B95+'2011-CAP_PROV-C3'!B95+'2011-CAP_PROV-C4'!B95+'2011-CAP_PROV-C5'!B95+'2011-CAP_PROV-C6'!B95+'2011-CAP_PROV-C7'!B95</f>
        <v>70895</v>
      </c>
      <c r="C95" s="17" t="n">
        <f aca="false">'2011-CAP_PROV-C1'!C95+'2011-CAP_PROV-C2'!C95+'2011-CAP_PROV-C3'!C95+'2011-CAP_PROV-C4'!C95+'2011-CAP_PROV-C5'!C95+'2011-CAP_PROV-C6'!C95+'2011-CAP_PROV-C7'!C95</f>
        <v>15993995.39</v>
      </c>
      <c r="D95" s="17" t="n">
        <f aca="false">'2011-CAP_PROV-C1'!D95+'2011-CAP_PROV-C2'!D95+'2011-CAP_PROV-C3'!D95+'2011-CAP_PROV-C4'!D95+'2011-CAP_PROV-C5'!D95+'2011-CAP_PROV-C6'!D95+'2011-CAP_PROV-C7'!D95</f>
        <v>2029754</v>
      </c>
      <c r="E95" s="17" t="n">
        <f aca="false">'2011-CAP_PROV-C1'!E95+'2011-CAP_PROV-C2'!E95+'2011-CAP_PROV-C3'!E95+'2011-CAP_PROV-C4'!E95+'2011-CAP_PROV-C5'!E95+'2011-CAP_PROV-C6'!E95+'2011-CAP_PROV-C7'!E95</f>
        <v>870.57</v>
      </c>
      <c r="F95" s="17" t="n">
        <f aca="false">'2011-CAP_PROV-C1'!F95+'2011-CAP_PROV-C2'!F95+'2011-CAP_PROV-C3'!F95+'2011-CAP_PROV-C4'!F95+'2011-CAP_PROV-C5'!F95+'2011-CAP_PROV-C6'!F95+'2011-CAP_PROV-C7'!F95</f>
        <v>1671021861.705</v>
      </c>
      <c r="G95" s="17" t="n">
        <f aca="false">'2011-CAP_PROV-C1'!G95+'2011-CAP_PROV-C2'!G95+'2011-CAP_PROV-C3'!G95+'2011-CAP_PROV-C4'!G95+'2011-CAP_PROV-C5'!G95+'2011-CAP_PROV-C6'!G95+'2011-CAP_PROV-C7'!G95</f>
        <v>599388.97</v>
      </c>
      <c r="H95" s="17" t="n">
        <f aca="false">'2011-CAP_PROV-C1'!H95+'2011-CAP_PROV-C2'!H95+'2011-CAP_PROV-C3'!H95+'2011-CAP_PROV-C4'!H95+'2011-CAP_PROV-C5'!H95+'2011-CAP_PROV-C6'!H95+'2011-CAP_PROV-C7'!H95</f>
        <v>4919.06</v>
      </c>
    </row>
    <row r="96" customFormat="false" ht="12.75" hidden="false" customHeight="false" outlineLevel="0" collapsed="false">
      <c r="A96" s="16" t="s">
        <v>102</v>
      </c>
      <c r="B96" s="17" t="n">
        <f aca="false">'2011-CAP_PROV-C1'!B96+'2011-CAP_PROV-C2'!B96+'2011-CAP_PROV-C3'!B96+'2011-CAP_PROV-C4'!B96+'2011-CAP_PROV-C5'!B96+'2011-CAP_PROV-C6'!B96+'2011-CAP_PROV-C7'!B96</f>
        <v>52805</v>
      </c>
      <c r="C96" s="17" t="n">
        <f aca="false">'2011-CAP_PROV-C1'!C96+'2011-CAP_PROV-C2'!C96+'2011-CAP_PROV-C3'!C96+'2011-CAP_PROV-C4'!C96+'2011-CAP_PROV-C5'!C96+'2011-CAP_PROV-C6'!C96+'2011-CAP_PROV-C7'!C96</f>
        <v>11928280.1</v>
      </c>
      <c r="D96" s="17" t="n">
        <f aca="false">'2011-CAP_PROV-C1'!D96+'2011-CAP_PROV-C2'!D96+'2011-CAP_PROV-C3'!D96+'2011-CAP_PROV-C4'!D96+'2011-CAP_PROV-C5'!D96+'2011-CAP_PROV-C6'!D96+'2011-CAP_PROV-C7'!D96</f>
        <v>1494722</v>
      </c>
      <c r="E96" s="17" t="n">
        <f aca="false">'2011-CAP_PROV-C1'!E96+'2011-CAP_PROV-C2'!E96+'2011-CAP_PROV-C3'!E96+'2011-CAP_PROV-C4'!E96+'2011-CAP_PROV-C5'!E96+'2011-CAP_PROV-C6'!E96+'2011-CAP_PROV-C7'!E96</f>
        <v>981.89</v>
      </c>
      <c r="F96" s="17" t="n">
        <f aca="false">'2011-CAP_PROV-C1'!F96+'2011-CAP_PROV-C2'!F96+'2011-CAP_PROV-C3'!F96+'2011-CAP_PROV-C4'!F96+'2011-CAP_PROV-C5'!F96+'2011-CAP_PROV-C6'!F96+'2011-CAP_PROV-C7'!F96</f>
        <v>1117410875.4375</v>
      </c>
      <c r="G96" s="17" t="n">
        <f aca="false">'2011-CAP_PROV-C1'!G96+'2011-CAP_PROV-C2'!G96+'2011-CAP_PROV-C3'!G96+'2011-CAP_PROV-C4'!G96+'2011-CAP_PROV-C5'!G96+'2011-CAP_PROV-C6'!G96+'2011-CAP_PROV-C7'!G96</f>
        <v>562607.78</v>
      </c>
      <c r="H96" s="17" t="n">
        <f aca="false">'2011-CAP_PROV-C1'!H96+'2011-CAP_PROV-C2'!H96+'2011-CAP_PROV-C3'!H96+'2011-CAP_PROV-C4'!H96+'2011-CAP_PROV-C5'!H96+'2011-CAP_PROV-C6'!H96+'2011-CAP_PROV-C7'!H96</f>
        <v>3473.12</v>
      </c>
    </row>
    <row r="97" customFormat="false" ht="12.75" hidden="false" customHeight="false" outlineLevel="0" collapsed="false">
      <c r="A97" s="16" t="s">
        <v>103</v>
      </c>
      <c r="B97" s="17" t="n">
        <f aca="false">'2011-CAP_PROV-C1'!B97+'2011-CAP_PROV-C2'!B97+'2011-CAP_PROV-C3'!B97+'2011-CAP_PROV-C4'!B97+'2011-CAP_PROV-C5'!B97+'2011-CAP_PROV-C6'!B97+'2011-CAP_PROV-C7'!B97</f>
        <v>42685</v>
      </c>
      <c r="C97" s="17" t="n">
        <f aca="false">'2011-CAP_PROV-C1'!C97+'2011-CAP_PROV-C2'!C97+'2011-CAP_PROV-C3'!C97+'2011-CAP_PROV-C4'!C97+'2011-CAP_PROV-C5'!C97+'2011-CAP_PROV-C6'!C97+'2011-CAP_PROV-C7'!C97</f>
        <v>10531333.27</v>
      </c>
      <c r="D97" s="17" t="n">
        <f aca="false">'2011-CAP_PROV-C1'!D97+'2011-CAP_PROV-C2'!D97+'2011-CAP_PROV-C3'!D97+'2011-CAP_PROV-C4'!D97+'2011-CAP_PROV-C5'!D97+'2011-CAP_PROV-C6'!D97+'2011-CAP_PROV-C7'!D97</f>
        <v>1243774</v>
      </c>
      <c r="E97" s="17" t="n">
        <f aca="false">'2011-CAP_PROV-C1'!E97+'2011-CAP_PROV-C2'!E97+'2011-CAP_PROV-C3'!E97+'2011-CAP_PROV-C4'!E97+'2011-CAP_PROV-C5'!E97+'2011-CAP_PROV-C6'!E97+'2011-CAP_PROV-C7'!E97</f>
        <v>967.1</v>
      </c>
      <c r="F97" s="17" t="n">
        <f aca="false">'2011-CAP_PROV-C1'!F97+'2011-CAP_PROV-C2'!F97+'2011-CAP_PROV-C3'!F97+'2011-CAP_PROV-C4'!F97+'2011-CAP_PROV-C5'!F97+'2011-CAP_PROV-C6'!F97+'2011-CAP_PROV-C7'!F97</f>
        <v>1020118830.15</v>
      </c>
      <c r="G97" s="17" t="n">
        <f aca="false">'2011-CAP_PROV-C1'!G97+'2011-CAP_PROV-C2'!G97+'2011-CAP_PROV-C3'!G97+'2011-CAP_PROV-C4'!G97+'2011-CAP_PROV-C5'!G97+'2011-CAP_PROV-C6'!G97+'2011-CAP_PROV-C7'!G97</f>
        <v>459717.06</v>
      </c>
      <c r="H97" s="17" t="n">
        <f aca="false">'2011-CAP_PROV-C1'!H97+'2011-CAP_PROV-C2'!H97+'2011-CAP_PROV-C3'!H97+'2011-CAP_PROV-C4'!H97+'2011-CAP_PROV-C5'!H97+'2011-CAP_PROV-C6'!H97+'2011-CAP_PROV-C7'!H97</f>
        <v>4683.86</v>
      </c>
    </row>
    <row r="98" customFormat="false" ht="12.75" hidden="false" customHeight="false" outlineLevel="0" collapsed="false">
      <c r="A98" s="16" t="s">
        <v>104</v>
      </c>
      <c r="B98" s="17" t="n">
        <f aca="false">'2011-CAP_PROV-C1'!B98+'2011-CAP_PROV-C2'!B98+'2011-CAP_PROV-C3'!B98+'2011-CAP_PROV-C4'!B98+'2011-CAP_PROV-C5'!B98+'2011-CAP_PROV-C6'!B98+'2011-CAP_PROV-C7'!B98</f>
        <v>104962</v>
      </c>
      <c r="C98" s="17" t="n">
        <f aca="false">'2011-CAP_PROV-C1'!C98+'2011-CAP_PROV-C2'!C98+'2011-CAP_PROV-C3'!C98+'2011-CAP_PROV-C4'!C98+'2011-CAP_PROV-C5'!C98+'2011-CAP_PROV-C6'!C98+'2011-CAP_PROV-C7'!C98</f>
        <v>37753544.31</v>
      </c>
      <c r="D98" s="17" t="n">
        <f aca="false">'2011-CAP_PROV-C1'!D98+'2011-CAP_PROV-C2'!D98+'2011-CAP_PROV-C3'!D98+'2011-CAP_PROV-C4'!D98+'2011-CAP_PROV-C5'!D98+'2011-CAP_PROV-C6'!D98+'2011-CAP_PROV-C7'!D98</f>
        <v>2936545</v>
      </c>
      <c r="E98" s="17" t="n">
        <f aca="false">'2011-CAP_PROV-C1'!E98+'2011-CAP_PROV-C2'!E98+'2011-CAP_PROV-C3'!E98+'2011-CAP_PROV-C4'!E98+'2011-CAP_PROV-C5'!E98+'2011-CAP_PROV-C6'!E98+'2011-CAP_PROV-C7'!E98</f>
        <v>1125.77</v>
      </c>
      <c r="F98" s="17" t="n">
        <f aca="false">'2011-CAP_PROV-C1'!F98+'2011-CAP_PROV-C2'!F98+'2011-CAP_PROV-C3'!F98+'2011-CAP_PROV-C4'!F98+'2011-CAP_PROV-C5'!F98+'2011-CAP_PROV-C6'!F98+'2011-CAP_PROV-C7'!F98</f>
        <v>3428641934.2875</v>
      </c>
      <c r="G98" s="17" t="n">
        <f aca="false">'2011-CAP_PROV-C1'!G98+'2011-CAP_PROV-C2'!G98+'2011-CAP_PROV-C3'!G98+'2011-CAP_PROV-C4'!G98+'2011-CAP_PROV-C5'!G98+'2011-CAP_PROV-C6'!G98+'2011-CAP_PROV-C7'!G98</f>
        <v>488767.04</v>
      </c>
      <c r="H98" s="17" t="n">
        <f aca="false">'2011-CAP_PROV-C1'!H98+'2011-CAP_PROV-C2'!H98+'2011-CAP_PROV-C3'!H98+'2011-CAP_PROV-C4'!H98+'2011-CAP_PROV-C5'!H98+'2011-CAP_PROV-C6'!H98+'2011-CAP_PROV-C7'!H98</f>
        <v>5130.29</v>
      </c>
    </row>
    <row r="99" customFormat="false" ht="12.75" hidden="false" customHeight="false" outlineLevel="0" collapsed="false">
      <c r="A99" s="16" t="s">
        <v>105</v>
      </c>
      <c r="B99" s="17" t="n">
        <f aca="false">'2011-CAP_PROV-C1'!B99+'2011-CAP_PROV-C2'!B99+'2011-CAP_PROV-C3'!B99+'2011-CAP_PROV-C4'!B99+'2011-CAP_PROV-C5'!B99+'2011-CAP_PROV-C6'!B99+'2011-CAP_PROV-C7'!B99</f>
        <v>15570</v>
      </c>
      <c r="C99" s="17" t="n">
        <f aca="false">'2011-CAP_PROV-C1'!C99+'2011-CAP_PROV-C2'!C99+'2011-CAP_PROV-C3'!C99+'2011-CAP_PROV-C4'!C99+'2011-CAP_PROV-C5'!C99+'2011-CAP_PROV-C6'!C99+'2011-CAP_PROV-C7'!C99</f>
        <v>3340309.3</v>
      </c>
      <c r="D99" s="17" t="n">
        <f aca="false">'2011-CAP_PROV-C1'!D99+'2011-CAP_PROV-C2'!D99+'2011-CAP_PROV-C3'!D99+'2011-CAP_PROV-C4'!D99+'2011-CAP_PROV-C5'!D99+'2011-CAP_PROV-C6'!D99+'2011-CAP_PROV-C7'!D99</f>
        <v>507907</v>
      </c>
      <c r="E99" s="17" t="n">
        <f aca="false">'2011-CAP_PROV-C1'!E99+'2011-CAP_PROV-C2'!E99+'2011-CAP_PROV-C3'!E99+'2011-CAP_PROV-C4'!E99+'2011-CAP_PROV-C5'!E99+'2011-CAP_PROV-C6'!E99+'2011-CAP_PROV-C7'!E99</f>
        <v>595.67</v>
      </c>
      <c r="F99" s="17" t="n">
        <f aca="false">'2011-CAP_PROV-C1'!F99+'2011-CAP_PROV-C2'!F99+'2011-CAP_PROV-C3'!F99+'2011-CAP_PROV-C4'!F99+'2011-CAP_PROV-C5'!F99+'2011-CAP_PROV-C6'!F99+'2011-CAP_PROV-C7'!F99</f>
        <v>325882611.2325</v>
      </c>
      <c r="G99" s="17" t="n">
        <f aca="false">'2011-CAP_PROV-C1'!G99+'2011-CAP_PROV-C2'!G99+'2011-CAP_PROV-C3'!G99+'2011-CAP_PROV-C4'!G99+'2011-CAP_PROV-C5'!G99+'2011-CAP_PROV-C6'!G99+'2011-CAP_PROV-C7'!G99</f>
        <v>271115.24</v>
      </c>
      <c r="H99" s="17" t="n">
        <f aca="false">'2011-CAP_PROV-C1'!H99+'2011-CAP_PROV-C2'!H99+'2011-CAP_PROV-C3'!H99+'2011-CAP_PROV-C4'!H99+'2011-CAP_PROV-C5'!H99+'2011-CAP_PROV-C6'!H99+'2011-CAP_PROV-C7'!H99</f>
        <v>3350.46</v>
      </c>
    </row>
    <row r="100" customFormat="false" ht="12.75" hidden="false" customHeight="false" outlineLevel="0" collapsed="false">
      <c r="A100" s="16" t="s">
        <v>106</v>
      </c>
      <c r="B100" s="17" t="n">
        <f aca="false">'2011-CAP_PROV-C1'!B100+'2011-CAP_PROV-C2'!B100+'2011-CAP_PROV-C3'!B100+'2011-CAP_PROV-C4'!B100+'2011-CAP_PROV-C5'!B100+'2011-CAP_PROV-C6'!B100+'2011-CAP_PROV-C7'!B100</f>
        <v>22457</v>
      </c>
      <c r="C100" s="17" t="n">
        <f aca="false">'2011-CAP_PROV-C1'!C100+'2011-CAP_PROV-C2'!C100+'2011-CAP_PROV-C3'!C100+'2011-CAP_PROV-C4'!C100+'2011-CAP_PROV-C5'!C100+'2011-CAP_PROV-C6'!C100+'2011-CAP_PROV-C7'!C100</f>
        <v>4898713.96</v>
      </c>
      <c r="D100" s="17" t="n">
        <f aca="false">'2011-CAP_PROV-C1'!D100+'2011-CAP_PROV-C2'!D100+'2011-CAP_PROV-C3'!D100+'2011-CAP_PROV-C4'!D100+'2011-CAP_PROV-C5'!D100+'2011-CAP_PROV-C6'!D100+'2011-CAP_PROV-C7'!D100</f>
        <v>659965</v>
      </c>
      <c r="E100" s="17" t="n">
        <f aca="false">'2011-CAP_PROV-C1'!E100+'2011-CAP_PROV-C2'!E100+'2011-CAP_PROV-C3'!E100+'2011-CAP_PROV-C4'!E100+'2011-CAP_PROV-C5'!E100+'2011-CAP_PROV-C6'!E100+'2011-CAP_PROV-C7'!E100</f>
        <v>4067.21</v>
      </c>
      <c r="F100" s="17" t="n">
        <f aca="false">'2011-CAP_PROV-C1'!F100+'2011-CAP_PROV-C2'!F100+'2011-CAP_PROV-C3'!F100+'2011-CAP_PROV-C4'!F100+'2011-CAP_PROV-C5'!F100+'2011-CAP_PROV-C6'!F100+'2011-CAP_PROV-C7'!F100</f>
        <v>472541632.3425</v>
      </c>
      <c r="G100" s="17" t="n">
        <f aca="false">'2011-CAP_PROV-C1'!G100+'2011-CAP_PROV-C2'!G100+'2011-CAP_PROV-C3'!G100+'2011-CAP_PROV-C4'!G100+'2011-CAP_PROV-C5'!G100+'2011-CAP_PROV-C6'!G100+'2011-CAP_PROV-C7'!G100</f>
        <v>970749.98</v>
      </c>
      <c r="H100" s="17" t="n">
        <f aca="false">'2011-CAP_PROV-C1'!H100+'2011-CAP_PROV-C2'!H100+'2011-CAP_PROV-C3'!H100+'2011-CAP_PROV-C4'!H100+'2011-CAP_PROV-C5'!H100+'2011-CAP_PROV-C6'!H100+'2011-CAP_PROV-C7'!H100</f>
        <v>3950.08</v>
      </c>
    </row>
    <row r="101" customFormat="false" ht="12.75" hidden="false" customHeight="false" outlineLevel="0" collapsed="false">
      <c r="A101" s="16" t="s">
        <v>107</v>
      </c>
      <c r="B101" s="17" t="n">
        <f aca="false">'2011-CAP_PROV-C1'!B101+'2011-CAP_PROV-C2'!B101+'2011-CAP_PROV-C3'!B101+'2011-CAP_PROV-C4'!B101+'2011-CAP_PROV-C5'!B101+'2011-CAP_PROV-C6'!B101+'2011-CAP_PROV-C7'!B101</f>
        <v>133453</v>
      </c>
      <c r="C101" s="17" t="n">
        <f aca="false">'2011-CAP_PROV-C1'!C101+'2011-CAP_PROV-C2'!C101+'2011-CAP_PROV-C3'!C101+'2011-CAP_PROV-C4'!C101+'2011-CAP_PROV-C5'!C101+'2011-CAP_PROV-C6'!C101+'2011-CAP_PROV-C7'!C101</f>
        <v>27665935.66</v>
      </c>
      <c r="D101" s="17" t="n">
        <f aca="false">'2011-CAP_PROV-C1'!D101+'2011-CAP_PROV-C2'!D101+'2011-CAP_PROV-C3'!D101+'2011-CAP_PROV-C4'!D101+'2011-CAP_PROV-C5'!D101+'2011-CAP_PROV-C6'!D101+'2011-CAP_PROV-C7'!D101</f>
        <v>4617106</v>
      </c>
      <c r="E101" s="17" t="n">
        <f aca="false">'2011-CAP_PROV-C1'!E101+'2011-CAP_PROV-C2'!E101+'2011-CAP_PROV-C3'!E101+'2011-CAP_PROV-C4'!E101+'2011-CAP_PROV-C5'!E101+'2011-CAP_PROV-C6'!E101+'2011-CAP_PROV-C7'!E101</f>
        <v>2367.74</v>
      </c>
      <c r="F101" s="17" t="n">
        <f aca="false">'2011-CAP_PROV-C1'!F101+'2011-CAP_PROV-C2'!F101+'2011-CAP_PROV-C3'!F101+'2011-CAP_PROV-C4'!F101+'2011-CAP_PROV-C5'!F101+'2011-CAP_PROV-C6'!F101+'2011-CAP_PROV-C7'!F101</f>
        <v>3176828211.9</v>
      </c>
      <c r="G101" s="17" t="n">
        <f aca="false">'2011-CAP_PROV-C1'!G101+'2011-CAP_PROV-C2'!G101+'2011-CAP_PROV-C3'!G101+'2011-CAP_PROV-C4'!G101+'2011-CAP_PROV-C5'!G101+'2011-CAP_PROV-C6'!G101+'2011-CAP_PROV-C7'!G101</f>
        <v>777756.26</v>
      </c>
      <c r="H101" s="17" t="n">
        <f aca="false">'2011-CAP_PROV-C1'!H101+'2011-CAP_PROV-C2'!H101+'2011-CAP_PROV-C3'!H101+'2011-CAP_PROV-C4'!H101+'2011-CAP_PROV-C5'!H101+'2011-CAP_PROV-C6'!H101+'2011-CAP_PROV-C7'!H101</f>
        <v>3434.54</v>
      </c>
    </row>
    <row r="102" customFormat="false" ht="12.75" hidden="false" customHeight="false" outlineLevel="0" collapsed="false">
      <c r="A102" s="16" t="s">
        <v>108</v>
      </c>
      <c r="B102" s="17" t="n">
        <f aca="false">'2011-CAP_PROV-C1'!B102+'2011-CAP_PROV-C2'!B102+'2011-CAP_PROV-C3'!B102+'2011-CAP_PROV-C4'!B102+'2011-CAP_PROV-C5'!B102+'2011-CAP_PROV-C6'!B102+'2011-CAP_PROV-C7'!B102</f>
        <v>8933</v>
      </c>
      <c r="C102" s="17" t="n">
        <f aca="false">'2011-CAP_PROV-C1'!C102+'2011-CAP_PROV-C2'!C102+'2011-CAP_PROV-C3'!C102+'2011-CAP_PROV-C4'!C102+'2011-CAP_PROV-C5'!C102+'2011-CAP_PROV-C6'!C102+'2011-CAP_PROV-C7'!C102</f>
        <v>2643234.86</v>
      </c>
      <c r="D102" s="17" t="n">
        <f aca="false">'2011-CAP_PROV-C1'!D102+'2011-CAP_PROV-C2'!D102+'2011-CAP_PROV-C3'!D102+'2011-CAP_PROV-C4'!D102+'2011-CAP_PROV-C5'!D102+'2011-CAP_PROV-C6'!D102+'2011-CAP_PROV-C7'!D102</f>
        <v>495189</v>
      </c>
      <c r="E102" s="17" t="n">
        <f aca="false">'2011-CAP_PROV-C1'!E102+'2011-CAP_PROV-C2'!E102+'2011-CAP_PROV-C3'!E102+'2011-CAP_PROV-C4'!E102+'2011-CAP_PROV-C5'!E102+'2011-CAP_PROV-C6'!E102+'2011-CAP_PROV-C7'!E102</f>
        <v>505.01</v>
      </c>
      <c r="F102" s="17" t="n">
        <f aca="false">'2011-CAP_PROV-C1'!F102+'2011-CAP_PROV-C2'!F102+'2011-CAP_PROV-C3'!F102+'2011-CAP_PROV-C4'!F102+'2011-CAP_PROV-C5'!F102+'2011-CAP_PROV-C6'!F102+'2011-CAP_PROV-C7'!F102</f>
        <v>287581830.69</v>
      </c>
      <c r="G102" s="17" t="n">
        <f aca="false">'2011-CAP_PROV-C1'!G102+'2011-CAP_PROV-C2'!G102+'2011-CAP_PROV-C3'!G102+'2011-CAP_PROV-C4'!G102+'2011-CAP_PROV-C5'!G102+'2011-CAP_PROV-C6'!G102+'2011-CAP_PROV-C7'!G102</f>
        <v>215748.91</v>
      </c>
      <c r="H102" s="17" t="n">
        <f aca="false">'2011-CAP_PROV-C1'!H102+'2011-CAP_PROV-C2'!H102+'2011-CAP_PROV-C3'!H102+'2011-CAP_PROV-C4'!H102+'2011-CAP_PROV-C5'!H102+'2011-CAP_PROV-C6'!H102+'2011-CAP_PROV-C7'!H102</f>
        <v>2769.41</v>
      </c>
    </row>
    <row r="103" customFormat="false" ht="12.75" hidden="false" customHeight="false" outlineLevel="0" collapsed="false">
      <c r="A103" s="16" t="s">
        <v>109</v>
      </c>
      <c r="B103" s="17" t="n">
        <f aca="false">'2011-CAP_PROV-C1'!B103+'2011-CAP_PROV-C2'!B103+'2011-CAP_PROV-C3'!B103+'2011-CAP_PROV-C4'!B103+'2011-CAP_PROV-C5'!B103+'2011-CAP_PROV-C6'!B103+'2011-CAP_PROV-C7'!B103</f>
        <v>68650</v>
      </c>
      <c r="C103" s="17" t="n">
        <f aca="false">'2011-CAP_PROV-C1'!C103+'2011-CAP_PROV-C2'!C103+'2011-CAP_PROV-C3'!C103+'2011-CAP_PROV-C4'!C103+'2011-CAP_PROV-C5'!C103+'2011-CAP_PROV-C6'!C103+'2011-CAP_PROV-C7'!C103</f>
        <v>13526853.55</v>
      </c>
      <c r="D103" s="17" t="n">
        <f aca="false">'2011-CAP_PROV-C1'!D103+'2011-CAP_PROV-C2'!D103+'2011-CAP_PROV-C3'!D103+'2011-CAP_PROV-C4'!D103+'2011-CAP_PROV-C5'!D103+'2011-CAP_PROV-C6'!D103+'2011-CAP_PROV-C7'!D103</f>
        <v>2078713</v>
      </c>
      <c r="E103" s="17" t="n">
        <f aca="false">'2011-CAP_PROV-C1'!E103+'2011-CAP_PROV-C2'!E103+'2011-CAP_PROV-C3'!E103+'2011-CAP_PROV-C4'!E103+'2011-CAP_PROV-C5'!E103+'2011-CAP_PROV-C6'!E103+'2011-CAP_PROV-C7'!E103</f>
        <v>782.44</v>
      </c>
      <c r="F103" s="17" t="n">
        <f aca="false">'2011-CAP_PROV-C1'!F103+'2011-CAP_PROV-C2'!F103+'2011-CAP_PROV-C3'!F103+'2011-CAP_PROV-C4'!F103+'2011-CAP_PROV-C5'!F103+'2011-CAP_PROV-C6'!F103+'2011-CAP_PROV-C7'!F103</f>
        <v>1475733700.665</v>
      </c>
      <c r="G103" s="17" t="n">
        <f aca="false">'2011-CAP_PROV-C1'!G103+'2011-CAP_PROV-C2'!G103+'2011-CAP_PROV-C3'!G103+'2011-CAP_PROV-C4'!G103+'2011-CAP_PROV-C5'!G103+'2011-CAP_PROV-C6'!G103+'2011-CAP_PROV-C7'!G103</f>
        <v>371499.76</v>
      </c>
      <c r="H103" s="17" t="n">
        <f aca="false">'2011-CAP_PROV-C1'!H103+'2011-CAP_PROV-C2'!H103+'2011-CAP_PROV-C3'!H103+'2011-CAP_PROV-C4'!H103+'2011-CAP_PROV-C5'!H103+'2011-CAP_PROV-C6'!H103+'2011-CAP_PROV-C7'!H103</f>
        <v>3364.61</v>
      </c>
    </row>
    <row r="104" customFormat="false" ht="12.75" hidden="false" customHeight="false" outlineLevel="0" collapsed="false">
      <c r="A104" s="16" t="s">
        <v>110</v>
      </c>
      <c r="B104" s="17" t="n">
        <f aca="false">'2011-CAP_PROV-C1'!B104+'2011-CAP_PROV-C2'!B104+'2011-CAP_PROV-C3'!B104+'2011-CAP_PROV-C4'!B104+'2011-CAP_PROV-C5'!B104+'2011-CAP_PROV-C6'!B104+'2011-CAP_PROV-C7'!B104</f>
        <v>30113</v>
      </c>
      <c r="C104" s="17" t="n">
        <f aca="false">'2011-CAP_PROV-C1'!C104+'2011-CAP_PROV-C2'!C104+'2011-CAP_PROV-C3'!C104+'2011-CAP_PROV-C4'!C104+'2011-CAP_PROV-C5'!C104+'2011-CAP_PROV-C6'!C104+'2011-CAP_PROV-C7'!C104</f>
        <v>11927783.04</v>
      </c>
      <c r="D104" s="17" t="n">
        <f aca="false">'2011-CAP_PROV-C1'!D104+'2011-CAP_PROV-C2'!D104+'2011-CAP_PROV-C3'!D104+'2011-CAP_PROV-C4'!D104+'2011-CAP_PROV-C5'!D104+'2011-CAP_PROV-C6'!D104+'2011-CAP_PROV-C7'!D104</f>
        <v>1263522</v>
      </c>
      <c r="E104" s="17" t="n">
        <f aca="false">'2011-CAP_PROV-C1'!E104+'2011-CAP_PROV-C2'!E104+'2011-CAP_PROV-C3'!E104+'2011-CAP_PROV-C4'!E104+'2011-CAP_PROV-C5'!E104+'2011-CAP_PROV-C6'!E104+'2011-CAP_PROV-C7'!E104</f>
        <v>478.28</v>
      </c>
      <c r="F104" s="17" t="n">
        <f aca="false">'2011-CAP_PROV-C1'!F104+'2011-CAP_PROV-C2'!F104+'2011-CAP_PROV-C3'!F104+'2011-CAP_PROV-C4'!F104+'2011-CAP_PROV-C5'!F104+'2011-CAP_PROV-C6'!F104+'2011-CAP_PROV-C7'!F104</f>
        <v>991220974.59</v>
      </c>
      <c r="G104" s="17" t="n">
        <f aca="false">'2011-CAP_PROV-C1'!G104+'2011-CAP_PROV-C2'!G104+'2011-CAP_PROV-C3'!G104+'2011-CAP_PROV-C4'!G104+'2011-CAP_PROV-C5'!G104+'2011-CAP_PROV-C6'!G104+'2011-CAP_PROV-C7'!G104</f>
        <v>301115.26</v>
      </c>
      <c r="H104" s="17" t="n">
        <f aca="false">'2011-CAP_PROV-C1'!H104+'2011-CAP_PROV-C2'!H104+'2011-CAP_PROV-C3'!H104+'2011-CAP_PROV-C4'!H104+'2011-CAP_PROV-C5'!H104+'2011-CAP_PROV-C6'!H104+'2011-CAP_PROV-C7'!H104</f>
        <v>3512.14</v>
      </c>
    </row>
    <row r="105" customFormat="false" ht="13.5" hidden="false" customHeight="false" outlineLevel="0" collapsed="false">
      <c r="A105" s="19" t="s">
        <v>111</v>
      </c>
      <c r="B105" s="20" t="n">
        <f aca="false">SUM(B4:B104)</f>
        <v>6313668</v>
      </c>
      <c r="C105" s="20" t="n">
        <f aca="false">SUM(C4:C104)</f>
        <v>2207093468.09</v>
      </c>
      <c r="D105" s="20" t="n">
        <f aca="false">SUM(D4:D104)</f>
        <v>219399300</v>
      </c>
      <c r="E105" s="21" t="n">
        <f aca="false">D105/B105</f>
        <v>34.749894989727</v>
      </c>
      <c r="F105" s="20" t="n">
        <f aca="false">SUM(F4:F104)</f>
        <v>209281672726.298</v>
      </c>
      <c r="G105" s="21" t="n">
        <f aca="false">F105/B105</f>
        <v>33147.3990596746</v>
      </c>
      <c r="H105" s="22" t="n">
        <f aca="false">F105/D105</f>
        <v>953.8848698528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cp:lastPrinted>2008-10-09T06:44:47Z</cp:lastPrinted>
  <dcterms:modified xsi:type="dcterms:W3CDTF">2012-10-22T14:58:55Z</dcterms:modified>
  <cp:revision>0</cp:revision>
  <dc:subject/>
  <dc:title/>
</cp:coreProperties>
</file>