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1"/>
  </bookViews>
  <sheets>
    <sheet name="2011-CAP_PROV-A1" sheetId="1" state="visible" r:id="rId2"/>
    <sheet name="2011-CAP_PROV-A2" sheetId="2" state="visible" r:id="rId3"/>
    <sheet name="2011-CAP_PROV-A3" sheetId="3" state="visible" r:id="rId4"/>
    <sheet name="2011-CAP_PROV-A4" sheetId="4" state="visible" r:id="rId5"/>
    <sheet name="2011-CAP_PROV-A5" sheetId="5" state="visible" r:id="rId6"/>
    <sheet name="2011-CAP_PROV-A6" sheetId="6" state="visible" r:id="rId7"/>
    <sheet name="2011-CAP_PROV-A7" sheetId="7" state="visible" r:id="rId8"/>
    <sheet name="2011-CAP_PROV-A8" sheetId="8" state="visible" r:id="rId9"/>
    <sheet name="2011-CAP_PROV-A9 " sheetId="9" state="visible" r:id="rId10"/>
    <sheet name="2011-CAP_PROV-A11" sheetId="10" state="visible" r:id="rId11"/>
    <sheet name="2011-TOT ordinaria A" sheetId="11" state="visible" r:id="rId12"/>
    <sheet name="2011-CAP_PROV-A10" sheetId="12" state="visible" r:id="rId13"/>
    <sheet name="2011-CAP tot--A10" sheetId="13" state="hidden" r:id="rId14"/>
    <sheet name="2009-TOT A (senza 10)" sheetId="14" state="hidden" r:id="rId15"/>
  </sheets>
  <definedNames>
    <definedName function="false" hidden="false" localSheetId="12" name="_xlnm.Print_Titles" vbProcedure="false">'2011-CAP tot--A10'!$1:$3</definedName>
    <definedName function="false" hidden="false" localSheetId="0" name="_xlnm.Print_Titles" vbProcedure="false">'2011-CAP_PROV-A1'!$1:$3</definedName>
    <definedName function="false" hidden="false" localSheetId="11" name="_xlnm.Print_Titles" vbProcedure="false">'2011-CAP_PROV-A10'!$1:$3</definedName>
    <definedName function="false" hidden="false" localSheetId="9" name="_xlnm.Print_Titles" vbProcedure="false">'2011-CAP_PROV-A11'!$1:$3</definedName>
    <definedName function="false" hidden="false" localSheetId="1" name="_xlnm.Print_Titles" vbProcedure="false">'2011-CAP_PROV-A2'!$1:$3</definedName>
    <definedName function="false" hidden="false" localSheetId="2" name="_xlnm.Print_Titles" vbProcedure="false">'2011-CAP_PROV-A3'!$1:$3</definedName>
    <definedName function="false" hidden="false" localSheetId="3" name="_xlnm.Print_Titles" vbProcedure="false">'2011-CAP_PROV-A4'!$1:$3</definedName>
    <definedName function="false" hidden="false" localSheetId="4" name="_xlnm.Print_Titles" vbProcedure="false">'2011-CAP_PROV-A5'!$1:$3</definedName>
    <definedName function="false" hidden="false" localSheetId="5" name="_xlnm.Print_Titles" vbProcedure="false">'2011-CAP_PROV-A6'!$1:$3</definedName>
    <definedName function="false" hidden="false" localSheetId="6" name="_xlnm.Print_Titles" vbProcedure="false">'2011-CAP_PROV-A7'!$1:$3</definedName>
    <definedName function="false" hidden="false" localSheetId="7" name="_xlnm.Print_Titles" vbProcedure="false">'2011-CAP_PROV-A8'!$1:$3</definedName>
    <definedName function="false" hidden="false" localSheetId="8" name="_xlnm.Print_Titles" vbProcedure="false">'2011-CAP_PROV-A9 '!$1:$3</definedName>
    <definedName function="false" hidden="false" localSheetId="10" name="_xlnm.Print_Titles" vbProcedure="false">'2011-TOT ordinaria A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5" authorId="0">
      <text>
        <r>
          <rPr>
            <b val="true"/>
            <sz val="8"/>
            <color rgb="FF000000"/>
            <rFont val="Tahoma"/>
            <family val="2"/>
          </rPr>
          <t xml:space="preserve">valore ottenuto con
dati (somma superfici) non presenti in nessuna tabella di questo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99</xdr:colOff>
                <xdr:row>105</xdr:row>
                <xdr:rowOff>13</xdr:rowOff>
              </xdr:from>
              <xdr:to>
                <xdr:col>1</xdr:col>
                <xdr:colOff>88</xdr:colOff>
                <xdr:row>109</xdr:row>
                <xdr:rowOff>6</xdr:rowOff>
              </xdr:to>
            </anchor>
          </commentPr>
        </mc:Choice>
        <mc:Fallback/>
      </mc:AlternateContent>
    </comment>
    <comment ref="C105" authorId="0">
      <text>
        <r>
          <rPr>
            <b val="true"/>
            <sz val="8"/>
            <color rgb="FF000000"/>
            <rFont val="Tahoma"/>
            <family val="2"/>
          </rPr>
          <t xml:space="preserve">valore ottenuto con
dati (somma superfici) non presenti in nessuna tabella di questo f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7</xdr:colOff>
                <xdr:row>105</xdr:row>
                <xdr:rowOff>16</xdr:rowOff>
              </xdr:from>
              <xdr:to>
                <xdr:col>4</xdr:col>
                <xdr:colOff>53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4" uniqueCount="134">
  <si>
    <t xml:space="preserve">IMMOBILI A DESTINAZIONE ORDINARIA</t>
  </si>
  <si>
    <r>
      <rPr>
        <b val="true"/>
        <sz val="10"/>
        <rFont val="Arial"/>
        <family val="2"/>
      </rPr>
      <t xml:space="preserve">CATEGORIA A1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SIGNORILE</t>
    </r>
  </si>
  <si>
    <t xml:space="preserve">Capoluoghi</t>
  </si>
  <si>
    <t xml:space="preserve">N° U.I.U.</t>
  </si>
  <si>
    <t xml:space="preserve">Totale Rendita Catastale</t>
  </si>
  <si>
    <t xml:space="preserve">Totale Consistenza in vani</t>
  </si>
  <si>
    <t xml:space="preserve">Consistenza media in vani</t>
  </si>
  <si>
    <r>
      <rPr>
        <b val="true"/>
        <sz val="10"/>
        <rFont val="Arial"/>
        <family val="2"/>
      </rPr>
      <t xml:space="preserve">V</t>
    </r>
    <r>
      <rPr>
        <sz val="10"/>
        <rFont val="Arial"/>
        <family val="0"/>
      </rPr>
      <t xml:space="preserve">alo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0"/>
      </rPr>
      <t xml:space="preserve">mponibil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0"/>
      </rPr>
      <t xml:space="preserve">otenziale </t>
    </r>
    <r>
      <rPr>
        <b val="true"/>
        <sz val="10"/>
        <rFont val="Arial"/>
        <family val="2"/>
      </rPr>
      <t xml:space="preserve">(VIP</t>
    </r>
    <r>
      <rPr>
        <sz val="10"/>
        <rFont val="Arial"/>
        <family val="0"/>
      </rPr>
      <t xml:space="preserve">) ai fini ICI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UIU</t>
    </r>
  </si>
  <si>
    <r>
      <rPr>
        <b val="true"/>
        <sz val="10"/>
        <rFont val="Arial"/>
        <family val="2"/>
      </rPr>
      <t xml:space="preserve">VIP</t>
    </r>
    <r>
      <rPr>
        <sz val="10"/>
        <rFont val="Arial"/>
        <family val="0"/>
      </rPr>
      <t xml:space="preserve"> medio per consistenza</t>
    </r>
  </si>
  <si>
    <t xml:space="preserve">AGRIGENTO</t>
  </si>
  <si>
    <t xml:space="preserve">ALESSANDRIA</t>
  </si>
  <si>
    <t xml:space="preserve">ANCONA</t>
  </si>
  <si>
    <t xml:space="preserve">AOSTA</t>
  </si>
  <si>
    <t xml:space="preserve">AREZZO</t>
  </si>
  <si>
    <t xml:space="preserve">ASCOLI PICENO</t>
  </si>
  <si>
    <t xml:space="preserve">ASTI</t>
  </si>
  <si>
    <t xml:space="preserve">AVELLINO</t>
  </si>
  <si>
    <t xml:space="preserve">BARI</t>
  </si>
  <si>
    <t xml:space="preserve">BELLUNO</t>
  </si>
  <si>
    <t xml:space="preserve">BENEVENTO</t>
  </si>
  <si>
    <t xml:space="preserve">BERGAMO</t>
  </si>
  <si>
    <t xml:space="preserve">BIELLA</t>
  </si>
  <si>
    <t xml:space="preserve">BOLOGNA</t>
  </si>
  <si>
    <t xml:space="preserve">BRESCIA</t>
  </si>
  <si>
    <t xml:space="preserve">BRINDISI</t>
  </si>
  <si>
    <t xml:space="preserve">CAGLIARI</t>
  </si>
  <si>
    <t xml:space="preserve">CALTANISSETTA</t>
  </si>
  <si>
    <t xml:space="preserve">CAMPOBASSO</t>
  </si>
  <si>
    <t xml:space="preserve">CASERTA</t>
  </si>
  <si>
    <t xml:space="preserve">CATANIA</t>
  </si>
  <si>
    <t xml:space="preserve">CATANZARO</t>
  </si>
  <si>
    <t xml:space="preserve">CHIETI</t>
  </si>
  <si>
    <t xml:space="preserve">COMO</t>
  </si>
  <si>
    <t xml:space="preserve">COSENZA</t>
  </si>
  <si>
    <t xml:space="preserve">CREMONA</t>
  </si>
  <si>
    <t xml:space="preserve">CROTONE</t>
  </si>
  <si>
    <t xml:space="preserve">CUNEO</t>
  </si>
  <si>
    <t xml:space="preserve">ENNA</t>
  </si>
  <si>
    <t xml:space="preserve">FERRARA</t>
  </si>
  <si>
    <t xml:space="preserve">FIRENZE</t>
  </si>
  <si>
    <t xml:space="preserve">FOGGIA</t>
  </si>
  <si>
    <t xml:space="preserve">FORLI</t>
  </si>
  <si>
    <t xml:space="preserve">FROSINONE</t>
  </si>
  <si>
    <t xml:space="preserve">GENOVA</t>
  </si>
  <si>
    <t xml:space="preserve">GORIZIA</t>
  </si>
  <si>
    <t xml:space="preserve">GROSSETO</t>
  </si>
  <si>
    <t xml:space="preserve">IMPERIA</t>
  </si>
  <si>
    <t xml:space="preserve">ISERNIA</t>
  </si>
  <si>
    <t xml:space="preserve">LA SPEZIA</t>
  </si>
  <si>
    <t xml:space="preserve">LATINA</t>
  </si>
  <si>
    <t xml:space="preserve">LECCE</t>
  </si>
  <si>
    <t xml:space="preserve">LECCO</t>
  </si>
  <si>
    <t xml:space="preserve">LIVORNO</t>
  </si>
  <si>
    <t xml:space="preserve">LODI</t>
  </si>
  <si>
    <t xml:space="preserve">LUCCA</t>
  </si>
  <si>
    <t xml:space="preserve">L`AQUILA</t>
  </si>
  <si>
    <t xml:space="preserve">MACERATA</t>
  </si>
  <si>
    <t xml:space="preserve">MANTOVA</t>
  </si>
  <si>
    <t xml:space="preserve">MASSA</t>
  </si>
  <si>
    <t xml:space="preserve">MATERA</t>
  </si>
  <si>
    <t xml:space="preserve">MESSINA</t>
  </si>
  <si>
    <t xml:space="preserve">MILANO</t>
  </si>
  <si>
    <t xml:space="preserve">MODENA</t>
  </si>
  <si>
    <t xml:space="preserve">NAPOLI</t>
  </si>
  <si>
    <t xml:space="preserve">NOVARA</t>
  </si>
  <si>
    <t xml:space="preserve">NUORO</t>
  </si>
  <si>
    <t xml:space="preserve">ORISTANO</t>
  </si>
  <si>
    <t xml:space="preserve">PADOVA</t>
  </si>
  <si>
    <t xml:space="preserve">PALERMO</t>
  </si>
  <si>
    <t xml:space="preserve">PARMA</t>
  </si>
  <si>
    <t xml:space="preserve">PAVIA</t>
  </si>
  <si>
    <t xml:space="preserve">PERUGIA</t>
  </si>
  <si>
    <t xml:space="preserve">PESARO</t>
  </si>
  <si>
    <t xml:space="preserve">PESCARA</t>
  </si>
  <si>
    <t xml:space="preserve">PIACENZA</t>
  </si>
  <si>
    <t xml:space="preserve">PISA</t>
  </si>
  <si>
    <t xml:space="preserve">PISTOIA</t>
  </si>
  <si>
    <t xml:space="preserve">PORDENONE</t>
  </si>
  <si>
    <t xml:space="preserve">POTENZA</t>
  </si>
  <si>
    <t xml:space="preserve">PRATO</t>
  </si>
  <si>
    <t xml:space="preserve">RAGUSA</t>
  </si>
  <si>
    <t xml:space="preserve">RAVENNA</t>
  </si>
  <si>
    <t xml:space="preserve">REGGIO DI  CALABRIA</t>
  </si>
  <si>
    <t xml:space="preserve">REGGIO NELL`EMILIA</t>
  </si>
  <si>
    <t xml:space="preserve">RIETI</t>
  </si>
  <si>
    <t xml:space="preserve">RIMINI</t>
  </si>
  <si>
    <t xml:space="preserve">ROMA</t>
  </si>
  <si>
    <t xml:space="preserve">ROVIGO</t>
  </si>
  <si>
    <t xml:space="preserve">SALERNO</t>
  </si>
  <si>
    <t xml:space="preserve">SASSARI</t>
  </si>
  <si>
    <t xml:space="preserve">SAVONA</t>
  </si>
  <si>
    <t xml:space="preserve">SIENA</t>
  </si>
  <si>
    <t xml:space="preserve">SIRACUSA</t>
  </si>
  <si>
    <t xml:space="preserve">SONDRIO</t>
  </si>
  <si>
    <t xml:space="preserve">TARANTO</t>
  </si>
  <si>
    <t xml:space="preserve">TERAMO</t>
  </si>
  <si>
    <t xml:space="preserve">TERNI</t>
  </si>
  <si>
    <t xml:space="preserve">TORINO</t>
  </si>
  <si>
    <t xml:space="preserve">TRAPANI</t>
  </si>
  <si>
    <t xml:space="preserve">TREVISO</t>
  </si>
  <si>
    <t xml:space="preserve">TRIESTE</t>
  </si>
  <si>
    <t xml:space="preserve">UDINE</t>
  </si>
  <si>
    <t xml:space="preserve">VARESE</t>
  </si>
  <si>
    <t xml:space="preserve">VENEZIA</t>
  </si>
  <si>
    <t xml:space="preserve">VERBANIA</t>
  </si>
  <si>
    <t xml:space="preserve">VERCELLI</t>
  </si>
  <si>
    <t xml:space="preserve">VERONA</t>
  </si>
  <si>
    <t xml:space="preserve">VIBO VALENTIA</t>
  </si>
  <si>
    <t xml:space="preserve">VICENZA</t>
  </si>
  <si>
    <t xml:space="preserve">VITERBO</t>
  </si>
  <si>
    <t xml:space="preserve">TOTALE CAPOLUOGHI</t>
  </si>
  <si>
    <r>
      <rPr>
        <b val="true"/>
        <sz val="10"/>
        <rFont val="Arial"/>
        <family val="2"/>
      </rPr>
      <t xml:space="preserve">CATEGORIA A2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CIVILE</t>
    </r>
  </si>
  <si>
    <r>
      <rPr>
        <b val="true"/>
        <sz val="10"/>
        <rFont val="Arial"/>
        <family val="2"/>
      </rPr>
      <t xml:space="preserve">CATEGORIA A3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ECONOMICO</t>
    </r>
  </si>
  <si>
    <r>
      <rPr>
        <b val="true"/>
        <sz val="10"/>
        <rFont val="Arial"/>
        <family val="2"/>
      </rPr>
      <t xml:space="preserve">CATEGORIA A4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POPOLARE</t>
    </r>
  </si>
  <si>
    <r>
      <rPr>
        <b val="true"/>
        <sz val="10"/>
        <rFont val="Arial"/>
        <family val="2"/>
      </rPr>
      <t xml:space="preserve">CATEGORIA A5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ULTRAPOPOLARE</t>
    </r>
  </si>
  <si>
    <r>
      <rPr>
        <b val="true"/>
        <sz val="10"/>
        <rFont val="Arial"/>
        <family val="2"/>
      </rPr>
      <t xml:space="preserve">CATEGORIA A6</t>
    </r>
    <r>
      <rPr>
        <sz val="10"/>
        <rFont val="Arial"/>
        <family val="0"/>
      </rPr>
      <t xml:space="preserve">: abitazioni di tipo </t>
    </r>
    <r>
      <rPr>
        <b val="true"/>
        <sz val="10"/>
        <rFont val="Arial"/>
        <family val="2"/>
      </rPr>
      <t xml:space="preserve">RURALE</t>
    </r>
  </si>
  <si>
    <r>
      <rPr>
        <b val="true"/>
        <sz val="10"/>
        <rFont val="Arial"/>
        <family val="2"/>
      </rPr>
      <t xml:space="preserve">CATEGORIA A7</t>
    </r>
    <r>
      <rPr>
        <sz val="10"/>
        <rFont val="Arial"/>
        <family val="0"/>
      </rPr>
      <t xml:space="preserve">: abitazioni in </t>
    </r>
    <r>
      <rPr>
        <b val="true"/>
        <sz val="10"/>
        <rFont val="Arial"/>
        <family val="2"/>
      </rPr>
      <t xml:space="preserve">VILLINI</t>
    </r>
  </si>
  <si>
    <r>
      <rPr>
        <b val="true"/>
        <sz val="10"/>
        <rFont val="Arial"/>
        <family val="2"/>
      </rPr>
      <t xml:space="preserve">CATEGORIA A8</t>
    </r>
    <r>
      <rPr>
        <sz val="10"/>
        <rFont val="Arial"/>
        <family val="0"/>
      </rPr>
      <t xml:space="preserve">: abitazioni in </t>
    </r>
    <r>
      <rPr>
        <b val="true"/>
        <sz val="10"/>
        <rFont val="Arial"/>
        <family val="2"/>
      </rPr>
      <t xml:space="preserve">VILLE</t>
    </r>
  </si>
  <si>
    <r>
      <rPr>
        <b val="true"/>
        <sz val="10"/>
        <rFont val="Arial"/>
        <family val="2"/>
      </rPr>
      <t xml:space="preserve">CATEGORIA A9</t>
    </r>
    <r>
      <rPr>
        <sz val="10"/>
        <rFont val="Arial"/>
        <family val="0"/>
      </rPr>
      <t xml:space="preserve">: </t>
    </r>
    <r>
      <rPr>
        <b val="true"/>
        <sz val="10"/>
        <rFont val="Arial"/>
        <family val="2"/>
      </rPr>
      <t xml:space="preserve">CASTELLI</t>
    </r>
    <r>
      <rPr>
        <sz val="10"/>
        <rFont val="Arial"/>
        <family val="0"/>
      </rPr>
      <t xml:space="preserve">, </t>
    </r>
    <r>
      <rPr>
        <b val="true"/>
        <sz val="10"/>
        <rFont val="Arial"/>
        <family val="2"/>
      </rPr>
      <t xml:space="preserve">PALAZZI DI EMINENTI PREGI ARTISTICI O STORICI</t>
    </r>
  </si>
  <si>
    <r>
      <rPr>
        <b val="true"/>
        <sz val="10"/>
        <rFont val="Arial"/>
        <family val="2"/>
      </rPr>
      <t xml:space="preserve">CATEGORIA A11</t>
    </r>
    <r>
      <rPr>
        <sz val="10"/>
        <rFont val="Arial"/>
        <family val="0"/>
      </rPr>
      <t xml:space="preserve">: abitazioni ed alloggi </t>
    </r>
    <r>
      <rPr>
        <b val="true"/>
        <sz val="10"/>
        <rFont val="Arial"/>
        <family val="2"/>
      </rPr>
      <t xml:space="preserve">TIPICI DEI LUOGHI</t>
    </r>
  </si>
  <si>
    <r>
      <rPr>
        <b val="true"/>
        <sz val="10"/>
        <rFont val="Arial"/>
        <family val="2"/>
      </rPr>
      <t xml:space="preserve">Residenziale - GRUPPO A</t>
    </r>
    <r>
      <rPr>
        <sz val="10"/>
        <rFont val="Arial"/>
        <family val="0"/>
      </rPr>
      <t xml:space="preserve"> ad eccezione della categoria </t>
    </r>
    <r>
      <rPr>
        <b val="true"/>
        <sz val="10"/>
        <rFont val="Arial"/>
        <family val="2"/>
      </rPr>
      <t xml:space="preserve">A10 </t>
    </r>
  </si>
  <si>
    <t xml:space="preserve">Superficie media per unità</t>
  </si>
  <si>
    <t xml:space="preserve">Superficie media del vano </t>
  </si>
  <si>
    <t xml:space="preserve">MEDIA CAPOLUOGHI</t>
  </si>
  <si>
    <r>
      <rPr>
        <b val="true"/>
        <sz val="10"/>
        <rFont val="Arial"/>
        <family val="2"/>
      </rPr>
      <t xml:space="preserve">CATEGORIA A10</t>
    </r>
    <r>
      <rPr>
        <sz val="10"/>
        <rFont val="Arial"/>
        <family val="0"/>
      </rPr>
      <t xml:space="preserve">:  </t>
    </r>
    <r>
      <rPr>
        <b val="true"/>
        <sz val="10"/>
        <rFont val="Arial"/>
        <family val="2"/>
      </rPr>
      <t xml:space="preserve">UFFICI E STUDI PRIVATI</t>
    </r>
  </si>
  <si>
    <t xml:space="preserve">CATEGORIAA- A10</t>
  </si>
  <si>
    <t xml:space="preserve">Provincia</t>
  </si>
  <si>
    <t xml:space="preserve">FORLI`</t>
  </si>
  <si>
    <t xml:space="preserve">MASSA CARRARA</t>
  </si>
  <si>
    <t xml:space="preserve">REGGIO DI CALABRIA</t>
  </si>
  <si>
    <t xml:space="preserve">TOTALE NAZIONALE da eleborato</t>
  </si>
  <si>
    <t xml:space="preserve">TOTALE NAZIONALE da DB Bianca</t>
  </si>
  <si>
    <t xml:space="preserve">differenz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2" width="18.99"/>
    <col collapsed="false" customWidth="true" hidden="false" outlineLevel="0" max="10" min="10" style="1" width="9.14"/>
    <col collapsed="false" customWidth="true" hidden="false" outlineLevel="0" max="11" min="11" style="2" width="13.85"/>
    <col collapsed="false" customWidth="true" hidden="false" outlineLevel="0" max="12" min="12" style="3" width="10.71"/>
    <col collapsed="false" customWidth="true" hidden="false" outlineLevel="0" max="13" min="13" style="2" width="9.14"/>
    <col collapsed="false" customWidth="true" hidden="false" outlineLevel="0" max="14" min="14" style="2" width="16.42"/>
    <col collapsed="false" customWidth="true" hidden="false" outlineLevel="0" max="16" min="15" style="2" width="9.14"/>
    <col collapsed="false" customWidth="true" hidden="false" outlineLevel="0" max="17" min="17" style="1" width="9.14"/>
    <col collapsed="false" customWidth="true" hidden="false" outlineLevel="0" max="18" min="18" style="2" width="13.85"/>
    <col collapsed="false" customWidth="true" hidden="false" outlineLevel="0" max="19" min="19" style="3" width="10.71"/>
    <col collapsed="false" customWidth="true" hidden="false" outlineLevel="0" max="20" min="20" style="2" width="9.14"/>
    <col collapsed="false" customWidth="true" hidden="false" outlineLevel="0" max="21" min="21" style="2" width="16.42"/>
    <col collapsed="false" customWidth="true" hidden="false" outlineLevel="0" max="23" min="22" style="2" width="9.14"/>
    <col collapsed="false" customWidth="true" hidden="false" outlineLevel="0" max="24" min="24" style="1" width="9.14"/>
    <col collapsed="false" customWidth="true" hidden="false" outlineLevel="0" max="25" min="25" style="2" width="11.7"/>
    <col collapsed="false" customWidth="true" hidden="false" outlineLevel="0" max="26" min="26" style="3" width="9.14"/>
    <col collapsed="false" customWidth="true" hidden="false" outlineLevel="0" max="27" min="27" style="2" width="9.14"/>
    <col collapsed="false" customWidth="true" hidden="false" outlineLevel="0" max="28" min="28" style="2" width="13.85"/>
    <col collapsed="false" customWidth="true" hidden="false" outlineLevel="0" max="30" min="29" style="2" width="9.14"/>
    <col collapsed="false" customWidth="true" hidden="false" outlineLevel="0" max="31" min="31" style="1" width="9.14"/>
    <col collapsed="false" customWidth="true" hidden="false" outlineLevel="0" max="32" min="32" style="2" width="11.7"/>
    <col collapsed="false" customWidth="true" hidden="false" outlineLevel="0" max="33" min="33" style="3" width="9.14"/>
    <col collapsed="false" customWidth="true" hidden="false" outlineLevel="0" max="34" min="34" style="2" width="9.14"/>
    <col collapsed="false" customWidth="true" hidden="false" outlineLevel="0" max="35" min="35" style="2" width="13.85"/>
    <col collapsed="false" customWidth="true" hidden="false" outlineLevel="0" max="37" min="36" style="2" width="9.14"/>
    <col collapsed="false" customWidth="true" hidden="false" outlineLevel="0" max="38" min="38" style="1" width="9.14"/>
    <col collapsed="false" customWidth="true" hidden="false" outlineLevel="0" max="39" min="39" style="2" width="13.85"/>
    <col collapsed="false" customWidth="true" hidden="false" outlineLevel="0" max="40" min="40" style="3" width="10.71"/>
    <col collapsed="false" customWidth="true" hidden="false" outlineLevel="0" max="41" min="41" style="2" width="9.14"/>
    <col collapsed="false" customWidth="true" hidden="false" outlineLevel="0" max="42" min="42" style="2" width="16.42"/>
    <col collapsed="false" customWidth="true" hidden="false" outlineLevel="0" max="43" min="43" style="2" width="10.13"/>
    <col collapsed="false" customWidth="true" hidden="false" outlineLevel="0" max="44" min="44" style="2" width="9.14"/>
    <col collapsed="false" customWidth="true" hidden="false" outlineLevel="0" max="45" min="45" style="1" width="9.14"/>
    <col collapsed="false" customWidth="true" hidden="false" outlineLevel="0" max="46" min="46" style="2" width="11.7"/>
    <col collapsed="false" customWidth="true" hidden="false" outlineLevel="0" max="47" min="47" style="3" width="9.14"/>
    <col collapsed="false" customWidth="true" hidden="false" outlineLevel="0" max="48" min="48" style="2" width="9.14"/>
    <col collapsed="false" customWidth="true" hidden="false" outlineLevel="0" max="49" min="49" style="2" width="13.85"/>
    <col collapsed="false" customWidth="true" hidden="false" outlineLevel="0" max="50" min="50" style="2" width="10.13"/>
    <col collapsed="false" customWidth="true" hidden="false" outlineLevel="0" max="51" min="51" style="2" width="9.14"/>
    <col collapsed="false" customWidth="true" hidden="false" outlineLevel="0" max="52" min="52" style="1" width="9.14"/>
    <col collapsed="false" customWidth="true" hidden="false" outlineLevel="0" max="53" min="53" style="2" width="11.7"/>
    <col collapsed="false" customWidth="true" hidden="false" outlineLevel="0" max="54" min="54" style="3" width="9.14"/>
    <col collapsed="false" customWidth="true" hidden="false" outlineLevel="0" max="55" min="55" style="2" width="9.14"/>
    <col collapsed="false" customWidth="true" hidden="false" outlineLevel="0" max="56" min="56" style="2" width="13.85"/>
    <col collapsed="false" customWidth="true" hidden="false" outlineLevel="0" max="57" min="57" style="2" width="11.7"/>
    <col collapsed="false" customWidth="true" hidden="false" outlineLevel="0" max="58" min="58" style="2" width="9.14"/>
    <col collapsed="false" customWidth="true" hidden="false" outlineLevel="0" max="59" min="59" style="1" width="9.14"/>
    <col collapsed="false" customWidth="true" hidden="false" outlineLevel="0" max="60" min="60" style="2" width="10.13"/>
    <col collapsed="false" customWidth="true" hidden="false" outlineLevel="0" max="61" min="61" style="3" width="9.14"/>
    <col collapsed="false" customWidth="true" hidden="false" outlineLevel="0" max="62" min="62" style="2" width="9.14"/>
    <col collapsed="false" customWidth="true" hidden="false" outlineLevel="0" max="63" min="63" style="2" width="12.7"/>
    <col collapsed="false" customWidth="true" hidden="false" outlineLevel="0" max="64" min="64" style="2" width="10.13"/>
    <col collapsed="false" customWidth="true" hidden="false" outlineLevel="0" max="65" min="65" style="2" width="9.14"/>
    <col collapsed="false" customWidth="true" hidden="false" outlineLevel="0" max="66" min="66" style="2" width="12.14"/>
    <col collapsed="false" customWidth="true" hidden="false" outlineLevel="0" max="67" min="67" style="2" width="11.13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/>
      <c r="J3" s="11"/>
      <c r="K3" s="10"/>
      <c r="L3" s="12"/>
      <c r="M3" s="10"/>
      <c r="N3" s="10"/>
      <c r="O3" s="10"/>
      <c r="P3" s="10"/>
      <c r="Q3" s="11"/>
      <c r="R3" s="10"/>
      <c r="S3" s="12"/>
      <c r="T3" s="10"/>
      <c r="U3" s="10"/>
      <c r="V3" s="10"/>
      <c r="W3" s="10"/>
      <c r="X3" s="11"/>
      <c r="Y3" s="10"/>
      <c r="Z3" s="12"/>
      <c r="AA3" s="10"/>
      <c r="AB3" s="10"/>
      <c r="AC3" s="10"/>
      <c r="AD3" s="10"/>
      <c r="AE3" s="11"/>
      <c r="AF3" s="10"/>
      <c r="AG3" s="12"/>
      <c r="AH3" s="10"/>
      <c r="AI3" s="10"/>
      <c r="AJ3" s="10"/>
      <c r="AK3" s="10"/>
      <c r="AL3" s="11"/>
      <c r="AM3" s="10"/>
      <c r="AN3" s="12"/>
      <c r="AO3" s="10"/>
      <c r="AP3" s="10"/>
      <c r="AQ3" s="10"/>
      <c r="AR3" s="10"/>
      <c r="AS3" s="11"/>
      <c r="AT3" s="10"/>
      <c r="AU3" s="12"/>
      <c r="AV3" s="10"/>
      <c r="AW3" s="10"/>
      <c r="AX3" s="10"/>
      <c r="AY3" s="10"/>
      <c r="AZ3" s="11"/>
      <c r="BA3" s="10"/>
      <c r="BB3" s="12"/>
      <c r="BC3" s="10"/>
      <c r="BD3" s="10"/>
      <c r="BE3" s="10"/>
      <c r="BF3" s="10"/>
      <c r="BG3" s="11"/>
      <c r="BH3" s="10"/>
      <c r="BI3" s="12"/>
      <c r="BJ3" s="10"/>
      <c r="BK3" s="10"/>
      <c r="BL3" s="10"/>
      <c r="BM3" s="10"/>
      <c r="BN3" s="10"/>
      <c r="BO3" s="10"/>
    </row>
    <row r="4" customFormat="false" ht="12.75" hidden="false" customHeight="false" outlineLevel="0" collapsed="false">
      <c r="A4" s="13" t="s">
        <v>10</v>
      </c>
      <c r="B4" s="14" t="n">
        <v>3</v>
      </c>
      <c r="C4" s="15" t="n">
        <v>5766.25</v>
      </c>
      <c r="D4" s="16" t="n">
        <v>29</v>
      </c>
      <c r="E4" s="15" t="n">
        <v>9.67</v>
      </c>
      <c r="F4" s="15" t="n">
        <v>968730</v>
      </c>
      <c r="G4" s="15" t="n">
        <v>322910</v>
      </c>
      <c r="H4" s="15" t="n">
        <v>33404.48</v>
      </c>
      <c r="I4" s="0"/>
    </row>
    <row r="5" customFormat="false" ht="12.75" hidden="false" customHeight="false" outlineLevel="0" collapsed="false">
      <c r="A5" s="13" t="s">
        <v>11</v>
      </c>
      <c r="B5" s="14" t="n">
        <v>26</v>
      </c>
      <c r="C5" s="15" t="n">
        <v>64270.48</v>
      </c>
      <c r="D5" s="16" t="n">
        <v>362.5</v>
      </c>
      <c r="E5" s="15" t="n">
        <v>13.94</v>
      </c>
      <c r="F5" s="15" t="n">
        <v>10797440.64</v>
      </c>
      <c r="G5" s="15" t="n">
        <v>415286.18</v>
      </c>
      <c r="H5" s="15" t="n">
        <v>29786.04</v>
      </c>
      <c r="I5" s="0"/>
    </row>
    <row r="6" customFormat="false" ht="12.75" hidden="false" customHeight="false" outlineLevel="0" collapsed="false">
      <c r="A6" s="13" t="s">
        <v>12</v>
      </c>
      <c r="B6" s="14" t="n">
        <v>53</v>
      </c>
      <c r="C6" s="15" t="n">
        <v>131537.69</v>
      </c>
      <c r="D6" s="16" t="n">
        <v>569.5</v>
      </c>
      <c r="E6" s="15" t="n">
        <v>10.75</v>
      </c>
      <c r="F6" s="15" t="n">
        <v>22098331.92</v>
      </c>
      <c r="G6" s="15" t="n">
        <v>416949.66</v>
      </c>
      <c r="H6" s="15" t="n">
        <v>38803.04</v>
      </c>
      <c r="I6" s="0"/>
    </row>
    <row r="7" customFormat="false" ht="12.75" hidden="false" customHeight="false" outlineLevel="0" collapsed="false">
      <c r="A7" s="13" t="s">
        <v>13</v>
      </c>
      <c r="B7" s="14" t="n">
        <v>112</v>
      </c>
      <c r="C7" s="15" t="n">
        <v>209321.19</v>
      </c>
      <c r="D7" s="16" t="n">
        <v>743.5</v>
      </c>
      <c r="E7" s="15" t="n">
        <v>6.64</v>
      </c>
      <c r="F7" s="15" t="n">
        <v>35165959.92</v>
      </c>
      <c r="G7" s="15" t="n">
        <v>313981.79</v>
      </c>
      <c r="H7" s="15" t="n">
        <v>47297.86</v>
      </c>
      <c r="I7" s="0"/>
    </row>
    <row r="8" customFormat="false" ht="12.75" hidden="false" customHeight="false" outlineLevel="0" collapsed="false">
      <c r="A8" s="13" t="s">
        <v>14</v>
      </c>
      <c r="B8" s="14" t="n">
        <v>76</v>
      </c>
      <c r="C8" s="15" t="n">
        <v>169690.98</v>
      </c>
      <c r="D8" s="16" t="n">
        <v>881</v>
      </c>
      <c r="E8" s="15" t="n">
        <v>11.59</v>
      </c>
      <c r="F8" s="15" t="n">
        <v>28508084.64</v>
      </c>
      <c r="G8" s="15" t="n">
        <v>375106.38</v>
      </c>
      <c r="H8" s="15" t="n">
        <v>32358.78</v>
      </c>
      <c r="I8" s="0"/>
    </row>
    <row r="9" customFormat="false" ht="12.75" hidden="false" customHeight="false" outlineLevel="0" collapsed="false">
      <c r="A9" s="13" t="s">
        <v>15</v>
      </c>
      <c r="B9" s="14" t="n">
        <v>8</v>
      </c>
      <c r="C9" s="15" t="n">
        <v>14757.74</v>
      </c>
      <c r="D9" s="16" t="n">
        <v>79</v>
      </c>
      <c r="E9" s="15" t="n">
        <v>9.88</v>
      </c>
      <c r="F9" s="15" t="n">
        <v>2479300.32</v>
      </c>
      <c r="G9" s="15" t="n">
        <v>309912.54</v>
      </c>
      <c r="H9" s="15" t="n">
        <v>31383.55</v>
      </c>
      <c r="I9" s="0"/>
    </row>
    <row r="10" customFormat="false" ht="12.75" hidden="false" customHeight="false" outlineLevel="0" collapsed="false">
      <c r="A10" s="13" t="s">
        <v>16</v>
      </c>
      <c r="B10" s="14" t="n">
        <v>1</v>
      </c>
      <c r="C10" s="15" t="n">
        <v>7245.89</v>
      </c>
      <c r="D10" s="16" t="n">
        <v>30.5</v>
      </c>
      <c r="E10" s="15" t="n">
        <v>30.5</v>
      </c>
      <c r="F10" s="15" t="n">
        <v>1217309.52</v>
      </c>
      <c r="G10" s="15" t="n">
        <v>1217309.52</v>
      </c>
      <c r="H10" s="15" t="n">
        <v>39911.79</v>
      </c>
      <c r="I10" s="0"/>
    </row>
    <row r="11" customFormat="false" ht="12.75" hidden="false" customHeight="false" outlineLevel="0" collapsed="false">
      <c r="A11" s="13" t="s">
        <v>17</v>
      </c>
      <c r="B11" s="14" t="n">
        <v>0</v>
      </c>
      <c r="C11" s="15" t="n">
        <v>0</v>
      </c>
      <c r="D11" s="16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I11" s="0"/>
    </row>
    <row r="12" customFormat="false" ht="12.75" hidden="false" customHeight="false" outlineLevel="0" collapsed="false">
      <c r="A12" s="13" t="s">
        <v>18</v>
      </c>
      <c r="B12" s="14" t="n">
        <v>59</v>
      </c>
      <c r="C12" s="15" t="n">
        <v>243874.8</v>
      </c>
      <c r="D12" s="16" t="n">
        <v>646</v>
      </c>
      <c r="E12" s="15" t="n">
        <v>10.95</v>
      </c>
      <c r="F12" s="15" t="n">
        <v>40970966.4</v>
      </c>
      <c r="G12" s="15" t="n">
        <v>694423.16</v>
      </c>
      <c r="H12" s="15" t="n">
        <v>63422.55</v>
      </c>
      <c r="I12" s="0"/>
    </row>
    <row r="13" customFormat="false" ht="12.75" hidden="false" customHeight="false" outlineLevel="0" collapsed="false">
      <c r="A13" s="13" t="s">
        <v>19</v>
      </c>
      <c r="B13" s="14" t="n">
        <v>15</v>
      </c>
      <c r="C13" s="15" t="n">
        <v>22615.64</v>
      </c>
      <c r="D13" s="16" t="n">
        <v>169</v>
      </c>
      <c r="E13" s="15" t="n">
        <v>11.27</v>
      </c>
      <c r="F13" s="15" t="n">
        <v>3799427.52</v>
      </c>
      <c r="G13" s="15" t="n">
        <v>253295.17</v>
      </c>
      <c r="H13" s="15" t="n">
        <v>22481.82</v>
      </c>
      <c r="I13" s="0"/>
    </row>
    <row r="14" customFormat="false" ht="12.75" hidden="false" customHeight="false" outlineLevel="0" collapsed="false">
      <c r="A14" s="13" t="s">
        <v>20</v>
      </c>
      <c r="B14" s="14" t="n">
        <v>23</v>
      </c>
      <c r="C14" s="15" t="n">
        <v>35262.38</v>
      </c>
      <c r="D14" s="16" t="n">
        <v>198</v>
      </c>
      <c r="E14" s="15" t="n">
        <v>8.61</v>
      </c>
      <c r="F14" s="15" t="n">
        <v>5924079.84</v>
      </c>
      <c r="G14" s="15" t="n">
        <v>257568.69</v>
      </c>
      <c r="H14" s="15" t="n">
        <v>29919.6</v>
      </c>
      <c r="I14" s="0"/>
    </row>
    <row r="15" customFormat="false" ht="12.75" hidden="false" customHeight="false" outlineLevel="0" collapsed="false">
      <c r="A15" s="13" t="s">
        <v>21</v>
      </c>
      <c r="B15" s="14" t="n">
        <v>122</v>
      </c>
      <c r="C15" s="15" t="n">
        <v>337665.91</v>
      </c>
      <c r="D15" s="16" t="n">
        <v>1332</v>
      </c>
      <c r="E15" s="15" t="n">
        <v>10.92</v>
      </c>
      <c r="F15" s="15" t="n">
        <v>56727872.88</v>
      </c>
      <c r="G15" s="15" t="n">
        <v>464982.56</v>
      </c>
      <c r="H15" s="15" t="n">
        <v>42588.49</v>
      </c>
      <c r="I15" s="0"/>
    </row>
    <row r="16" customFormat="false" ht="12.75" hidden="false" customHeight="false" outlineLevel="0" collapsed="false">
      <c r="A16" s="13" t="s">
        <v>22</v>
      </c>
      <c r="B16" s="14" t="n">
        <v>287</v>
      </c>
      <c r="C16" s="15" t="n">
        <v>564977.92</v>
      </c>
      <c r="D16" s="16" t="n">
        <v>2892</v>
      </c>
      <c r="E16" s="15" t="n">
        <v>10.08</v>
      </c>
      <c r="F16" s="15" t="n">
        <v>94916290.56</v>
      </c>
      <c r="G16" s="15" t="n">
        <v>330718.78</v>
      </c>
      <c r="H16" s="15" t="n">
        <v>32820.29</v>
      </c>
      <c r="I16" s="0"/>
    </row>
    <row r="17" customFormat="false" ht="12.75" hidden="false" customHeight="false" outlineLevel="0" collapsed="false">
      <c r="A17" s="13" t="s">
        <v>23</v>
      </c>
      <c r="B17" s="14" t="n">
        <v>85</v>
      </c>
      <c r="C17" s="15" t="n">
        <v>399620.14</v>
      </c>
      <c r="D17" s="16" t="n">
        <v>1114.5</v>
      </c>
      <c r="E17" s="15" t="n">
        <v>13.11</v>
      </c>
      <c r="F17" s="15" t="n">
        <v>67136183.52</v>
      </c>
      <c r="G17" s="15" t="n">
        <v>789837.45</v>
      </c>
      <c r="H17" s="15" t="n">
        <v>60238.84</v>
      </c>
      <c r="I17" s="0"/>
    </row>
    <row r="18" customFormat="false" ht="12.75" hidden="false" customHeight="false" outlineLevel="0" collapsed="false">
      <c r="A18" s="13" t="s">
        <v>24</v>
      </c>
      <c r="B18" s="14" t="n">
        <v>287</v>
      </c>
      <c r="C18" s="15" t="n">
        <v>643918.56</v>
      </c>
      <c r="D18" s="16" t="n">
        <v>3557.5</v>
      </c>
      <c r="E18" s="15" t="n">
        <v>12.4</v>
      </c>
      <c r="F18" s="15" t="n">
        <v>108178318.08</v>
      </c>
      <c r="G18" s="15" t="n">
        <v>376927.94</v>
      </c>
      <c r="H18" s="15" t="n">
        <v>30408.52</v>
      </c>
      <c r="I18" s="0"/>
    </row>
    <row r="19" customFormat="false" ht="12.75" hidden="false" customHeight="false" outlineLevel="0" collapsed="false">
      <c r="A19" s="13" t="s">
        <v>25</v>
      </c>
      <c r="B19" s="14" t="n">
        <v>14</v>
      </c>
      <c r="C19" s="15" t="n">
        <v>46969.17</v>
      </c>
      <c r="D19" s="16" t="n">
        <v>229</v>
      </c>
      <c r="E19" s="15" t="n">
        <v>16.36</v>
      </c>
      <c r="F19" s="15" t="n">
        <v>7890820.56</v>
      </c>
      <c r="G19" s="15" t="n">
        <v>563630.04</v>
      </c>
      <c r="H19" s="15" t="n">
        <v>34457.73</v>
      </c>
      <c r="I19" s="0"/>
    </row>
    <row r="20" customFormat="false" ht="12.75" hidden="false" customHeight="false" outlineLevel="0" collapsed="false">
      <c r="A20" s="13" t="s">
        <v>26</v>
      </c>
      <c r="B20" s="14" t="n">
        <v>36</v>
      </c>
      <c r="C20" s="15" t="n">
        <v>117514.62</v>
      </c>
      <c r="D20" s="16" t="n">
        <v>489.5</v>
      </c>
      <c r="E20" s="15" t="n">
        <v>13.6</v>
      </c>
      <c r="F20" s="15" t="n">
        <v>19742456.16</v>
      </c>
      <c r="G20" s="15" t="n">
        <v>548401.56</v>
      </c>
      <c r="H20" s="15" t="n">
        <v>40331.88</v>
      </c>
      <c r="I20" s="0"/>
    </row>
    <row r="21" customFormat="false" ht="12.75" hidden="false" customHeight="false" outlineLevel="0" collapsed="false">
      <c r="A21" s="13" t="s">
        <v>27</v>
      </c>
      <c r="B21" s="14" t="n">
        <v>0</v>
      </c>
      <c r="C21" s="15" t="n">
        <v>0</v>
      </c>
      <c r="D21" s="16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I21" s="0"/>
    </row>
    <row r="22" customFormat="false" ht="12.75" hidden="false" customHeight="false" outlineLevel="0" collapsed="false">
      <c r="A22" s="13" t="s">
        <v>28</v>
      </c>
      <c r="B22" s="14" t="n">
        <v>27</v>
      </c>
      <c r="C22" s="15" t="n">
        <v>59952.89</v>
      </c>
      <c r="D22" s="16" t="n">
        <v>297.5</v>
      </c>
      <c r="E22" s="15" t="n">
        <v>11.02</v>
      </c>
      <c r="F22" s="15" t="n">
        <v>10072085.52</v>
      </c>
      <c r="G22" s="15" t="n">
        <v>373040.2</v>
      </c>
      <c r="H22" s="15" t="n">
        <v>33855.75</v>
      </c>
      <c r="I22" s="0"/>
    </row>
    <row r="23" customFormat="false" ht="12.75" hidden="false" customHeight="false" outlineLevel="0" collapsed="false">
      <c r="A23" s="13" t="s">
        <v>29</v>
      </c>
      <c r="B23" s="14" t="n">
        <v>18</v>
      </c>
      <c r="C23" s="15" t="n">
        <v>31163</v>
      </c>
      <c r="D23" s="16" t="n">
        <v>251.5</v>
      </c>
      <c r="E23" s="15" t="n">
        <v>13.97</v>
      </c>
      <c r="F23" s="15" t="n">
        <v>5235384</v>
      </c>
      <c r="G23" s="15" t="n">
        <v>290854.67</v>
      </c>
      <c r="H23" s="15" t="n">
        <v>20816.64</v>
      </c>
      <c r="I23" s="0"/>
    </row>
    <row r="24" customFormat="false" ht="12.75" hidden="false" customHeight="false" outlineLevel="0" collapsed="false">
      <c r="A24" s="13" t="s">
        <v>30</v>
      </c>
      <c r="B24" s="14" t="n">
        <v>141</v>
      </c>
      <c r="C24" s="15" t="n">
        <v>477801.41</v>
      </c>
      <c r="D24" s="16" t="n">
        <v>1988</v>
      </c>
      <c r="E24" s="15" t="n">
        <v>14.1</v>
      </c>
      <c r="F24" s="15" t="n">
        <v>80270636.88</v>
      </c>
      <c r="G24" s="15" t="n">
        <v>569295.3</v>
      </c>
      <c r="H24" s="15" t="n">
        <v>40377.58</v>
      </c>
      <c r="I24" s="0"/>
    </row>
    <row r="25" customFormat="false" ht="12.75" hidden="false" customHeight="false" outlineLevel="0" collapsed="false">
      <c r="A25" s="13" t="s">
        <v>31</v>
      </c>
      <c r="B25" s="14" t="n">
        <v>29</v>
      </c>
      <c r="C25" s="15" t="n">
        <v>42997.6</v>
      </c>
      <c r="D25" s="16" t="n">
        <v>417.5</v>
      </c>
      <c r="E25" s="15" t="n">
        <v>14.4</v>
      </c>
      <c r="F25" s="15" t="n">
        <v>7223596.8</v>
      </c>
      <c r="G25" s="15" t="n">
        <v>249089.54</v>
      </c>
      <c r="H25" s="15" t="n">
        <v>17302.03</v>
      </c>
      <c r="I25" s="0"/>
    </row>
    <row r="26" customFormat="false" ht="12.75" hidden="false" customHeight="false" outlineLevel="0" collapsed="false">
      <c r="A26" s="13" t="s">
        <v>32</v>
      </c>
      <c r="B26" s="14" t="n">
        <v>13</v>
      </c>
      <c r="C26" s="15" t="n">
        <v>29002.92</v>
      </c>
      <c r="D26" s="16" t="n">
        <v>189.5</v>
      </c>
      <c r="E26" s="15" t="n">
        <v>14.58</v>
      </c>
      <c r="F26" s="15" t="n">
        <v>4872490.56</v>
      </c>
      <c r="G26" s="15" t="n">
        <v>374806.97</v>
      </c>
      <c r="H26" s="15" t="n">
        <v>25712.35</v>
      </c>
      <c r="I26" s="0"/>
    </row>
    <row r="27" customFormat="false" ht="12.75" hidden="false" customHeight="false" outlineLevel="0" collapsed="false">
      <c r="A27" s="13" t="s">
        <v>33</v>
      </c>
      <c r="B27" s="14" t="n">
        <v>325</v>
      </c>
      <c r="C27" s="15" t="n">
        <v>627908.14</v>
      </c>
      <c r="D27" s="16" t="n">
        <v>2630</v>
      </c>
      <c r="E27" s="15" t="n">
        <v>8.09</v>
      </c>
      <c r="F27" s="15" t="n">
        <v>105488567.52</v>
      </c>
      <c r="G27" s="15" t="n">
        <v>324580.21</v>
      </c>
      <c r="H27" s="15" t="n">
        <v>40109.72</v>
      </c>
      <c r="I27" s="0"/>
    </row>
    <row r="28" customFormat="false" ht="12.75" hidden="false" customHeight="false" outlineLevel="0" collapsed="false">
      <c r="A28" s="13" t="s">
        <v>34</v>
      </c>
      <c r="B28" s="14" t="n">
        <v>11</v>
      </c>
      <c r="C28" s="15" t="n">
        <v>18690.58</v>
      </c>
      <c r="D28" s="16" t="n">
        <v>157.5</v>
      </c>
      <c r="E28" s="15" t="n">
        <v>14.32</v>
      </c>
      <c r="F28" s="15" t="n">
        <v>3140017.44</v>
      </c>
      <c r="G28" s="15" t="n">
        <v>285456.13</v>
      </c>
      <c r="H28" s="15" t="n">
        <v>19936.62</v>
      </c>
      <c r="I28" s="0"/>
    </row>
    <row r="29" customFormat="false" ht="12.75" hidden="false" customHeight="false" outlineLevel="0" collapsed="false">
      <c r="A29" s="13" t="s">
        <v>35</v>
      </c>
      <c r="B29" s="14" t="n">
        <v>172</v>
      </c>
      <c r="C29" s="15" t="n">
        <v>187230.95</v>
      </c>
      <c r="D29" s="16" t="n">
        <v>1793.5</v>
      </c>
      <c r="E29" s="15" t="n">
        <v>10.43</v>
      </c>
      <c r="F29" s="15" t="n">
        <v>31454799.6</v>
      </c>
      <c r="G29" s="15" t="n">
        <v>182876.74</v>
      </c>
      <c r="H29" s="15" t="n">
        <v>17538.22</v>
      </c>
      <c r="I29" s="0"/>
    </row>
    <row r="30" customFormat="false" ht="12.75" hidden="false" customHeight="false" outlineLevel="0" collapsed="false">
      <c r="A30" s="13" t="s">
        <v>36</v>
      </c>
      <c r="B30" s="14" t="n">
        <v>23</v>
      </c>
      <c r="C30" s="15" t="n">
        <v>23343.85</v>
      </c>
      <c r="D30" s="16" t="n">
        <v>226</v>
      </c>
      <c r="E30" s="15" t="n">
        <v>9.83</v>
      </c>
      <c r="F30" s="15" t="n">
        <v>3921766.8</v>
      </c>
      <c r="G30" s="15" t="n">
        <v>170511.6</v>
      </c>
      <c r="H30" s="15" t="n">
        <v>17352.95</v>
      </c>
      <c r="I30" s="0"/>
    </row>
    <row r="31" customFormat="false" ht="12.75" hidden="false" customHeight="false" outlineLevel="0" collapsed="false">
      <c r="A31" s="13" t="s">
        <v>37</v>
      </c>
      <c r="B31" s="14" t="n">
        <v>65</v>
      </c>
      <c r="C31" s="15" t="n">
        <v>91263.91</v>
      </c>
      <c r="D31" s="16" t="n">
        <v>578.5</v>
      </c>
      <c r="E31" s="15" t="n">
        <v>8.9</v>
      </c>
      <c r="F31" s="15" t="n">
        <v>15332336.88</v>
      </c>
      <c r="G31" s="15" t="n">
        <v>235882.11</v>
      </c>
      <c r="H31" s="15" t="n">
        <v>26503.61</v>
      </c>
      <c r="I31" s="0"/>
    </row>
    <row r="32" customFormat="false" ht="12.75" hidden="false" customHeight="false" outlineLevel="0" collapsed="false">
      <c r="A32" s="13" t="s">
        <v>38</v>
      </c>
      <c r="B32" s="14" t="n">
        <v>3</v>
      </c>
      <c r="C32" s="15" t="n">
        <v>5323.65</v>
      </c>
      <c r="D32" s="16" t="n">
        <v>51.5</v>
      </c>
      <c r="E32" s="15" t="n">
        <v>17.17</v>
      </c>
      <c r="F32" s="15" t="n">
        <v>894373.2</v>
      </c>
      <c r="G32" s="15" t="n">
        <v>298124.4</v>
      </c>
      <c r="H32" s="15" t="n">
        <v>17366.47</v>
      </c>
      <c r="I32" s="0"/>
    </row>
    <row r="33" customFormat="false" ht="12.75" hidden="false" customHeight="false" outlineLevel="0" collapsed="false">
      <c r="A33" s="13" t="s">
        <v>39</v>
      </c>
      <c r="B33" s="14" t="n">
        <v>77</v>
      </c>
      <c r="C33" s="15" t="n">
        <v>225849.19</v>
      </c>
      <c r="D33" s="16" t="n">
        <v>1070.5</v>
      </c>
      <c r="E33" s="15" t="n">
        <v>13.9</v>
      </c>
      <c r="F33" s="15" t="n">
        <v>37942663.92</v>
      </c>
      <c r="G33" s="15" t="n">
        <v>492761.87</v>
      </c>
      <c r="H33" s="15" t="n">
        <v>35443.87</v>
      </c>
      <c r="I33" s="0"/>
    </row>
    <row r="34" customFormat="false" ht="12.75" hidden="false" customHeight="false" outlineLevel="0" collapsed="false">
      <c r="A34" s="13" t="s">
        <v>40</v>
      </c>
      <c r="B34" s="14" t="n">
        <v>2926</v>
      </c>
      <c r="C34" s="15" t="n">
        <v>6990224.83</v>
      </c>
      <c r="D34" s="16" t="n">
        <v>27980.5</v>
      </c>
      <c r="E34" s="15" t="n">
        <v>9.56</v>
      </c>
      <c r="F34" s="15" t="n">
        <v>1174357771.44</v>
      </c>
      <c r="G34" s="15" t="n">
        <v>401352.62</v>
      </c>
      <c r="H34" s="15" t="n">
        <v>41970.58</v>
      </c>
      <c r="I34" s="0"/>
    </row>
    <row r="35" customFormat="false" ht="12.75" hidden="false" customHeight="false" outlineLevel="0" collapsed="false">
      <c r="A35" s="13" t="s">
        <v>41</v>
      </c>
      <c r="B35" s="14" t="n">
        <v>0</v>
      </c>
      <c r="C35" s="15" t="n">
        <v>0</v>
      </c>
      <c r="D35" s="16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0"/>
    </row>
    <row r="36" customFormat="false" ht="12.75" hidden="false" customHeight="false" outlineLevel="0" collapsed="false">
      <c r="A36" s="13" t="s">
        <v>42</v>
      </c>
      <c r="B36" s="14" t="n">
        <v>14</v>
      </c>
      <c r="C36" s="15" t="n">
        <v>34758.85</v>
      </c>
      <c r="D36" s="16" t="n">
        <v>212.5</v>
      </c>
      <c r="E36" s="15" t="n">
        <v>15.18</v>
      </c>
      <c r="F36" s="15" t="n">
        <v>5839486.8</v>
      </c>
      <c r="G36" s="15" t="n">
        <v>417106.2</v>
      </c>
      <c r="H36" s="15" t="n">
        <v>27479.94</v>
      </c>
      <c r="I36" s="0"/>
    </row>
    <row r="37" customFormat="false" ht="12.75" hidden="false" customHeight="false" outlineLevel="0" collapsed="false">
      <c r="A37" s="13" t="s">
        <v>43</v>
      </c>
      <c r="B37" s="14" t="n">
        <v>1</v>
      </c>
      <c r="C37" s="15" t="n">
        <v>2014.18</v>
      </c>
      <c r="D37" s="16" t="n">
        <v>10</v>
      </c>
      <c r="E37" s="15" t="n">
        <v>10</v>
      </c>
      <c r="F37" s="15" t="n">
        <v>338382.24</v>
      </c>
      <c r="G37" s="15" t="n">
        <v>338382.24</v>
      </c>
      <c r="H37" s="15" t="n">
        <v>33838.22</v>
      </c>
      <c r="I37" s="0"/>
    </row>
    <row r="38" customFormat="false" ht="12.75" hidden="false" customHeight="false" outlineLevel="0" collapsed="false">
      <c r="A38" s="13" t="s">
        <v>44</v>
      </c>
      <c r="B38" s="14" t="n">
        <v>4398</v>
      </c>
      <c r="C38" s="15" t="n">
        <v>15090771.66</v>
      </c>
      <c r="D38" s="16" t="n">
        <v>42408</v>
      </c>
      <c r="E38" s="15" t="n">
        <v>9.64</v>
      </c>
      <c r="F38" s="15" t="n">
        <v>2535249638.88</v>
      </c>
      <c r="G38" s="15" t="n">
        <v>576455.12</v>
      </c>
      <c r="H38" s="15" t="n">
        <v>59782.34</v>
      </c>
      <c r="I38" s="0"/>
    </row>
    <row r="39" customFormat="false" ht="12.75" hidden="false" customHeight="false" outlineLevel="0" collapsed="false">
      <c r="A39" s="13" t="s">
        <v>45</v>
      </c>
      <c r="B39" s="14" t="n">
        <v>5</v>
      </c>
      <c r="C39" s="15" t="n">
        <v>9819.14</v>
      </c>
      <c r="D39" s="16" t="n">
        <v>97.5</v>
      </c>
      <c r="E39" s="15" t="n">
        <v>19.5</v>
      </c>
      <c r="F39" s="15" t="n">
        <v>1649615.52</v>
      </c>
      <c r="G39" s="15" t="n">
        <v>329923.1</v>
      </c>
      <c r="H39" s="15" t="n">
        <v>16919.13</v>
      </c>
      <c r="I39" s="0"/>
    </row>
    <row r="40" customFormat="false" ht="12.75" hidden="false" customHeight="false" outlineLevel="0" collapsed="false">
      <c r="A40" s="13" t="s">
        <v>46</v>
      </c>
      <c r="B40" s="14" t="n">
        <v>0</v>
      </c>
      <c r="C40" s="15" t="n">
        <v>0</v>
      </c>
      <c r="D40" s="16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I40" s="0"/>
    </row>
    <row r="41" customFormat="false" ht="12.75" hidden="false" customHeight="false" outlineLevel="0" collapsed="false">
      <c r="A41" s="13" t="s">
        <v>47</v>
      </c>
      <c r="B41" s="14" t="n">
        <v>8</v>
      </c>
      <c r="C41" s="15" t="n">
        <v>18406.52</v>
      </c>
      <c r="D41" s="16" t="n">
        <v>81</v>
      </c>
      <c r="E41" s="15" t="n">
        <v>10.13</v>
      </c>
      <c r="F41" s="15" t="n">
        <v>3092295.36</v>
      </c>
      <c r="G41" s="15" t="n">
        <v>386536.92</v>
      </c>
      <c r="H41" s="15" t="n">
        <v>38176.49</v>
      </c>
      <c r="I41" s="0"/>
    </row>
    <row r="42" customFormat="false" ht="12.75" hidden="false" customHeight="false" outlineLevel="0" collapsed="false">
      <c r="A42" s="13" t="s">
        <v>48</v>
      </c>
      <c r="B42" s="14" t="n">
        <v>1</v>
      </c>
      <c r="C42" s="15" t="n">
        <v>3098.74</v>
      </c>
      <c r="D42" s="16" t="n">
        <v>20</v>
      </c>
      <c r="E42" s="15" t="n">
        <v>20</v>
      </c>
      <c r="F42" s="15" t="n">
        <v>520588.32</v>
      </c>
      <c r="G42" s="15" t="n">
        <v>520588.32</v>
      </c>
      <c r="H42" s="15" t="n">
        <v>26029.42</v>
      </c>
      <c r="I42" s="0"/>
    </row>
    <row r="43" customFormat="false" ht="12.75" hidden="false" customHeight="false" outlineLevel="0" collapsed="false">
      <c r="A43" s="13" t="s">
        <v>49</v>
      </c>
      <c r="B43" s="14" t="n">
        <v>223</v>
      </c>
      <c r="C43" s="15" t="n">
        <v>546487.54</v>
      </c>
      <c r="D43" s="16" t="n">
        <v>2049.5</v>
      </c>
      <c r="E43" s="15" t="n">
        <v>9.19</v>
      </c>
      <c r="F43" s="15" t="n">
        <v>91809906.72</v>
      </c>
      <c r="G43" s="15" t="n">
        <v>411703.62</v>
      </c>
      <c r="H43" s="15" t="n">
        <v>44796.25</v>
      </c>
      <c r="I43" s="0"/>
    </row>
    <row r="44" customFormat="false" ht="12.75" hidden="false" customHeight="false" outlineLevel="0" collapsed="false">
      <c r="A44" s="13" t="s">
        <v>50</v>
      </c>
      <c r="B44" s="14" t="n">
        <v>0</v>
      </c>
      <c r="C44" s="15" t="n">
        <v>0</v>
      </c>
      <c r="D44" s="16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I44" s="0"/>
    </row>
    <row r="45" customFormat="false" ht="12.75" hidden="false" customHeight="false" outlineLevel="0" collapsed="false">
      <c r="A45" s="13" t="s">
        <v>51</v>
      </c>
      <c r="B45" s="14" t="n">
        <v>108</v>
      </c>
      <c r="C45" s="15" t="n">
        <v>300017.53</v>
      </c>
      <c r="D45" s="16" t="n">
        <v>1725</v>
      </c>
      <c r="E45" s="15" t="n">
        <v>15.97</v>
      </c>
      <c r="F45" s="15" t="n">
        <v>50402945.04</v>
      </c>
      <c r="G45" s="15" t="n">
        <v>466693.94</v>
      </c>
      <c r="H45" s="15" t="n">
        <v>29219.1</v>
      </c>
      <c r="I45" s="0"/>
    </row>
    <row r="46" customFormat="false" ht="12.75" hidden="false" customHeight="false" outlineLevel="0" collapsed="false">
      <c r="A46" s="13" t="s">
        <v>52</v>
      </c>
      <c r="B46" s="14" t="n">
        <v>108</v>
      </c>
      <c r="C46" s="15" t="n">
        <v>170583.19</v>
      </c>
      <c r="D46" s="16" t="n">
        <v>781</v>
      </c>
      <c r="E46" s="15" t="n">
        <v>7.23</v>
      </c>
      <c r="F46" s="15" t="n">
        <v>28657975.92</v>
      </c>
      <c r="G46" s="15" t="n">
        <v>265351.63</v>
      </c>
      <c r="H46" s="15" t="n">
        <v>36693.95</v>
      </c>
      <c r="I46" s="0"/>
    </row>
    <row r="47" customFormat="false" ht="12.75" hidden="false" customHeight="false" outlineLevel="0" collapsed="false">
      <c r="A47" s="13" t="s">
        <v>53</v>
      </c>
      <c r="B47" s="14" t="n">
        <v>62</v>
      </c>
      <c r="C47" s="15" t="n">
        <v>182026.57</v>
      </c>
      <c r="D47" s="16" t="n">
        <v>544</v>
      </c>
      <c r="E47" s="15" t="n">
        <v>8.77</v>
      </c>
      <c r="F47" s="15" t="n">
        <v>30580463.76</v>
      </c>
      <c r="G47" s="15" t="n">
        <v>493233.29</v>
      </c>
      <c r="H47" s="15" t="n">
        <v>56214.09</v>
      </c>
      <c r="I47" s="0"/>
    </row>
    <row r="48" customFormat="false" ht="12.75" hidden="false" customHeight="false" outlineLevel="0" collapsed="false">
      <c r="A48" s="13" t="s">
        <v>54</v>
      </c>
      <c r="B48" s="14" t="n">
        <v>14</v>
      </c>
      <c r="C48" s="15" t="n">
        <v>38132.59</v>
      </c>
      <c r="D48" s="16" t="n">
        <v>219</v>
      </c>
      <c r="E48" s="15" t="n">
        <v>15.64</v>
      </c>
      <c r="F48" s="15" t="n">
        <v>6406275.12</v>
      </c>
      <c r="G48" s="15" t="n">
        <v>457591.08</v>
      </c>
      <c r="H48" s="15" t="n">
        <v>29252.4</v>
      </c>
      <c r="I48" s="0"/>
    </row>
    <row r="49" customFormat="false" ht="12.75" hidden="false" customHeight="false" outlineLevel="0" collapsed="false">
      <c r="A49" s="13" t="s">
        <v>55</v>
      </c>
      <c r="B49" s="14" t="n">
        <v>14</v>
      </c>
      <c r="C49" s="15" t="n">
        <v>37857.58</v>
      </c>
      <c r="D49" s="16" t="n">
        <v>194</v>
      </c>
      <c r="E49" s="15" t="n">
        <v>13.86</v>
      </c>
      <c r="F49" s="15" t="n">
        <v>6360073.44</v>
      </c>
      <c r="G49" s="15" t="n">
        <v>454290.96</v>
      </c>
      <c r="H49" s="15" t="n">
        <v>32783.88</v>
      </c>
      <c r="I49" s="0"/>
    </row>
    <row r="50" customFormat="false" ht="12.75" hidden="false" customHeight="false" outlineLevel="0" collapsed="false">
      <c r="A50" s="13" t="s">
        <v>56</v>
      </c>
      <c r="B50" s="14" t="n">
        <v>6</v>
      </c>
      <c r="C50" s="15" t="n">
        <v>20796.43</v>
      </c>
      <c r="D50" s="16" t="n">
        <v>59.5</v>
      </c>
      <c r="E50" s="15" t="n">
        <v>9.92</v>
      </c>
      <c r="F50" s="15" t="n">
        <v>3493800.24</v>
      </c>
      <c r="G50" s="15" t="n">
        <v>582300.04</v>
      </c>
      <c r="H50" s="15" t="n">
        <v>58719.33</v>
      </c>
      <c r="I50" s="0"/>
    </row>
    <row r="51" customFormat="false" ht="12.75" hidden="false" customHeight="false" outlineLevel="0" collapsed="false">
      <c r="A51" s="13" t="s">
        <v>57</v>
      </c>
      <c r="B51" s="14" t="n">
        <v>14</v>
      </c>
      <c r="C51" s="15" t="n">
        <v>29485.82</v>
      </c>
      <c r="D51" s="16" t="n">
        <v>186</v>
      </c>
      <c r="E51" s="15" t="n">
        <v>13.29</v>
      </c>
      <c r="F51" s="15" t="n">
        <v>4953617.76</v>
      </c>
      <c r="G51" s="15" t="n">
        <v>353829.84</v>
      </c>
      <c r="H51" s="15" t="n">
        <v>26632.35</v>
      </c>
      <c r="I51" s="0"/>
    </row>
    <row r="52" customFormat="false" ht="12.75" hidden="false" customHeight="false" outlineLevel="0" collapsed="false">
      <c r="A52" s="13" t="s">
        <v>58</v>
      </c>
      <c r="B52" s="14" t="n">
        <v>75</v>
      </c>
      <c r="C52" s="15" t="n">
        <v>208398.08</v>
      </c>
      <c r="D52" s="16" t="n">
        <v>1153.5</v>
      </c>
      <c r="E52" s="15" t="n">
        <v>15.38</v>
      </c>
      <c r="F52" s="15" t="n">
        <v>35010877.44</v>
      </c>
      <c r="G52" s="15" t="n">
        <v>466811.7</v>
      </c>
      <c r="H52" s="15" t="n">
        <v>30351.87</v>
      </c>
      <c r="I52" s="0"/>
    </row>
    <row r="53" customFormat="false" ht="12.75" hidden="false" customHeight="false" outlineLevel="0" collapsed="false">
      <c r="A53" s="13" t="s">
        <v>59</v>
      </c>
      <c r="B53" s="14" t="n">
        <v>4</v>
      </c>
      <c r="C53" s="15" t="n">
        <v>14836.78</v>
      </c>
      <c r="D53" s="16" t="n">
        <v>66.5</v>
      </c>
      <c r="E53" s="15" t="n">
        <v>16.63</v>
      </c>
      <c r="F53" s="15" t="n">
        <v>2492579.04</v>
      </c>
      <c r="G53" s="15" t="n">
        <v>623144.76</v>
      </c>
      <c r="H53" s="15" t="n">
        <v>37482.39</v>
      </c>
      <c r="I53" s="0"/>
    </row>
    <row r="54" customFormat="false" ht="12.75" hidden="false" customHeight="false" outlineLevel="0" collapsed="false">
      <c r="A54" s="13" t="s">
        <v>60</v>
      </c>
      <c r="B54" s="14" t="n">
        <v>5</v>
      </c>
      <c r="C54" s="15" t="n">
        <v>20381.97</v>
      </c>
      <c r="D54" s="16" t="n">
        <v>121</v>
      </c>
      <c r="E54" s="15" t="n">
        <v>24.2</v>
      </c>
      <c r="F54" s="15" t="n">
        <v>3424170.96</v>
      </c>
      <c r="G54" s="15" t="n">
        <v>684834.19</v>
      </c>
      <c r="H54" s="15" t="n">
        <v>28298.93</v>
      </c>
      <c r="I54" s="0"/>
    </row>
    <row r="55" customFormat="false" ht="12.75" hidden="false" customHeight="false" outlineLevel="0" collapsed="false">
      <c r="A55" s="13" t="s">
        <v>61</v>
      </c>
      <c r="B55" s="14" t="n">
        <v>189</v>
      </c>
      <c r="C55" s="15" t="n">
        <v>213866.14</v>
      </c>
      <c r="D55" s="16" t="n">
        <v>1260</v>
      </c>
      <c r="E55" s="15" t="n">
        <v>6.67</v>
      </c>
      <c r="F55" s="15" t="n">
        <v>35929511.52</v>
      </c>
      <c r="G55" s="15" t="n">
        <v>190103.24</v>
      </c>
      <c r="H55" s="15" t="n">
        <v>28515.49</v>
      </c>
      <c r="I55" s="0"/>
    </row>
    <row r="56" customFormat="false" ht="12.75" hidden="false" customHeight="false" outlineLevel="0" collapsed="false">
      <c r="A56" s="13" t="s">
        <v>62</v>
      </c>
      <c r="B56" s="14" t="n">
        <v>2504</v>
      </c>
      <c r="C56" s="15" t="n">
        <v>14275778.7</v>
      </c>
      <c r="D56" s="16" t="n">
        <v>33320.2</v>
      </c>
      <c r="E56" s="15" t="n">
        <v>13.31</v>
      </c>
      <c r="F56" s="15" t="n">
        <v>2398330821.6</v>
      </c>
      <c r="G56" s="15" t="n">
        <v>957799.85</v>
      </c>
      <c r="H56" s="15" t="n">
        <v>71978.28</v>
      </c>
      <c r="I56" s="0"/>
    </row>
    <row r="57" customFormat="false" ht="12.75" hidden="false" customHeight="false" outlineLevel="0" collapsed="false">
      <c r="A57" s="13" t="s">
        <v>63</v>
      </c>
      <c r="B57" s="14" t="n">
        <v>132</v>
      </c>
      <c r="C57" s="15" t="n">
        <v>377979.29</v>
      </c>
      <c r="D57" s="16" t="n">
        <v>1506.5</v>
      </c>
      <c r="E57" s="15" t="n">
        <v>11.41</v>
      </c>
      <c r="F57" s="15" t="n">
        <v>63500520.72</v>
      </c>
      <c r="G57" s="15" t="n">
        <v>481064.55</v>
      </c>
      <c r="H57" s="15" t="n">
        <v>42151.03</v>
      </c>
      <c r="I57" s="0"/>
    </row>
    <row r="58" customFormat="false" ht="12.75" hidden="false" customHeight="false" outlineLevel="0" collapsed="false">
      <c r="A58" s="13" t="s">
        <v>64</v>
      </c>
      <c r="B58" s="14" t="n">
        <v>2840</v>
      </c>
      <c r="C58" s="15" t="n">
        <v>9620196.09</v>
      </c>
      <c r="D58" s="16" t="n">
        <v>23896.5</v>
      </c>
      <c r="E58" s="15" t="n">
        <v>8.41</v>
      </c>
      <c r="F58" s="15" t="n">
        <v>1616192943.12</v>
      </c>
      <c r="G58" s="15" t="n">
        <v>569082.02</v>
      </c>
      <c r="H58" s="15" t="n">
        <v>67633.04</v>
      </c>
      <c r="I58" s="0"/>
    </row>
    <row r="59" customFormat="false" ht="12.75" hidden="false" customHeight="false" outlineLevel="0" collapsed="false">
      <c r="A59" s="13" t="s">
        <v>65</v>
      </c>
      <c r="B59" s="14" t="n">
        <v>138</v>
      </c>
      <c r="C59" s="15" t="n">
        <v>211181.63</v>
      </c>
      <c r="D59" s="16" t="n">
        <v>1349.5</v>
      </c>
      <c r="E59" s="15" t="n">
        <v>9.78</v>
      </c>
      <c r="F59" s="15" t="n">
        <v>35478513.84</v>
      </c>
      <c r="G59" s="15" t="n">
        <v>257090.68</v>
      </c>
      <c r="H59" s="15" t="n">
        <v>26290.12</v>
      </c>
      <c r="I59" s="0"/>
    </row>
    <row r="60" customFormat="false" ht="12.75" hidden="false" customHeight="false" outlineLevel="0" collapsed="false">
      <c r="A60" s="13" t="s">
        <v>66</v>
      </c>
      <c r="B60" s="14" t="n">
        <v>0</v>
      </c>
      <c r="C60" s="15" t="n">
        <v>0</v>
      </c>
      <c r="D60" s="16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I60" s="0"/>
    </row>
    <row r="61" customFormat="false" ht="12.75" hidden="false" customHeight="false" outlineLevel="0" collapsed="false">
      <c r="A61" s="13" t="s">
        <v>67</v>
      </c>
      <c r="B61" s="14" t="n">
        <v>0</v>
      </c>
      <c r="C61" s="15" t="n">
        <v>0</v>
      </c>
      <c r="D61" s="16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I61" s="0"/>
    </row>
    <row r="62" customFormat="false" ht="12.75" hidden="false" customHeight="false" outlineLevel="0" collapsed="false">
      <c r="A62" s="13" t="s">
        <v>68</v>
      </c>
      <c r="B62" s="14" t="n">
        <v>116</v>
      </c>
      <c r="C62" s="15" t="n">
        <v>642858.47</v>
      </c>
      <c r="D62" s="16" t="n">
        <v>1819.5</v>
      </c>
      <c r="E62" s="15" t="n">
        <v>15.69</v>
      </c>
      <c r="F62" s="15" t="n">
        <v>108000222.96</v>
      </c>
      <c r="G62" s="15" t="n">
        <v>931036.4</v>
      </c>
      <c r="H62" s="15" t="n">
        <v>59357.09</v>
      </c>
      <c r="I62" s="0"/>
    </row>
    <row r="63" customFormat="false" ht="12.75" hidden="false" customHeight="false" outlineLevel="0" collapsed="false">
      <c r="A63" s="13" t="s">
        <v>69</v>
      </c>
      <c r="B63" s="14" t="n">
        <v>178</v>
      </c>
      <c r="C63" s="15" t="n">
        <v>398787.28</v>
      </c>
      <c r="D63" s="16" t="n">
        <v>2820</v>
      </c>
      <c r="E63" s="15" t="n">
        <v>15.84</v>
      </c>
      <c r="F63" s="15" t="n">
        <v>66996263.04</v>
      </c>
      <c r="G63" s="15" t="n">
        <v>376383.5</v>
      </c>
      <c r="H63" s="15" t="n">
        <v>23757.54</v>
      </c>
      <c r="I63" s="0"/>
    </row>
    <row r="64" customFormat="false" ht="12.75" hidden="false" customHeight="false" outlineLevel="0" collapsed="false">
      <c r="A64" s="13" t="s">
        <v>70</v>
      </c>
      <c r="B64" s="14" t="n">
        <v>35</v>
      </c>
      <c r="C64" s="15" t="n">
        <v>131523.49</v>
      </c>
      <c r="D64" s="16" t="n">
        <v>363</v>
      </c>
      <c r="E64" s="15" t="n">
        <v>10.37</v>
      </c>
      <c r="F64" s="15" t="n">
        <v>22095946.32</v>
      </c>
      <c r="G64" s="15" t="n">
        <v>631312.75</v>
      </c>
      <c r="H64" s="15" t="n">
        <v>60870.38</v>
      </c>
      <c r="I64" s="0"/>
    </row>
    <row r="65" customFormat="false" ht="12.75" hidden="false" customHeight="false" outlineLevel="0" collapsed="false">
      <c r="A65" s="13" t="s">
        <v>71</v>
      </c>
      <c r="B65" s="14" t="n">
        <v>64</v>
      </c>
      <c r="C65" s="15" t="n">
        <v>185457.11</v>
      </c>
      <c r="D65" s="16" t="n">
        <v>795.5</v>
      </c>
      <c r="E65" s="15" t="n">
        <v>12.43</v>
      </c>
      <c r="F65" s="15" t="n">
        <v>31156794.48</v>
      </c>
      <c r="G65" s="15" t="n">
        <v>486824.91</v>
      </c>
      <c r="H65" s="15" t="n">
        <v>39166.3</v>
      </c>
      <c r="I65" s="0"/>
    </row>
    <row r="66" customFormat="false" ht="12.75" hidden="false" customHeight="false" outlineLevel="0" collapsed="false">
      <c r="A66" s="13" t="s">
        <v>72</v>
      </c>
      <c r="B66" s="14" t="n">
        <v>23</v>
      </c>
      <c r="C66" s="15" t="n">
        <v>69014.14</v>
      </c>
      <c r="D66" s="16" t="n">
        <v>323.5</v>
      </c>
      <c r="E66" s="15" t="n">
        <v>14.07</v>
      </c>
      <c r="F66" s="15" t="n">
        <v>11594375.52</v>
      </c>
      <c r="G66" s="15" t="n">
        <v>504103.28</v>
      </c>
      <c r="H66" s="15" t="n">
        <v>35840.42</v>
      </c>
      <c r="I66" s="0"/>
    </row>
    <row r="67" customFormat="false" ht="12.75" hidden="false" customHeight="false" outlineLevel="0" collapsed="false">
      <c r="A67" s="13" t="s">
        <v>73</v>
      </c>
      <c r="B67" s="14" t="n">
        <v>4</v>
      </c>
      <c r="C67" s="15" t="n">
        <v>22877.75</v>
      </c>
      <c r="D67" s="16" t="n">
        <v>116.5</v>
      </c>
      <c r="E67" s="15" t="n">
        <v>29.13</v>
      </c>
      <c r="F67" s="15" t="n">
        <v>3843462</v>
      </c>
      <c r="G67" s="15" t="n">
        <v>960865.5</v>
      </c>
      <c r="H67" s="15" t="n">
        <v>32991.09</v>
      </c>
      <c r="I67" s="0"/>
    </row>
    <row r="68" customFormat="false" ht="12.75" hidden="false" customHeight="false" outlineLevel="0" collapsed="false">
      <c r="A68" s="13" t="s">
        <v>74</v>
      </c>
      <c r="B68" s="14" t="n">
        <v>17</v>
      </c>
      <c r="C68" s="15" t="n">
        <v>57242.78</v>
      </c>
      <c r="D68" s="16" t="n">
        <v>254.5</v>
      </c>
      <c r="E68" s="15" t="n">
        <v>14.97</v>
      </c>
      <c r="F68" s="15" t="n">
        <v>9616787.04</v>
      </c>
      <c r="G68" s="15" t="n">
        <v>565693.36</v>
      </c>
      <c r="H68" s="15" t="n">
        <v>37786.98</v>
      </c>
      <c r="I68" s="0"/>
    </row>
    <row r="69" customFormat="false" ht="12.75" hidden="false" customHeight="false" outlineLevel="0" collapsed="false">
      <c r="A69" s="13" t="s">
        <v>75</v>
      </c>
      <c r="B69" s="14" t="n">
        <v>226</v>
      </c>
      <c r="C69" s="15" t="n">
        <v>293376.03</v>
      </c>
      <c r="D69" s="16" t="n">
        <v>2617.5</v>
      </c>
      <c r="E69" s="15" t="n">
        <v>11.58</v>
      </c>
      <c r="F69" s="15" t="n">
        <v>49287173.04</v>
      </c>
      <c r="G69" s="15" t="n">
        <v>218084.84</v>
      </c>
      <c r="H69" s="15" t="n">
        <v>18829.87</v>
      </c>
      <c r="I69" s="0"/>
    </row>
    <row r="70" customFormat="false" ht="12.75" hidden="false" customHeight="false" outlineLevel="0" collapsed="false">
      <c r="A70" s="13" t="s">
        <v>76</v>
      </c>
      <c r="B70" s="14" t="n">
        <v>68</v>
      </c>
      <c r="C70" s="15" t="n">
        <v>215286.59</v>
      </c>
      <c r="D70" s="16" t="n">
        <v>890</v>
      </c>
      <c r="E70" s="15" t="n">
        <v>13.09</v>
      </c>
      <c r="F70" s="15" t="n">
        <v>36168147.12</v>
      </c>
      <c r="G70" s="15" t="n">
        <v>531884.52</v>
      </c>
      <c r="H70" s="15" t="n">
        <v>40638.37</v>
      </c>
      <c r="I70" s="0"/>
    </row>
    <row r="71" customFormat="false" ht="12.75" hidden="false" customHeight="false" outlineLevel="0" collapsed="false">
      <c r="A71" s="13" t="s">
        <v>77</v>
      </c>
      <c r="B71" s="14" t="n">
        <v>8</v>
      </c>
      <c r="C71" s="15" t="n">
        <v>26051.38</v>
      </c>
      <c r="D71" s="16" t="n">
        <v>132</v>
      </c>
      <c r="E71" s="15" t="n">
        <v>16.5</v>
      </c>
      <c r="F71" s="15" t="n">
        <v>4376631.84</v>
      </c>
      <c r="G71" s="15" t="n">
        <v>547078.98</v>
      </c>
      <c r="H71" s="15" t="n">
        <v>33156.3</v>
      </c>
      <c r="I71" s="0"/>
    </row>
    <row r="72" customFormat="false" ht="12.75" hidden="false" customHeight="false" outlineLevel="0" collapsed="false">
      <c r="A72" s="13" t="s">
        <v>78</v>
      </c>
      <c r="B72" s="14" t="n">
        <v>27</v>
      </c>
      <c r="C72" s="15" t="n">
        <v>70243.31</v>
      </c>
      <c r="D72" s="16" t="n">
        <v>326</v>
      </c>
      <c r="E72" s="15" t="n">
        <v>12.07</v>
      </c>
      <c r="F72" s="15" t="n">
        <v>11800876.08</v>
      </c>
      <c r="G72" s="15" t="n">
        <v>437069.48</v>
      </c>
      <c r="H72" s="15" t="n">
        <v>36199.01</v>
      </c>
      <c r="I72" s="0"/>
    </row>
    <row r="73" customFormat="false" ht="12.75" hidden="false" customHeight="false" outlineLevel="0" collapsed="false">
      <c r="A73" s="13" t="s">
        <v>79</v>
      </c>
      <c r="B73" s="14" t="n">
        <v>0</v>
      </c>
      <c r="C73" s="15" t="n">
        <v>0</v>
      </c>
      <c r="D73" s="16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I73" s="0"/>
    </row>
    <row r="74" customFormat="false" ht="12.75" hidden="false" customHeight="false" outlineLevel="0" collapsed="false">
      <c r="A74" s="13" t="s">
        <v>80</v>
      </c>
      <c r="B74" s="14" t="n">
        <v>495</v>
      </c>
      <c r="C74" s="15" t="n">
        <v>896504.76</v>
      </c>
      <c r="D74" s="16" t="n">
        <v>5226</v>
      </c>
      <c r="E74" s="15" t="n">
        <v>10.56</v>
      </c>
      <c r="F74" s="15" t="n">
        <v>150612799.68</v>
      </c>
      <c r="G74" s="15" t="n">
        <v>304268.28</v>
      </c>
      <c r="H74" s="15" t="n">
        <v>28819.9</v>
      </c>
      <c r="I74" s="0"/>
    </row>
    <row r="75" customFormat="false" ht="12.75" hidden="false" customHeight="false" outlineLevel="0" collapsed="false">
      <c r="A75" s="13" t="s">
        <v>81</v>
      </c>
      <c r="B75" s="14" t="n">
        <v>39</v>
      </c>
      <c r="C75" s="15" t="n">
        <v>50437.21</v>
      </c>
      <c r="D75" s="16" t="n">
        <v>447.5</v>
      </c>
      <c r="E75" s="15" t="n">
        <v>11.47</v>
      </c>
      <c r="F75" s="15" t="n">
        <v>8473451.28</v>
      </c>
      <c r="G75" s="15" t="n">
        <v>217267.98</v>
      </c>
      <c r="H75" s="15" t="n">
        <v>18935.09</v>
      </c>
      <c r="I75" s="0"/>
    </row>
    <row r="76" customFormat="false" ht="12.75" hidden="false" customHeight="false" outlineLevel="0" collapsed="false">
      <c r="A76" s="13" t="s">
        <v>82</v>
      </c>
      <c r="B76" s="14" t="n">
        <v>41</v>
      </c>
      <c r="C76" s="15" t="n">
        <v>123487.43</v>
      </c>
      <c r="D76" s="16" t="n">
        <v>684</v>
      </c>
      <c r="E76" s="15" t="n">
        <v>16.68</v>
      </c>
      <c r="F76" s="15" t="n">
        <v>20745888.24</v>
      </c>
      <c r="G76" s="15" t="n">
        <v>505997.27</v>
      </c>
      <c r="H76" s="15" t="n">
        <v>30330.25</v>
      </c>
      <c r="I76" s="0"/>
    </row>
    <row r="77" customFormat="false" ht="12.75" hidden="false" customHeight="false" outlineLevel="0" collapsed="false">
      <c r="A77" s="13" t="s">
        <v>83</v>
      </c>
      <c r="B77" s="14" t="n">
        <v>60</v>
      </c>
      <c r="C77" s="15" t="n">
        <v>124645.61</v>
      </c>
      <c r="D77" s="16" t="n">
        <v>579.5</v>
      </c>
      <c r="E77" s="15" t="n">
        <v>9.66</v>
      </c>
      <c r="F77" s="15" t="n">
        <v>20940462.48</v>
      </c>
      <c r="G77" s="15" t="n">
        <v>349007.71</v>
      </c>
      <c r="H77" s="15" t="n">
        <v>36135.4</v>
      </c>
      <c r="I77" s="0"/>
    </row>
    <row r="78" customFormat="false" ht="12.75" hidden="false" customHeight="false" outlineLevel="0" collapsed="false">
      <c r="A78" s="13" t="s">
        <v>84</v>
      </c>
      <c r="B78" s="14" t="n">
        <v>48</v>
      </c>
      <c r="C78" s="15" t="n">
        <v>106464.75</v>
      </c>
      <c r="D78" s="16" t="n">
        <v>590.5</v>
      </c>
      <c r="E78" s="15" t="n">
        <v>12.3</v>
      </c>
      <c r="F78" s="15" t="n">
        <v>17886078</v>
      </c>
      <c r="G78" s="15" t="n">
        <v>372626.63</v>
      </c>
      <c r="H78" s="15" t="n">
        <v>30289.72</v>
      </c>
      <c r="I78" s="0"/>
    </row>
    <row r="79" customFormat="false" ht="12.75" hidden="false" customHeight="false" outlineLevel="0" collapsed="false">
      <c r="A79" s="13" t="s">
        <v>85</v>
      </c>
      <c r="B79" s="14" t="n">
        <v>7</v>
      </c>
      <c r="C79" s="15" t="n">
        <v>10606.73</v>
      </c>
      <c r="D79" s="16" t="n">
        <v>83.5</v>
      </c>
      <c r="E79" s="15" t="n">
        <v>11.93</v>
      </c>
      <c r="F79" s="15" t="n">
        <v>1781930.64</v>
      </c>
      <c r="G79" s="15" t="n">
        <v>254561.52</v>
      </c>
      <c r="H79" s="15" t="n">
        <v>21340.49</v>
      </c>
      <c r="I79" s="0"/>
    </row>
    <row r="80" customFormat="false" ht="12.75" hidden="false" customHeight="false" outlineLevel="0" collapsed="false">
      <c r="A80" s="13" t="s">
        <v>86</v>
      </c>
      <c r="B80" s="14" t="n">
        <v>6</v>
      </c>
      <c r="C80" s="15" t="n">
        <v>21499.87</v>
      </c>
      <c r="D80" s="16" t="n">
        <v>83</v>
      </c>
      <c r="E80" s="15" t="n">
        <v>13.83</v>
      </c>
      <c r="F80" s="15" t="n">
        <v>3611978.16</v>
      </c>
      <c r="G80" s="15" t="n">
        <v>601996.36</v>
      </c>
      <c r="H80" s="15" t="n">
        <v>43517.81</v>
      </c>
      <c r="I80" s="0"/>
    </row>
    <row r="81" customFormat="false" ht="12.75" hidden="false" customHeight="false" outlineLevel="0" collapsed="false">
      <c r="A81" s="13" t="s">
        <v>87</v>
      </c>
      <c r="B81" s="14" t="n">
        <v>2124</v>
      </c>
      <c r="C81" s="15" t="n">
        <v>11887751.16</v>
      </c>
      <c r="D81" s="16" t="n">
        <v>23961.5</v>
      </c>
      <c r="E81" s="15" t="n">
        <v>11.28</v>
      </c>
      <c r="F81" s="15" t="n">
        <v>1997142194.88</v>
      </c>
      <c r="G81" s="15" t="n">
        <v>940274.1</v>
      </c>
      <c r="H81" s="15" t="n">
        <v>83347.96</v>
      </c>
      <c r="I81" s="0"/>
    </row>
    <row r="82" customFormat="false" ht="12.75" hidden="false" customHeight="false" outlineLevel="0" collapsed="false">
      <c r="A82" s="13" t="s">
        <v>88</v>
      </c>
      <c r="B82" s="14" t="n">
        <v>5</v>
      </c>
      <c r="C82" s="15" t="n">
        <v>15067.64</v>
      </c>
      <c r="D82" s="16" t="n">
        <v>79</v>
      </c>
      <c r="E82" s="15" t="n">
        <v>15.8</v>
      </c>
      <c r="F82" s="15" t="n">
        <v>2531363.52</v>
      </c>
      <c r="G82" s="15" t="n">
        <v>506272.7</v>
      </c>
      <c r="H82" s="15" t="n">
        <v>32042.58</v>
      </c>
      <c r="I82" s="0"/>
    </row>
    <row r="83" customFormat="false" ht="12.75" hidden="false" customHeight="false" outlineLevel="0" collapsed="false">
      <c r="A83" s="13" t="s">
        <v>89</v>
      </c>
      <c r="B83" s="14" t="n">
        <v>71</v>
      </c>
      <c r="C83" s="15" t="n">
        <v>255819.28</v>
      </c>
      <c r="D83" s="16" t="n">
        <v>728.5</v>
      </c>
      <c r="E83" s="15" t="n">
        <v>10.26</v>
      </c>
      <c r="F83" s="15" t="n">
        <v>42977639.04</v>
      </c>
      <c r="G83" s="15" t="n">
        <v>605318.86</v>
      </c>
      <c r="H83" s="15" t="n">
        <v>58994.7</v>
      </c>
      <c r="I83" s="0"/>
    </row>
    <row r="84" customFormat="false" ht="12.75" hidden="false" customHeight="false" outlineLevel="0" collapsed="false">
      <c r="A84" s="13" t="s">
        <v>90</v>
      </c>
      <c r="B84" s="14" t="n">
        <v>46</v>
      </c>
      <c r="C84" s="15" t="n">
        <v>106538.61</v>
      </c>
      <c r="D84" s="16" t="n">
        <v>534.5</v>
      </c>
      <c r="E84" s="15" t="n">
        <v>11.62</v>
      </c>
      <c r="F84" s="15" t="n">
        <v>17898486.48</v>
      </c>
      <c r="G84" s="15" t="n">
        <v>389097.53</v>
      </c>
      <c r="H84" s="15" t="n">
        <v>33486.41</v>
      </c>
      <c r="I84" s="0"/>
    </row>
    <row r="85" customFormat="false" ht="12.75" hidden="false" customHeight="false" outlineLevel="0" collapsed="false">
      <c r="A85" s="13" t="s">
        <v>91</v>
      </c>
      <c r="B85" s="14" t="n">
        <v>141</v>
      </c>
      <c r="C85" s="15" t="n">
        <v>235597.34</v>
      </c>
      <c r="D85" s="16" t="n">
        <v>1282</v>
      </c>
      <c r="E85" s="15" t="n">
        <v>9.09</v>
      </c>
      <c r="F85" s="15" t="n">
        <v>39580353.12</v>
      </c>
      <c r="G85" s="15" t="n">
        <v>280711.72</v>
      </c>
      <c r="H85" s="15" t="n">
        <v>30873.91</v>
      </c>
      <c r="I85" s="0"/>
    </row>
    <row r="86" customFormat="false" ht="12.75" hidden="false" customHeight="false" outlineLevel="0" collapsed="false">
      <c r="A86" s="13" t="s">
        <v>92</v>
      </c>
      <c r="B86" s="14" t="n">
        <v>64</v>
      </c>
      <c r="C86" s="15" t="n">
        <v>293973.78</v>
      </c>
      <c r="D86" s="16" t="n">
        <v>867.5</v>
      </c>
      <c r="E86" s="15" t="n">
        <v>13.55</v>
      </c>
      <c r="F86" s="15" t="n">
        <v>49387595.04</v>
      </c>
      <c r="G86" s="15" t="n">
        <v>771681.17</v>
      </c>
      <c r="H86" s="15" t="n">
        <v>56930.95</v>
      </c>
      <c r="I86" s="0"/>
    </row>
    <row r="87" customFormat="false" ht="12.75" hidden="false" customHeight="false" outlineLevel="0" collapsed="false">
      <c r="A87" s="13" t="s">
        <v>93</v>
      </c>
      <c r="B87" s="14" t="n">
        <v>29</v>
      </c>
      <c r="C87" s="15" t="n">
        <v>64452.55</v>
      </c>
      <c r="D87" s="16" t="n">
        <v>388.5</v>
      </c>
      <c r="E87" s="15" t="n">
        <v>13.4</v>
      </c>
      <c r="F87" s="15" t="n">
        <v>10828028.4</v>
      </c>
      <c r="G87" s="15" t="n">
        <v>373380.29</v>
      </c>
      <c r="H87" s="15" t="n">
        <v>27871.37</v>
      </c>
      <c r="I87" s="0"/>
    </row>
    <row r="88" customFormat="false" ht="12.75" hidden="false" customHeight="false" outlineLevel="0" collapsed="false">
      <c r="A88" s="13" t="s">
        <v>94</v>
      </c>
      <c r="B88" s="14" t="n">
        <v>0</v>
      </c>
      <c r="C88" s="15" t="n">
        <v>0</v>
      </c>
      <c r="D88" s="16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I88" s="0"/>
    </row>
    <row r="89" customFormat="false" ht="12.75" hidden="false" customHeight="false" outlineLevel="0" collapsed="false">
      <c r="A89" s="13" t="s">
        <v>95</v>
      </c>
      <c r="B89" s="14" t="n">
        <v>59</v>
      </c>
      <c r="C89" s="15" t="n">
        <v>136302</v>
      </c>
      <c r="D89" s="16" t="n">
        <v>533.5</v>
      </c>
      <c r="E89" s="15" t="n">
        <v>9.04</v>
      </c>
      <c r="F89" s="15" t="n">
        <v>22898736</v>
      </c>
      <c r="G89" s="15" t="n">
        <v>388114.17</v>
      </c>
      <c r="H89" s="15" t="n">
        <v>42921.72</v>
      </c>
      <c r="I89" s="0"/>
    </row>
    <row r="90" customFormat="false" ht="12.75" hidden="false" customHeight="false" outlineLevel="0" collapsed="false">
      <c r="A90" s="13" t="s">
        <v>96</v>
      </c>
      <c r="B90" s="14" t="n">
        <v>4</v>
      </c>
      <c r="C90" s="15" t="n">
        <v>20044.98</v>
      </c>
      <c r="D90" s="16" t="n">
        <v>67.5</v>
      </c>
      <c r="E90" s="15" t="n">
        <v>16.88</v>
      </c>
      <c r="F90" s="15" t="n">
        <v>3367556.64</v>
      </c>
      <c r="G90" s="15" t="n">
        <v>841889.16</v>
      </c>
      <c r="H90" s="15" t="n">
        <v>49889.73</v>
      </c>
      <c r="I90" s="0"/>
    </row>
    <row r="91" customFormat="false" ht="12.75" hidden="false" customHeight="false" outlineLevel="0" collapsed="false">
      <c r="A91" s="13" t="s">
        <v>97</v>
      </c>
      <c r="B91" s="14" t="n">
        <v>7</v>
      </c>
      <c r="C91" s="15" t="n">
        <v>15607.33</v>
      </c>
      <c r="D91" s="16" t="n">
        <v>88</v>
      </c>
      <c r="E91" s="15" t="n">
        <v>12.57</v>
      </c>
      <c r="F91" s="15" t="n">
        <v>2622031.44</v>
      </c>
      <c r="G91" s="15" t="n">
        <v>374575.92</v>
      </c>
      <c r="H91" s="15" t="n">
        <v>29795.81</v>
      </c>
      <c r="I91" s="0"/>
    </row>
    <row r="92" customFormat="false" ht="12.75" hidden="false" customHeight="false" outlineLevel="0" collapsed="false">
      <c r="A92" s="13" t="s">
        <v>98</v>
      </c>
      <c r="B92" s="14" t="n">
        <v>2278</v>
      </c>
      <c r="C92" s="15" t="n">
        <v>8882233.7</v>
      </c>
      <c r="D92" s="16" t="n">
        <v>22549</v>
      </c>
      <c r="E92" s="15" t="n">
        <v>9.9</v>
      </c>
      <c r="F92" s="15" t="n">
        <v>1492215261.6</v>
      </c>
      <c r="G92" s="15" t="n">
        <v>655054.99</v>
      </c>
      <c r="H92" s="15" t="n">
        <v>66176.56</v>
      </c>
      <c r="I92" s="0"/>
    </row>
    <row r="93" customFormat="false" ht="12.75" hidden="false" customHeight="false" outlineLevel="0" collapsed="false">
      <c r="A93" s="13" t="s">
        <v>99</v>
      </c>
      <c r="B93" s="14" t="n">
        <v>26</v>
      </c>
      <c r="C93" s="15" t="n">
        <v>62023.88</v>
      </c>
      <c r="D93" s="16" t="n">
        <v>430</v>
      </c>
      <c r="E93" s="15" t="n">
        <v>16.54</v>
      </c>
      <c r="F93" s="15" t="n">
        <v>10420011.84</v>
      </c>
      <c r="G93" s="15" t="n">
        <v>400769.69</v>
      </c>
      <c r="H93" s="15" t="n">
        <v>24232.59</v>
      </c>
      <c r="I93" s="0"/>
    </row>
    <row r="94" customFormat="false" ht="12.75" hidden="false" customHeight="false" outlineLevel="0" collapsed="false">
      <c r="A94" s="13" t="s">
        <v>100</v>
      </c>
      <c r="B94" s="14" t="n">
        <v>96</v>
      </c>
      <c r="C94" s="15" t="n">
        <v>338436.75</v>
      </c>
      <c r="D94" s="16" t="n">
        <v>1393</v>
      </c>
      <c r="E94" s="15" t="n">
        <v>14.51</v>
      </c>
      <c r="F94" s="15" t="n">
        <v>56857374</v>
      </c>
      <c r="G94" s="15" t="n">
        <v>592264.31</v>
      </c>
      <c r="H94" s="15" t="n">
        <v>40816.49</v>
      </c>
      <c r="I94" s="0"/>
    </row>
    <row r="95" customFormat="false" ht="12.75" hidden="false" customHeight="false" outlineLevel="0" collapsed="false">
      <c r="A95" s="13" t="s">
        <v>101</v>
      </c>
      <c r="B95" s="14" t="n">
        <v>915</v>
      </c>
      <c r="C95" s="15" t="n">
        <v>1691585.03</v>
      </c>
      <c r="D95" s="16" t="n">
        <v>7837</v>
      </c>
      <c r="E95" s="15" t="n">
        <v>8.57</v>
      </c>
      <c r="F95" s="15" t="n">
        <v>284186285.04</v>
      </c>
      <c r="G95" s="15" t="n">
        <v>310586.1</v>
      </c>
      <c r="H95" s="15" t="n">
        <v>36262.13</v>
      </c>
      <c r="I95" s="0"/>
    </row>
    <row r="96" customFormat="false" ht="12.75" hidden="false" customHeight="false" outlineLevel="0" collapsed="false">
      <c r="A96" s="13" t="s">
        <v>102</v>
      </c>
      <c r="B96" s="14" t="n">
        <v>68</v>
      </c>
      <c r="C96" s="15" t="n">
        <v>182238.23</v>
      </c>
      <c r="D96" s="16" t="n">
        <v>872</v>
      </c>
      <c r="E96" s="15" t="n">
        <v>12.82</v>
      </c>
      <c r="F96" s="15" t="n">
        <v>30616022.64</v>
      </c>
      <c r="G96" s="15" t="n">
        <v>450235.63</v>
      </c>
      <c r="H96" s="15" t="n">
        <v>35110.12</v>
      </c>
      <c r="I96" s="0"/>
    </row>
    <row r="97" customFormat="false" ht="12.75" hidden="false" customHeight="false" outlineLevel="0" collapsed="false">
      <c r="A97" s="13" t="s">
        <v>103</v>
      </c>
      <c r="B97" s="14" t="n">
        <v>14</v>
      </c>
      <c r="C97" s="15" t="n">
        <v>25564.6</v>
      </c>
      <c r="D97" s="16" t="n">
        <v>150</v>
      </c>
      <c r="E97" s="15" t="n">
        <v>10.71</v>
      </c>
      <c r="F97" s="15" t="n">
        <v>4294852.8</v>
      </c>
      <c r="G97" s="15" t="n">
        <v>306775.2</v>
      </c>
      <c r="H97" s="15" t="n">
        <v>28632.35</v>
      </c>
      <c r="I97" s="0"/>
    </row>
    <row r="98" customFormat="false" ht="12.75" hidden="false" customHeight="false" outlineLevel="0" collapsed="false">
      <c r="A98" s="13" t="s">
        <v>104</v>
      </c>
      <c r="B98" s="14" t="n">
        <v>228</v>
      </c>
      <c r="C98" s="15" t="n">
        <v>1310194.58</v>
      </c>
      <c r="D98" s="16" t="n">
        <v>3789</v>
      </c>
      <c r="E98" s="15" t="n">
        <v>16.62</v>
      </c>
      <c r="F98" s="15" t="n">
        <v>220112689.44</v>
      </c>
      <c r="G98" s="15" t="n">
        <v>965406.53</v>
      </c>
      <c r="H98" s="15" t="n">
        <v>58092.55</v>
      </c>
      <c r="I98" s="0"/>
    </row>
    <row r="99" customFormat="false" ht="12.75" hidden="false" customHeight="false" outlineLevel="0" collapsed="false">
      <c r="A99" s="13" t="s">
        <v>105</v>
      </c>
      <c r="B99" s="14" t="n">
        <v>24</v>
      </c>
      <c r="C99" s="15" t="n">
        <v>34492.88</v>
      </c>
      <c r="D99" s="16" t="n">
        <v>231</v>
      </c>
      <c r="E99" s="15" t="n">
        <v>9.63</v>
      </c>
      <c r="F99" s="15" t="n">
        <v>5794803.84</v>
      </c>
      <c r="G99" s="15" t="n">
        <v>241450.16</v>
      </c>
      <c r="H99" s="15" t="n">
        <v>25085.73</v>
      </c>
      <c r="I99" s="0"/>
    </row>
    <row r="100" customFormat="false" ht="12.75" hidden="false" customHeight="false" outlineLevel="0" collapsed="false">
      <c r="A100" s="13" t="s">
        <v>106</v>
      </c>
      <c r="B100" s="14" t="n">
        <v>218</v>
      </c>
      <c r="C100" s="15" t="n">
        <v>332308.91</v>
      </c>
      <c r="D100" s="16" t="n">
        <v>1931</v>
      </c>
      <c r="E100" s="15" t="n">
        <v>8.86</v>
      </c>
      <c r="F100" s="15" t="n">
        <v>55827896.88</v>
      </c>
      <c r="G100" s="15" t="n">
        <v>256091.27</v>
      </c>
      <c r="H100" s="15" t="n">
        <v>28911.39</v>
      </c>
      <c r="I100" s="0"/>
    </row>
    <row r="101" customFormat="false" ht="12.75" hidden="false" customHeight="false" outlineLevel="0" collapsed="false">
      <c r="A101" s="13" t="s">
        <v>107</v>
      </c>
      <c r="B101" s="14" t="n">
        <v>41</v>
      </c>
      <c r="C101" s="15" t="n">
        <v>179794.16</v>
      </c>
      <c r="D101" s="16" t="n">
        <v>563</v>
      </c>
      <c r="E101" s="15" t="n">
        <v>13.73</v>
      </c>
      <c r="F101" s="15" t="n">
        <v>30205418.88</v>
      </c>
      <c r="G101" s="15" t="n">
        <v>736717.53</v>
      </c>
      <c r="H101" s="15" t="n">
        <v>53650.83</v>
      </c>
      <c r="I101" s="0"/>
    </row>
    <row r="102" customFormat="false" ht="12.75" hidden="false" customHeight="false" outlineLevel="0" collapsed="false">
      <c r="A102" s="13" t="s">
        <v>108</v>
      </c>
      <c r="B102" s="14" t="n">
        <v>21</v>
      </c>
      <c r="C102" s="15" t="n">
        <v>47707.3</v>
      </c>
      <c r="D102" s="16" t="n">
        <v>353</v>
      </c>
      <c r="E102" s="15" t="n">
        <v>16.81</v>
      </c>
      <c r="F102" s="15" t="n">
        <v>8014826.4</v>
      </c>
      <c r="G102" s="15" t="n">
        <v>381658.4</v>
      </c>
      <c r="H102" s="15" t="n">
        <v>22704.89</v>
      </c>
      <c r="I102" s="0"/>
    </row>
    <row r="103" customFormat="false" ht="13.5" hidden="false" customHeight="true" outlineLevel="0" collapsed="false">
      <c r="A103" s="13" t="s">
        <v>109</v>
      </c>
      <c r="B103" s="14" t="n">
        <v>114</v>
      </c>
      <c r="C103" s="15" t="n">
        <v>252287.9</v>
      </c>
      <c r="D103" s="16" t="n">
        <v>1499</v>
      </c>
      <c r="E103" s="15" t="n">
        <v>13.15</v>
      </c>
      <c r="F103" s="15" t="n">
        <v>42384367.2</v>
      </c>
      <c r="G103" s="15" t="n">
        <v>371792.69</v>
      </c>
      <c r="H103" s="15" t="n">
        <v>28275.09</v>
      </c>
      <c r="I103" s="0"/>
    </row>
    <row r="104" customFormat="false" ht="12.75" hidden="false" customHeight="false" outlineLevel="0" collapsed="false">
      <c r="A104" s="13" t="s">
        <v>110</v>
      </c>
      <c r="B104" s="14" t="n">
        <v>19</v>
      </c>
      <c r="C104" s="15" t="n">
        <v>39170.67</v>
      </c>
      <c r="D104" s="16" t="n">
        <v>284</v>
      </c>
      <c r="E104" s="15" t="n">
        <v>14.95</v>
      </c>
      <c r="F104" s="15" t="n">
        <v>6580672.56</v>
      </c>
      <c r="G104" s="15" t="n">
        <v>346351.19</v>
      </c>
      <c r="H104" s="15" t="n">
        <v>23171.38</v>
      </c>
      <c r="I104" s="0"/>
    </row>
    <row r="105" customFormat="false" ht="12.75" hidden="false" customHeight="false" outlineLevel="0" collapsed="false">
      <c r="A105" s="17" t="s">
        <v>111</v>
      </c>
      <c r="B105" s="18" t="n">
        <f aca="false">SUM(B4:B104)</f>
        <v>23974</v>
      </c>
      <c r="C105" s="18" t="n">
        <f aca="false">SUM(C4:C104)</f>
        <v>83108195.25</v>
      </c>
      <c r="D105" s="18" t="n">
        <f aca="false">SUM(D4:D104)</f>
        <v>250778.7</v>
      </c>
      <c r="E105" s="19" t="n">
        <f aca="false">D105/B105</f>
        <v>10.4604446483691</v>
      </c>
      <c r="F105" s="18" t="n">
        <f aca="false">SUM(F4:F104)</f>
        <v>13962176802</v>
      </c>
      <c r="G105" s="19" t="n">
        <f aca="false">F105/B105</f>
        <v>582388.287394678</v>
      </c>
      <c r="H105" s="19" t="n">
        <f aca="false">F105/D105</f>
        <v>55675.289815283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6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7.25" hidden="false" customHeight="true" outlineLevel="0" collapsed="false">
      <c r="A2" s="21" t="s">
        <v>120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1"/>
      <c r="BN3" s="10"/>
      <c r="BO3" s="12"/>
      <c r="BP3" s="10"/>
      <c r="BQ3" s="10"/>
      <c r="BR3" s="10"/>
      <c r="BS3" s="10"/>
      <c r="BT3" s="10"/>
      <c r="BU3" s="10"/>
    </row>
    <row r="4" customFormat="false" ht="12.75" hidden="false" customHeight="false" outlineLevel="0" collapsed="false">
      <c r="A4" s="13" t="s">
        <v>10</v>
      </c>
      <c r="B4" s="14" t="n">
        <v>0</v>
      </c>
      <c r="C4" s="15" t="n">
        <v>0</v>
      </c>
      <c r="D4" s="16" t="n">
        <v>0</v>
      </c>
      <c r="E4" s="15" t="n">
        <v>0</v>
      </c>
      <c r="F4" s="15" t="n">
        <v>0</v>
      </c>
      <c r="G4" s="15" t="n">
        <v>0</v>
      </c>
      <c r="H4" s="15" t="n">
        <v>0</v>
      </c>
      <c r="J4" s="3"/>
      <c r="K4" s="0"/>
      <c r="L4" s="27"/>
    </row>
    <row r="5" customFormat="false" ht="12.75" hidden="false" customHeight="false" outlineLevel="0" collapsed="false">
      <c r="A5" s="13" t="s">
        <v>11</v>
      </c>
      <c r="B5" s="14" t="n">
        <v>0</v>
      </c>
      <c r="C5" s="15" t="n">
        <v>0</v>
      </c>
      <c r="D5" s="16" t="n">
        <v>0</v>
      </c>
      <c r="E5" s="15" t="n">
        <v>0</v>
      </c>
      <c r="F5" s="15" t="n">
        <v>0</v>
      </c>
      <c r="G5" s="15" t="n">
        <v>0</v>
      </c>
      <c r="H5" s="15" t="n">
        <v>0</v>
      </c>
      <c r="J5" s="3"/>
      <c r="K5" s="0"/>
      <c r="L5" s="27"/>
    </row>
    <row r="6" customFormat="false" ht="12.75" hidden="false" customHeight="false" outlineLevel="0" collapsed="false">
      <c r="A6" s="13" t="s">
        <v>12</v>
      </c>
      <c r="B6" s="14" t="n">
        <v>0</v>
      </c>
      <c r="C6" s="15" t="n">
        <v>0</v>
      </c>
      <c r="D6" s="16" t="n">
        <v>0</v>
      </c>
      <c r="E6" s="15" t="n">
        <v>0</v>
      </c>
      <c r="F6" s="15" t="n">
        <v>0</v>
      </c>
      <c r="G6" s="15" t="n">
        <v>0</v>
      </c>
      <c r="H6" s="15" t="n">
        <v>0</v>
      </c>
      <c r="J6" s="3"/>
      <c r="K6" s="0"/>
      <c r="L6" s="27"/>
    </row>
    <row r="7" customFormat="false" ht="12.75" hidden="false" customHeight="false" outlineLevel="0" collapsed="false">
      <c r="A7" s="13" t="s">
        <v>13</v>
      </c>
      <c r="B7" s="14" t="n">
        <v>0</v>
      </c>
      <c r="C7" s="15" t="n">
        <v>0</v>
      </c>
      <c r="D7" s="16" t="n">
        <v>0</v>
      </c>
      <c r="E7" s="15" t="n">
        <v>0</v>
      </c>
      <c r="F7" s="15" t="n">
        <v>0</v>
      </c>
      <c r="G7" s="15" t="n">
        <v>0</v>
      </c>
      <c r="H7" s="15" t="n">
        <v>0</v>
      </c>
      <c r="J7" s="3"/>
      <c r="K7" s="0"/>
      <c r="L7" s="27"/>
    </row>
    <row r="8" customFormat="false" ht="12.75" hidden="false" customHeight="false" outlineLevel="0" collapsed="false">
      <c r="A8" s="13" t="s">
        <v>14</v>
      </c>
      <c r="B8" s="14" t="n">
        <v>0</v>
      </c>
      <c r="C8" s="15" t="n">
        <v>0</v>
      </c>
      <c r="D8" s="16" t="n">
        <v>0</v>
      </c>
      <c r="E8" s="15" t="n">
        <v>0</v>
      </c>
      <c r="F8" s="15" t="n">
        <v>0</v>
      </c>
      <c r="G8" s="15" t="n">
        <v>0</v>
      </c>
      <c r="H8" s="15" t="n">
        <v>0</v>
      </c>
      <c r="J8" s="3"/>
      <c r="K8" s="0"/>
      <c r="L8" s="27"/>
    </row>
    <row r="9" customFormat="false" ht="12.75" hidden="false" customHeight="false" outlineLevel="0" collapsed="false">
      <c r="A9" s="13" t="s">
        <v>15</v>
      </c>
      <c r="B9" s="14" t="n">
        <v>0</v>
      </c>
      <c r="C9" s="15" t="n">
        <v>0</v>
      </c>
      <c r="D9" s="16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J9" s="3"/>
      <c r="K9" s="0"/>
      <c r="L9" s="27"/>
    </row>
    <row r="10" customFormat="false" ht="12.75" hidden="false" customHeight="false" outlineLevel="0" collapsed="false">
      <c r="A10" s="13" t="s">
        <v>16</v>
      </c>
      <c r="B10" s="14" t="n">
        <v>0</v>
      </c>
      <c r="C10" s="15" t="n">
        <v>0</v>
      </c>
      <c r="D10" s="16" t="n">
        <v>0</v>
      </c>
      <c r="E10" s="15" t="n">
        <v>0</v>
      </c>
      <c r="F10" s="15" t="n">
        <v>0</v>
      </c>
      <c r="G10" s="15" t="n">
        <v>0</v>
      </c>
      <c r="H10" s="15" t="n">
        <v>0</v>
      </c>
      <c r="J10" s="3"/>
      <c r="K10" s="0"/>
      <c r="L10" s="27"/>
    </row>
    <row r="11" customFormat="false" ht="12.75" hidden="false" customHeight="false" outlineLevel="0" collapsed="false">
      <c r="A11" s="13" t="s">
        <v>17</v>
      </c>
      <c r="B11" s="14" t="n">
        <v>0</v>
      </c>
      <c r="C11" s="15" t="n">
        <v>0</v>
      </c>
      <c r="D11" s="16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J11" s="3"/>
      <c r="K11" s="0"/>
      <c r="L11" s="27"/>
    </row>
    <row r="12" customFormat="false" ht="12.75" hidden="false" customHeight="false" outlineLevel="0" collapsed="false">
      <c r="A12" s="13" t="s">
        <v>18</v>
      </c>
      <c r="B12" s="14" t="n">
        <v>0</v>
      </c>
      <c r="C12" s="15" t="n">
        <v>0</v>
      </c>
      <c r="D12" s="16" t="n">
        <v>0</v>
      </c>
      <c r="E12" s="15" t="n">
        <v>0</v>
      </c>
      <c r="F12" s="15" t="n">
        <v>0</v>
      </c>
      <c r="G12" s="15" t="n">
        <v>0</v>
      </c>
      <c r="H12" s="15" t="n">
        <v>0</v>
      </c>
      <c r="J12" s="3"/>
      <c r="K12" s="0"/>
      <c r="L12" s="27"/>
    </row>
    <row r="13" customFormat="false" ht="12.75" hidden="false" customHeight="false" outlineLevel="0" collapsed="false">
      <c r="A13" s="13" t="s">
        <v>19</v>
      </c>
      <c r="B13" s="14" t="n">
        <v>9</v>
      </c>
      <c r="C13" s="15" t="n">
        <v>2849.8</v>
      </c>
      <c r="D13" s="16" t="n">
        <v>89</v>
      </c>
      <c r="E13" s="15" t="n">
        <v>9.89</v>
      </c>
      <c r="F13" s="15" t="n">
        <v>478766.4</v>
      </c>
      <c r="G13" s="15" t="n">
        <v>53196.27</v>
      </c>
      <c r="H13" s="15" t="n">
        <v>5379.4</v>
      </c>
      <c r="J13" s="3"/>
      <c r="K13" s="0"/>
      <c r="L13" s="27"/>
    </row>
    <row r="14" customFormat="false" ht="12.75" hidden="false" customHeight="false" outlineLevel="0" collapsed="false">
      <c r="A14" s="13" t="s">
        <v>20</v>
      </c>
      <c r="B14" s="14" t="n">
        <v>0</v>
      </c>
      <c r="C14" s="15" t="n">
        <v>0</v>
      </c>
      <c r="D14" s="16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J14" s="3"/>
      <c r="K14" s="0"/>
      <c r="L14" s="27"/>
    </row>
    <row r="15" customFormat="false" ht="12.75" hidden="false" customHeight="false" outlineLevel="0" collapsed="false">
      <c r="A15" s="13" t="s">
        <v>21</v>
      </c>
      <c r="B15" s="14" t="n">
        <v>5</v>
      </c>
      <c r="C15" s="15" t="n">
        <v>1165.91</v>
      </c>
      <c r="D15" s="16" t="n">
        <v>10.5</v>
      </c>
      <c r="E15" s="15" t="n">
        <v>2.1</v>
      </c>
      <c r="F15" s="15" t="n">
        <v>195872.88</v>
      </c>
      <c r="G15" s="15" t="n">
        <v>39174.58</v>
      </c>
      <c r="H15" s="15" t="n">
        <v>18654.56</v>
      </c>
      <c r="J15" s="3"/>
      <c r="K15" s="0"/>
      <c r="L15" s="27"/>
    </row>
    <row r="16" customFormat="false" ht="12.75" hidden="false" customHeight="false" outlineLevel="0" collapsed="false">
      <c r="A16" s="13" t="s">
        <v>22</v>
      </c>
      <c r="B16" s="14" t="n">
        <v>0</v>
      </c>
      <c r="C16" s="15" t="n">
        <v>0</v>
      </c>
      <c r="D16" s="16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J16" s="3"/>
      <c r="K16" s="0"/>
      <c r="L16" s="27"/>
    </row>
    <row r="17" customFormat="false" ht="12.75" hidden="false" customHeight="false" outlineLevel="0" collapsed="false">
      <c r="A17" s="13" t="s">
        <v>23</v>
      </c>
      <c r="B17" s="14" t="n">
        <v>0</v>
      </c>
      <c r="C17" s="15" t="n">
        <v>0</v>
      </c>
      <c r="D17" s="16" t="n">
        <v>0</v>
      </c>
      <c r="E17" s="15" t="n">
        <v>0</v>
      </c>
      <c r="F17" s="15" t="n">
        <v>0</v>
      </c>
      <c r="G17" s="15" t="n">
        <v>0</v>
      </c>
      <c r="H17" s="15" t="n">
        <v>0</v>
      </c>
      <c r="J17" s="3"/>
      <c r="K17" s="0"/>
      <c r="L17" s="27"/>
    </row>
    <row r="18" customFormat="false" ht="12.75" hidden="false" customHeight="false" outlineLevel="0" collapsed="false">
      <c r="A18" s="13" t="s">
        <v>24</v>
      </c>
      <c r="B18" s="14" t="n">
        <v>0</v>
      </c>
      <c r="C18" s="15" t="n">
        <v>0</v>
      </c>
      <c r="D18" s="16" t="n">
        <v>0</v>
      </c>
      <c r="E18" s="15" t="n">
        <v>0</v>
      </c>
      <c r="F18" s="15" t="n">
        <v>0</v>
      </c>
      <c r="G18" s="15" t="n">
        <v>0</v>
      </c>
      <c r="H18" s="15" t="n">
        <v>0</v>
      </c>
      <c r="J18" s="3"/>
      <c r="K18" s="0"/>
      <c r="L18" s="27"/>
    </row>
    <row r="19" customFormat="false" ht="12.75" hidden="false" customHeight="false" outlineLevel="0" collapsed="false">
      <c r="A19" s="13" t="s">
        <v>25</v>
      </c>
      <c r="B19" s="14" t="n">
        <v>0</v>
      </c>
      <c r="C19" s="15" t="n">
        <v>0</v>
      </c>
      <c r="D19" s="16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J19" s="3"/>
      <c r="K19" s="0"/>
      <c r="L19" s="27"/>
    </row>
    <row r="20" customFormat="false" ht="12.75" hidden="false" customHeight="false" outlineLevel="0" collapsed="false">
      <c r="A20" s="13" t="s">
        <v>26</v>
      </c>
      <c r="B20" s="14" t="n">
        <v>0</v>
      </c>
      <c r="C20" s="15" t="n">
        <v>0</v>
      </c>
      <c r="D20" s="16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J20" s="3"/>
      <c r="K20" s="0"/>
      <c r="L20" s="27"/>
    </row>
    <row r="21" customFormat="false" ht="12.75" hidden="false" customHeight="false" outlineLevel="0" collapsed="false">
      <c r="A21" s="13" t="s">
        <v>27</v>
      </c>
      <c r="B21" s="14" t="n">
        <v>0</v>
      </c>
      <c r="C21" s="15" t="n">
        <v>0</v>
      </c>
      <c r="D21" s="16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J21" s="3"/>
      <c r="K21" s="0"/>
      <c r="L21" s="27"/>
    </row>
    <row r="22" customFormat="false" ht="12.75" hidden="false" customHeight="false" outlineLevel="0" collapsed="false">
      <c r="A22" s="13" t="s">
        <v>28</v>
      </c>
      <c r="B22" s="14" t="n">
        <v>0</v>
      </c>
      <c r="C22" s="15" t="n">
        <v>0</v>
      </c>
      <c r="D22" s="16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J22" s="3"/>
      <c r="K22" s="0"/>
      <c r="L22" s="27"/>
    </row>
    <row r="23" customFormat="false" ht="12.75" hidden="false" customHeight="false" outlineLevel="0" collapsed="false">
      <c r="A23" s="13" t="s">
        <v>29</v>
      </c>
      <c r="B23" s="14" t="n">
        <v>0</v>
      </c>
      <c r="C23" s="15" t="n">
        <v>0</v>
      </c>
      <c r="D23" s="16" t="n">
        <v>0</v>
      </c>
      <c r="E23" s="15" t="n">
        <v>0</v>
      </c>
      <c r="F23" s="15" t="n">
        <v>0</v>
      </c>
      <c r="G23" s="15" t="n">
        <v>0</v>
      </c>
      <c r="H23" s="15" t="n">
        <v>0</v>
      </c>
      <c r="J23" s="3"/>
      <c r="K23" s="0"/>
      <c r="L23" s="27"/>
    </row>
    <row r="24" customFormat="false" ht="12.75" hidden="false" customHeight="false" outlineLevel="0" collapsed="false">
      <c r="A24" s="13" t="s">
        <v>30</v>
      </c>
      <c r="B24" s="14" t="n">
        <v>0</v>
      </c>
      <c r="C24" s="15" t="n">
        <v>0</v>
      </c>
      <c r="D24" s="16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J24" s="3"/>
      <c r="K24" s="0"/>
      <c r="L24" s="27"/>
    </row>
    <row r="25" customFormat="false" ht="12.75" hidden="false" customHeight="false" outlineLevel="0" collapsed="false">
      <c r="A25" s="13" t="s">
        <v>31</v>
      </c>
      <c r="B25" s="14" t="n">
        <v>44</v>
      </c>
      <c r="C25" s="15" t="n">
        <v>2149.66</v>
      </c>
      <c r="D25" s="16" t="n">
        <v>112.5</v>
      </c>
      <c r="E25" s="15" t="n">
        <v>2.56</v>
      </c>
      <c r="F25" s="15" t="n">
        <v>361142.88</v>
      </c>
      <c r="G25" s="15" t="n">
        <v>8207.79</v>
      </c>
      <c r="H25" s="15" t="n">
        <v>3210.16</v>
      </c>
      <c r="J25" s="3"/>
      <c r="K25" s="0"/>
      <c r="L25" s="27"/>
    </row>
    <row r="26" customFormat="false" ht="12.75" hidden="false" customHeight="false" outlineLevel="0" collapsed="false">
      <c r="A26" s="13" t="s">
        <v>32</v>
      </c>
      <c r="B26" s="14" t="n">
        <v>0</v>
      </c>
      <c r="C26" s="15" t="n">
        <v>0</v>
      </c>
      <c r="D26" s="16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J26" s="3"/>
      <c r="K26" s="0"/>
      <c r="L26" s="27"/>
    </row>
    <row r="27" customFormat="false" ht="12.75" hidden="false" customHeight="false" outlineLevel="0" collapsed="false">
      <c r="A27" s="13" t="s">
        <v>33</v>
      </c>
      <c r="B27" s="14" t="n">
        <v>20</v>
      </c>
      <c r="C27" s="15" t="n">
        <v>3008.34</v>
      </c>
      <c r="D27" s="16" t="n">
        <v>93.5</v>
      </c>
      <c r="E27" s="15" t="n">
        <v>4.68</v>
      </c>
      <c r="F27" s="15" t="n">
        <v>505401.12</v>
      </c>
      <c r="G27" s="15" t="n">
        <v>25270.06</v>
      </c>
      <c r="H27" s="15" t="n">
        <v>5405.36</v>
      </c>
      <c r="J27" s="3"/>
      <c r="K27" s="0"/>
      <c r="L27" s="27"/>
    </row>
    <row r="28" customFormat="false" ht="12.75" hidden="false" customHeight="false" outlineLevel="0" collapsed="false">
      <c r="A28" s="13" t="s">
        <v>34</v>
      </c>
      <c r="B28" s="14" t="n">
        <v>62</v>
      </c>
      <c r="C28" s="15" t="n">
        <v>1651.44</v>
      </c>
      <c r="D28" s="16" t="n">
        <v>76.5</v>
      </c>
      <c r="E28" s="15" t="n">
        <v>1.23</v>
      </c>
      <c r="F28" s="15" t="n">
        <v>277441.92</v>
      </c>
      <c r="G28" s="15" t="n">
        <v>4474.87</v>
      </c>
      <c r="H28" s="15" t="n">
        <v>3626.69</v>
      </c>
      <c r="J28" s="3"/>
      <c r="K28" s="0"/>
      <c r="L28" s="27"/>
    </row>
    <row r="29" customFormat="false" ht="12.75" hidden="false" customHeight="false" outlineLevel="0" collapsed="false">
      <c r="A29" s="13" t="s">
        <v>35</v>
      </c>
      <c r="B29" s="14" t="n">
        <v>0</v>
      </c>
      <c r="C29" s="15" t="n">
        <v>0</v>
      </c>
      <c r="D29" s="16" t="n">
        <v>0</v>
      </c>
      <c r="E29" s="15" t="n">
        <v>0</v>
      </c>
      <c r="F29" s="15" t="n">
        <v>0</v>
      </c>
      <c r="G29" s="15" t="n">
        <v>0</v>
      </c>
      <c r="H29" s="15" t="n">
        <v>0</v>
      </c>
      <c r="J29" s="3"/>
      <c r="K29" s="0"/>
      <c r="L29" s="27"/>
    </row>
    <row r="30" customFormat="false" ht="12.75" hidden="false" customHeight="false" outlineLevel="0" collapsed="false">
      <c r="A30" s="13" t="s">
        <v>36</v>
      </c>
      <c r="B30" s="14" t="n">
        <v>123</v>
      </c>
      <c r="C30" s="15" t="n">
        <v>4360.43</v>
      </c>
      <c r="D30" s="16" t="n">
        <v>216.5</v>
      </c>
      <c r="E30" s="15" t="n">
        <v>1.76</v>
      </c>
      <c r="F30" s="15" t="n">
        <v>732552.24</v>
      </c>
      <c r="G30" s="15" t="n">
        <v>5955.71</v>
      </c>
      <c r="H30" s="15" t="n">
        <v>3383.61</v>
      </c>
      <c r="J30" s="3"/>
      <c r="K30" s="0"/>
      <c r="L30" s="27"/>
    </row>
    <row r="31" customFormat="false" ht="12.75" hidden="false" customHeight="false" outlineLevel="0" collapsed="false">
      <c r="A31" s="13" t="s">
        <v>37</v>
      </c>
      <c r="B31" s="14" t="n">
        <v>0</v>
      </c>
      <c r="C31" s="15" t="n">
        <v>0</v>
      </c>
      <c r="D31" s="16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J31" s="3"/>
      <c r="K31" s="0"/>
      <c r="L31" s="27"/>
    </row>
    <row r="32" customFormat="false" ht="12.75" hidden="false" customHeight="false" outlineLevel="0" collapsed="false">
      <c r="A32" s="13" t="s">
        <v>38</v>
      </c>
      <c r="B32" s="14" t="n">
        <v>30</v>
      </c>
      <c r="C32" s="15" t="n">
        <v>1906.29</v>
      </c>
      <c r="D32" s="16" t="n">
        <v>38.5</v>
      </c>
      <c r="E32" s="15" t="n">
        <v>1.28</v>
      </c>
      <c r="F32" s="15" t="n">
        <v>320256.72</v>
      </c>
      <c r="G32" s="15" t="n">
        <v>10675.22</v>
      </c>
      <c r="H32" s="15" t="n">
        <v>8318.36</v>
      </c>
      <c r="J32" s="3"/>
      <c r="K32" s="0"/>
      <c r="L32" s="27"/>
    </row>
    <row r="33" customFormat="false" ht="12.75" hidden="false" customHeight="false" outlineLevel="0" collapsed="false">
      <c r="A33" s="13" t="s">
        <v>39</v>
      </c>
      <c r="B33" s="14" t="n">
        <v>0</v>
      </c>
      <c r="C33" s="15" t="n">
        <v>0</v>
      </c>
      <c r="D33" s="16" t="n">
        <v>0</v>
      </c>
      <c r="E33" s="15" t="n">
        <v>0</v>
      </c>
      <c r="F33" s="15" t="n">
        <v>0</v>
      </c>
      <c r="G33" s="15" t="n">
        <v>0</v>
      </c>
      <c r="H33" s="15" t="n">
        <v>0</v>
      </c>
      <c r="J33" s="3"/>
      <c r="K33" s="0"/>
      <c r="L33" s="27"/>
    </row>
    <row r="34" customFormat="false" ht="12.75" hidden="false" customHeight="false" outlineLevel="0" collapsed="false">
      <c r="A34" s="13" t="s">
        <v>40</v>
      </c>
      <c r="B34" s="14" t="n">
        <v>0</v>
      </c>
      <c r="C34" s="15" t="n">
        <v>0</v>
      </c>
      <c r="D34" s="16" t="n">
        <v>0</v>
      </c>
      <c r="E34" s="15" t="n">
        <v>0</v>
      </c>
      <c r="F34" s="15" t="n">
        <v>0</v>
      </c>
      <c r="G34" s="15" t="n">
        <v>0</v>
      </c>
      <c r="H34" s="15" t="n">
        <v>0</v>
      </c>
      <c r="J34" s="3"/>
      <c r="K34" s="0"/>
      <c r="L34" s="27"/>
    </row>
    <row r="35" customFormat="false" ht="12.75" hidden="false" customHeight="false" outlineLevel="0" collapsed="false">
      <c r="A35" s="13" t="s">
        <v>41</v>
      </c>
      <c r="B35" s="14" t="n">
        <v>0</v>
      </c>
      <c r="C35" s="15" t="n">
        <v>0</v>
      </c>
      <c r="D35" s="16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J35" s="3"/>
      <c r="K35" s="0"/>
      <c r="L35" s="27"/>
    </row>
    <row r="36" customFormat="false" ht="12.75" hidden="false" customHeight="false" outlineLevel="0" collapsed="false">
      <c r="A36" s="13" t="s">
        <v>42</v>
      </c>
      <c r="B36" s="14" t="n">
        <v>0</v>
      </c>
      <c r="C36" s="15" t="n">
        <v>0</v>
      </c>
      <c r="D36" s="16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J36" s="3"/>
      <c r="K36" s="0"/>
      <c r="L36" s="27"/>
    </row>
    <row r="37" customFormat="false" ht="12.75" hidden="false" customHeight="false" outlineLevel="0" collapsed="false">
      <c r="A37" s="13" t="s">
        <v>43</v>
      </c>
      <c r="B37" s="14" t="n">
        <v>4</v>
      </c>
      <c r="C37" s="15" t="n">
        <v>85.2</v>
      </c>
      <c r="D37" s="16" t="n">
        <v>7.5</v>
      </c>
      <c r="E37" s="15" t="n">
        <v>1.88</v>
      </c>
      <c r="F37" s="15" t="n">
        <v>14313.6</v>
      </c>
      <c r="G37" s="15" t="n">
        <v>3578.4</v>
      </c>
      <c r="H37" s="15" t="n">
        <v>1908.48</v>
      </c>
      <c r="J37" s="3"/>
      <c r="K37" s="0"/>
      <c r="L37" s="27"/>
    </row>
    <row r="38" customFormat="false" ht="12.75" hidden="false" customHeight="false" outlineLevel="0" collapsed="false">
      <c r="A38" s="13" t="s">
        <v>44</v>
      </c>
      <c r="B38" s="14" t="n">
        <v>0</v>
      </c>
      <c r="C38" s="15" t="n">
        <v>0</v>
      </c>
      <c r="D38" s="16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J38" s="3"/>
      <c r="K38" s="0"/>
      <c r="L38" s="27"/>
    </row>
    <row r="39" customFormat="false" ht="12.75" hidden="false" customHeight="false" outlineLevel="0" collapsed="false">
      <c r="A39" s="13" t="s">
        <v>45</v>
      </c>
      <c r="B39" s="14" t="n">
        <v>0</v>
      </c>
      <c r="C39" s="15" t="n">
        <v>0</v>
      </c>
      <c r="D39" s="16" t="n">
        <v>0</v>
      </c>
      <c r="E39" s="15" t="n">
        <v>0</v>
      </c>
      <c r="F39" s="15" t="n">
        <v>0</v>
      </c>
      <c r="G39" s="15" t="n">
        <v>0</v>
      </c>
      <c r="H39" s="15" t="n">
        <v>0</v>
      </c>
      <c r="J39" s="3"/>
      <c r="K39" s="0"/>
      <c r="L39" s="27"/>
    </row>
    <row r="40" customFormat="false" ht="12.75" hidden="false" customHeight="false" outlineLevel="0" collapsed="false">
      <c r="A40" s="13" t="s">
        <v>46</v>
      </c>
      <c r="B40" s="14" t="n">
        <v>0</v>
      </c>
      <c r="C40" s="15" t="n">
        <v>0</v>
      </c>
      <c r="D40" s="16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J40" s="3"/>
      <c r="K40" s="0"/>
      <c r="L40" s="27"/>
    </row>
    <row r="41" customFormat="false" ht="12.75" hidden="false" customHeight="false" outlineLevel="0" collapsed="false">
      <c r="A41" s="13" t="s">
        <v>47</v>
      </c>
      <c r="B41" s="14" t="n">
        <v>0</v>
      </c>
      <c r="C41" s="15" t="n">
        <v>0</v>
      </c>
      <c r="D41" s="16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J41" s="3"/>
      <c r="K41" s="0"/>
      <c r="L41" s="27"/>
    </row>
    <row r="42" customFormat="false" ht="12.75" hidden="false" customHeight="false" outlineLevel="0" collapsed="false">
      <c r="A42" s="13" t="s">
        <v>48</v>
      </c>
      <c r="B42" s="14" t="n">
        <v>0</v>
      </c>
      <c r="C42" s="15" t="n">
        <v>0</v>
      </c>
      <c r="D42" s="16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J42" s="3"/>
      <c r="K42" s="0"/>
      <c r="L42" s="27"/>
    </row>
    <row r="43" customFormat="false" ht="12.75" hidden="false" customHeight="false" outlineLevel="0" collapsed="false">
      <c r="A43" s="13" t="s">
        <v>49</v>
      </c>
      <c r="B43" s="14" t="n">
        <v>0</v>
      </c>
      <c r="C43" s="15" t="n">
        <v>0</v>
      </c>
      <c r="D43" s="16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J43" s="3"/>
      <c r="K43" s="0"/>
      <c r="L43" s="27"/>
    </row>
    <row r="44" customFormat="false" ht="12.75" hidden="false" customHeight="false" outlineLevel="0" collapsed="false">
      <c r="A44" s="13" t="s">
        <v>50</v>
      </c>
      <c r="B44" s="14" t="n">
        <v>0</v>
      </c>
      <c r="C44" s="15" t="n">
        <v>0</v>
      </c>
      <c r="D44" s="16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J44" s="3"/>
      <c r="K44" s="0"/>
      <c r="L44" s="27"/>
    </row>
    <row r="45" customFormat="false" ht="12.75" hidden="false" customHeight="false" outlineLevel="0" collapsed="false">
      <c r="A45" s="13" t="s">
        <v>51</v>
      </c>
      <c r="B45" s="14" t="n">
        <v>0</v>
      </c>
      <c r="C45" s="15" t="n">
        <v>0</v>
      </c>
      <c r="D45" s="16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J45" s="3"/>
      <c r="K45" s="0"/>
      <c r="L45" s="27"/>
    </row>
    <row r="46" customFormat="false" ht="12.75" hidden="false" customHeight="false" outlineLevel="0" collapsed="false">
      <c r="A46" s="13" t="s">
        <v>52</v>
      </c>
      <c r="B46" s="14" t="n">
        <v>0</v>
      </c>
      <c r="C46" s="15" t="n">
        <v>0</v>
      </c>
      <c r="D46" s="16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J46" s="3"/>
      <c r="K46" s="0"/>
      <c r="L46" s="27"/>
    </row>
    <row r="47" customFormat="false" ht="12.75" hidden="false" customHeight="false" outlineLevel="0" collapsed="false">
      <c r="A47" s="13" t="s">
        <v>53</v>
      </c>
      <c r="B47" s="14" t="n">
        <v>0</v>
      </c>
      <c r="C47" s="15" t="n">
        <v>0</v>
      </c>
      <c r="D47" s="16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J47" s="3"/>
      <c r="K47" s="0"/>
      <c r="L47" s="27"/>
    </row>
    <row r="48" customFormat="false" ht="12.75" hidden="false" customHeight="false" outlineLevel="0" collapsed="false">
      <c r="A48" s="13" t="s">
        <v>54</v>
      </c>
      <c r="B48" s="14" t="n">
        <v>0</v>
      </c>
      <c r="C48" s="15" t="n">
        <v>0</v>
      </c>
      <c r="D48" s="16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J48" s="3"/>
      <c r="K48" s="0"/>
      <c r="L48" s="27"/>
    </row>
    <row r="49" customFormat="false" ht="12.75" hidden="false" customHeight="false" outlineLevel="0" collapsed="false">
      <c r="A49" s="13" t="s">
        <v>55</v>
      </c>
      <c r="B49" s="14" t="n">
        <v>0</v>
      </c>
      <c r="C49" s="15" t="n">
        <v>0</v>
      </c>
      <c r="D49" s="16" t="n">
        <v>0</v>
      </c>
      <c r="E49" s="15" t="n">
        <v>0</v>
      </c>
      <c r="F49" s="15" t="n">
        <v>0</v>
      </c>
      <c r="G49" s="15" t="n">
        <v>0</v>
      </c>
      <c r="H49" s="15" t="n">
        <v>0</v>
      </c>
      <c r="J49" s="3"/>
      <c r="K49" s="0"/>
      <c r="L49" s="27"/>
    </row>
    <row r="50" customFormat="false" ht="12.75" hidden="false" customHeight="false" outlineLevel="0" collapsed="false">
      <c r="A50" s="13" t="s">
        <v>56</v>
      </c>
      <c r="B50" s="14" t="n">
        <v>1</v>
      </c>
      <c r="C50" s="15" t="n">
        <v>173.53</v>
      </c>
      <c r="D50" s="16" t="n">
        <v>4</v>
      </c>
      <c r="E50" s="15" t="n">
        <v>4</v>
      </c>
      <c r="F50" s="15" t="n">
        <v>29153.04</v>
      </c>
      <c r="G50" s="15" t="n">
        <v>29153.04</v>
      </c>
      <c r="H50" s="15" t="n">
        <v>7288.26</v>
      </c>
      <c r="J50" s="3"/>
      <c r="K50" s="0"/>
      <c r="L50" s="27"/>
    </row>
    <row r="51" customFormat="false" ht="12.75" hidden="false" customHeight="false" outlineLevel="0" collapsed="false">
      <c r="A51" s="13" t="s">
        <v>57</v>
      </c>
      <c r="B51" s="14" t="n">
        <v>0</v>
      </c>
      <c r="C51" s="15" t="n">
        <v>0</v>
      </c>
      <c r="D51" s="16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J51" s="3"/>
      <c r="K51" s="0"/>
      <c r="L51" s="27"/>
    </row>
    <row r="52" customFormat="false" ht="12.75" hidden="false" customHeight="false" outlineLevel="0" collapsed="false">
      <c r="A52" s="13" t="s">
        <v>58</v>
      </c>
      <c r="B52" s="14" t="n">
        <v>0</v>
      </c>
      <c r="C52" s="15" t="n">
        <v>0</v>
      </c>
      <c r="D52" s="16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J52" s="3"/>
      <c r="K52" s="0"/>
      <c r="L52" s="27"/>
    </row>
    <row r="53" customFormat="false" ht="12.75" hidden="false" customHeight="false" outlineLevel="0" collapsed="false">
      <c r="A53" s="13" t="s">
        <v>59</v>
      </c>
      <c r="B53" s="14" t="n">
        <v>0</v>
      </c>
      <c r="C53" s="15" t="n">
        <v>0</v>
      </c>
      <c r="D53" s="16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J53" s="3"/>
      <c r="K53" s="0"/>
      <c r="L53" s="27"/>
    </row>
    <row r="54" customFormat="false" ht="12.75" hidden="false" customHeight="false" outlineLevel="0" collapsed="false">
      <c r="A54" s="13" t="s">
        <v>60</v>
      </c>
      <c r="B54" s="14" t="n">
        <v>730</v>
      </c>
      <c r="C54" s="15" t="n">
        <v>27277.45</v>
      </c>
      <c r="D54" s="16" t="n">
        <v>951.5</v>
      </c>
      <c r="E54" s="15" t="n">
        <v>1.3</v>
      </c>
      <c r="F54" s="15" t="n">
        <v>4582611.6</v>
      </c>
      <c r="G54" s="15" t="n">
        <v>6277.55</v>
      </c>
      <c r="H54" s="15" t="n">
        <v>4816.2</v>
      </c>
      <c r="J54" s="3"/>
      <c r="K54" s="0"/>
      <c r="L54" s="27"/>
    </row>
    <row r="55" customFormat="false" ht="12.75" hidden="false" customHeight="false" outlineLevel="0" collapsed="false">
      <c r="A55" s="13" t="s">
        <v>61</v>
      </c>
      <c r="B55" s="14" t="n">
        <v>196</v>
      </c>
      <c r="C55" s="15" t="n">
        <v>8984.09</v>
      </c>
      <c r="D55" s="16" t="n">
        <v>522.5</v>
      </c>
      <c r="E55" s="15" t="n">
        <v>2.67</v>
      </c>
      <c r="F55" s="15" t="n">
        <v>1509327.12</v>
      </c>
      <c r="G55" s="15" t="n">
        <v>7700.65</v>
      </c>
      <c r="H55" s="15" t="n">
        <v>2888.66</v>
      </c>
      <c r="J55" s="3"/>
      <c r="K55" s="0"/>
      <c r="L55" s="27"/>
    </row>
    <row r="56" customFormat="false" ht="12.75" hidden="false" customHeight="false" outlineLevel="0" collapsed="false">
      <c r="A56" s="13" t="s">
        <v>62</v>
      </c>
      <c r="B56" s="14" t="n">
        <v>0</v>
      </c>
      <c r="C56" s="15" t="n">
        <v>0</v>
      </c>
      <c r="D56" s="16" t="n">
        <v>0</v>
      </c>
      <c r="E56" s="15" t="n">
        <v>0</v>
      </c>
      <c r="F56" s="15" t="n">
        <v>0</v>
      </c>
      <c r="G56" s="15" t="n">
        <v>0</v>
      </c>
      <c r="H56" s="15" t="n">
        <v>0</v>
      </c>
      <c r="J56" s="3"/>
      <c r="K56" s="0"/>
      <c r="L56" s="27"/>
    </row>
    <row r="57" customFormat="false" ht="12.75" hidden="false" customHeight="false" outlineLevel="0" collapsed="false">
      <c r="A57" s="13" t="s">
        <v>63</v>
      </c>
      <c r="B57" s="14" t="n">
        <v>0</v>
      </c>
      <c r="C57" s="15" t="n">
        <v>0</v>
      </c>
      <c r="D57" s="16" t="n">
        <v>0</v>
      </c>
      <c r="E57" s="15" t="n">
        <v>0</v>
      </c>
      <c r="F57" s="15" t="n">
        <v>0</v>
      </c>
      <c r="G57" s="15" t="n">
        <v>0</v>
      </c>
      <c r="H57" s="15" t="n">
        <v>0</v>
      </c>
      <c r="J57" s="3"/>
      <c r="K57" s="0"/>
      <c r="L57" s="27"/>
    </row>
    <row r="58" customFormat="false" ht="12.75" hidden="false" customHeight="false" outlineLevel="0" collapsed="false">
      <c r="A58" s="13" t="s">
        <v>64</v>
      </c>
      <c r="B58" s="14" t="n">
        <v>0</v>
      </c>
      <c r="C58" s="15" t="n">
        <v>0</v>
      </c>
      <c r="D58" s="16" t="n">
        <v>0</v>
      </c>
      <c r="E58" s="15" t="n">
        <v>0</v>
      </c>
      <c r="F58" s="15" t="n">
        <v>0</v>
      </c>
      <c r="G58" s="15" t="n">
        <v>0</v>
      </c>
      <c r="H58" s="15" t="n">
        <v>0</v>
      </c>
      <c r="J58" s="3"/>
      <c r="K58" s="0"/>
      <c r="L58" s="27"/>
    </row>
    <row r="59" customFormat="false" ht="12.75" hidden="false" customHeight="false" outlineLevel="0" collapsed="false">
      <c r="A59" s="13" t="s">
        <v>65</v>
      </c>
      <c r="B59" s="14" t="n">
        <v>0</v>
      </c>
      <c r="C59" s="15" t="n">
        <v>0</v>
      </c>
      <c r="D59" s="16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J59" s="3"/>
      <c r="K59" s="0"/>
      <c r="L59" s="27"/>
    </row>
    <row r="60" customFormat="false" ht="12.75" hidden="false" customHeight="false" outlineLevel="0" collapsed="false">
      <c r="A60" s="13" t="s">
        <v>66</v>
      </c>
      <c r="B60" s="14" t="n">
        <v>0</v>
      </c>
      <c r="C60" s="15" t="n">
        <v>0</v>
      </c>
      <c r="D60" s="16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J60" s="3"/>
      <c r="K60" s="0"/>
      <c r="L60" s="27"/>
    </row>
    <row r="61" customFormat="false" ht="12.75" hidden="false" customHeight="false" outlineLevel="0" collapsed="false">
      <c r="A61" s="13" t="s">
        <v>67</v>
      </c>
      <c r="B61" s="14" t="n">
        <v>0</v>
      </c>
      <c r="C61" s="15" t="n">
        <v>0</v>
      </c>
      <c r="D61" s="16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J61" s="3"/>
      <c r="K61" s="0"/>
      <c r="L61" s="27"/>
    </row>
    <row r="62" customFormat="false" ht="12.75" hidden="false" customHeight="false" outlineLevel="0" collapsed="false">
      <c r="A62" s="13" t="s">
        <v>68</v>
      </c>
      <c r="B62" s="14" t="n">
        <v>0</v>
      </c>
      <c r="C62" s="15" t="n">
        <v>0</v>
      </c>
      <c r="D62" s="16" t="n">
        <v>0</v>
      </c>
      <c r="E62" s="15" t="n">
        <v>0</v>
      </c>
      <c r="F62" s="15" t="n">
        <v>0</v>
      </c>
      <c r="G62" s="15" t="n">
        <v>0</v>
      </c>
      <c r="H62" s="15" t="n">
        <v>0</v>
      </c>
      <c r="J62" s="3"/>
      <c r="K62" s="0"/>
      <c r="L62" s="27"/>
    </row>
    <row r="63" customFormat="false" ht="12.75" hidden="false" customHeight="false" outlineLevel="0" collapsed="false">
      <c r="A63" s="13" t="s">
        <v>69</v>
      </c>
      <c r="B63" s="14" t="n">
        <v>0</v>
      </c>
      <c r="C63" s="15" t="n">
        <v>0</v>
      </c>
      <c r="D63" s="16" t="n">
        <v>0</v>
      </c>
      <c r="E63" s="15" t="n">
        <v>0</v>
      </c>
      <c r="F63" s="15" t="n">
        <v>0</v>
      </c>
      <c r="G63" s="15" t="n">
        <v>0</v>
      </c>
      <c r="H63" s="15" t="n">
        <v>0</v>
      </c>
      <c r="J63" s="3"/>
      <c r="K63" s="0"/>
      <c r="L63" s="27"/>
    </row>
    <row r="64" customFormat="false" ht="12.75" hidden="false" customHeight="false" outlineLevel="0" collapsed="false">
      <c r="A64" s="13" t="s">
        <v>70</v>
      </c>
      <c r="B64" s="14" t="n">
        <v>0</v>
      </c>
      <c r="C64" s="15" t="n">
        <v>0</v>
      </c>
      <c r="D64" s="16" t="n">
        <v>0</v>
      </c>
      <c r="E64" s="15" t="n">
        <v>0</v>
      </c>
      <c r="F64" s="15" t="n">
        <v>0</v>
      </c>
      <c r="G64" s="15" t="n">
        <v>0</v>
      </c>
      <c r="H64" s="15" t="n">
        <v>0</v>
      </c>
      <c r="J64" s="3"/>
      <c r="K64" s="0"/>
      <c r="L64" s="27"/>
    </row>
    <row r="65" customFormat="false" ht="12.75" hidden="false" customHeight="false" outlineLevel="0" collapsed="false">
      <c r="A65" s="13" t="s">
        <v>71</v>
      </c>
      <c r="B65" s="14" t="n">
        <v>0</v>
      </c>
      <c r="C65" s="15" t="n">
        <v>0</v>
      </c>
      <c r="D65" s="16" t="n">
        <v>0</v>
      </c>
      <c r="E65" s="15" t="n">
        <v>0</v>
      </c>
      <c r="F65" s="15" t="n">
        <v>0</v>
      </c>
      <c r="G65" s="15" t="n">
        <v>0</v>
      </c>
      <c r="H65" s="15" t="n">
        <v>0</v>
      </c>
      <c r="J65" s="3"/>
      <c r="K65" s="0"/>
      <c r="L65" s="27"/>
    </row>
    <row r="66" customFormat="false" ht="12.75" hidden="false" customHeight="false" outlineLevel="0" collapsed="false">
      <c r="A66" s="13" t="s">
        <v>72</v>
      </c>
      <c r="B66" s="14" t="n">
        <v>0</v>
      </c>
      <c r="C66" s="15" t="n">
        <v>0</v>
      </c>
      <c r="D66" s="16" t="n">
        <v>0</v>
      </c>
      <c r="E66" s="15" t="n">
        <v>0</v>
      </c>
      <c r="F66" s="15" t="n">
        <v>0</v>
      </c>
      <c r="G66" s="15" t="n">
        <v>0</v>
      </c>
      <c r="H66" s="15" t="n">
        <v>0</v>
      </c>
      <c r="J66" s="3"/>
      <c r="K66" s="0"/>
      <c r="L66" s="27"/>
    </row>
    <row r="67" customFormat="false" ht="12.75" hidden="false" customHeight="false" outlineLevel="0" collapsed="false">
      <c r="A67" s="13" t="s">
        <v>73</v>
      </c>
      <c r="B67" s="14" t="n">
        <v>0</v>
      </c>
      <c r="C67" s="15" t="n">
        <v>0</v>
      </c>
      <c r="D67" s="16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J67" s="3"/>
      <c r="K67" s="0"/>
      <c r="L67" s="27"/>
    </row>
    <row r="68" customFormat="false" ht="12.75" hidden="false" customHeight="false" outlineLevel="0" collapsed="false">
      <c r="A68" s="13" t="s">
        <v>74</v>
      </c>
      <c r="B68" s="14" t="n">
        <v>0</v>
      </c>
      <c r="C68" s="15" t="n">
        <v>0</v>
      </c>
      <c r="D68" s="16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J68" s="3"/>
      <c r="K68" s="0"/>
      <c r="L68" s="27"/>
    </row>
    <row r="69" customFormat="false" ht="12.75" hidden="false" customHeight="false" outlineLevel="0" collapsed="false">
      <c r="A69" s="13" t="s">
        <v>75</v>
      </c>
      <c r="B69" s="14" t="n">
        <v>0</v>
      </c>
      <c r="C69" s="15" t="n">
        <v>0</v>
      </c>
      <c r="D69" s="16" t="n">
        <v>0</v>
      </c>
      <c r="E69" s="15" t="n">
        <v>0</v>
      </c>
      <c r="F69" s="15" t="n">
        <v>0</v>
      </c>
      <c r="G69" s="15" t="n">
        <v>0</v>
      </c>
      <c r="H69" s="15" t="n">
        <v>0</v>
      </c>
      <c r="J69" s="3"/>
      <c r="K69" s="0"/>
      <c r="L69" s="27"/>
    </row>
    <row r="70" customFormat="false" ht="12.75" hidden="false" customHeight="false" outlineLevel="0" collapsed="false">
      <c r="A70" s="13" t="s">
        <v>76</v>
      </c>
      <c r="B70" s="14" t="n">
        <v>0</v>
      </c>
      <c r="C70" s="15" t="n">
        <v>0</v>
      </c>
      <c r="D70" s="16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J70" s="3"/>
      <c r="K70" s="0"/>
      <c r="L70" s="27"/>
    </row>
    <row r="71" customFormat="false" ht="12.75" hidden="false" customHeight="false" outlineLevel="0" collapsed="false">
      <c r="A71" s="13" t="s">
        <v>77</v>
      </c>
      <c r="B71" s="14" t="n">
        <v>0</v>
      </c>
      <c r="C71" s="15" t="n">
        <v>0</v>
      </c>
      <c r="D71" s="16" t="n">
        <v>0</v>
      </c>
      <c r="E71" s="15" t="n">
        <v>0</v>
      </c>
      <c r="F71" s="15" t="n">
        <v>0</v>
      </c>
      <c r="G71" s="15" t="n">
        <v>0</v>
      </c>
      <c r="H71" s="15" t="n">
        <v>0</v>
      </c>
      <c r="J71" s="3"/>
      <c r="K71" s="0"/>
      <c r="L71" s="27"/>
    </row>
    <row r="72" customFormat="false" ht="12.75" hidden="false" customHeight="false" outlineLevel="0" collapsed="false">
      <c r="A72" s="13" t="s">
        <v>78</v>
      </c>
      <c r="B72" s="14" t="n">
        <v>0</v>
      </c>
      <c r="C72" s="15" t="n">
        <v>0</v>
      </c>
      <c r="D72" s="16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J72" s="3"/>
      <c r="K72" s="0"/>
      <c r="L72" s="27"/>
    </row>
    <row r="73" customFormat="false" ht="12.75" hidden="false" customHeight="false" outlineLevel="0" collapsed="false">
      <c r="A73" s="13" t="s">
        <v>79</v>
      </c>
      <c r="B73" s="14" t="n">
        <v>0</v>
      </c>
      <c r="C73" s="15" t="n">
        <v>0</v>
      </c>
      <c r="D73" s="16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J73" s="3"/>
      <c r="K73" s="0"/>
      <c r="L73" s="27"/>
    </row>
    <row r="74" customFormat="false" ht="12.75" hidden="false" customHeight="false" outlineLevel="0" collapsed="false">
      <c r="A74" s="13" t="s">
        <v>80</v>
      </c>
      <c r="B74" s="14" t="n">
        <v>0</v>
      </c>
      <c r="C74" s="15" t="n">
        <v>0</v>
      </c>
      <c r="D74" s="16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J74" s="3"/>
      <c r="K74" s="0"/>
      <c r="L74" s="27"/>
    </row>
    <row r="75" customFormat="false" ht="12.75" hidden="false" customHeight="false" outlineLevel="0" collapsed="false">
      <c r="A75" s="13" t="s">
        <v>81</v>
      </c>
      <c r="B75" s="14" t="n">
        <v>0</v>
      </c>
      <c r="C75" s="15" t="n">
        <v>0</v>
      </c>
      <c r="D75" s="16" t="n">
        <v>0</v>
      </c>
      <c r="E75" s="15" t="n">
        <v>0</v>
      </c>
      <c r="F75" s="15" t="n">
        <v>0</v>
      </c>
      <c r="G75" s="15" t="n">
        <v>0</v>
      </c>
      <c r="H75" s="15" t="n">
        <v>0</v>
      </c>
      <c r="J75" s="3"/>
      <c r="K75" s="0"/>
      <c r="L75" s="27"/>
    </row>
    <row r="76" customFormat="false" ht="12.75" hidden="false" customHeight="false" outlineLevel="0" collapsed="false">
      <c r="A76" s="13" t="s">
        <v>82</v>
      </c>
      <c r="B76" s="14" t="n">
        <v>0</v>
      </c>
      <c r="C76" s="15" t="n">
        <v>0</v>
      </c>
      <c r="D76" s="16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J76" s="3"/>
      <c r="K76" s="0"/>
      <c r="L76" s="27"/>
    </row>
    <row r="77" customFormat="false" ht="12.75" hidden="false" customHeight="false" outlineLevel="0" collapsed="false">
      <c r="A77" s="13" t="s">
        <v>83</v>
      </c>
      <c r="B77" s="14" t="n">
        <v>1213</v>
      </c>
      <c r="C77" s="15" t="n">
        <v>38931.22</v>
      </c>
      <c r="D77" s="16" t="n">
        <v>3915</v>
      </c>
      <c r="E77" s="15" t="n">
        <v>3.23</v>
      </c>
      <c r="F77" s="15" t="n">
        <v>6540444.96</v>
      </c>
      <c r="G77" s="15" t="n">
        <v>5391.96</v>
      </c>
      <c r="H77" s="15" t="n">
        <v>1670.61</v>
      </c>
      <c r="J77" s="3"/>
      <c r="K77" s="0"/>
      <c r="L77" s="27"/>
    </row>
    <row r="78" customFormat="false" ht="12.75" hidden="false" customHeight="false" outlineLevel="0" collapsed="false">
      <c r="A78" s="13" t="s">
        <v>84</v>
      </c>
      <c r="B78" s="14" t="n">
        <v>0</v>
      </c>
      <c r="C78" s="15" t="n">
        <v>0</v>
      </c>
      <c r="D78" s="16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J78" s="3"/>
      <c r="K78" s="0"/>
      <c r="L78" s="27"/>
    </row>
    <row r="79" customFormat="false" ht="12.75" hidden="false" customHeight="false" outlineLevel="0" collapsed="false">
      <c r="A79" s="13" t="s">
        <v>85</v>
      </c>
      <c r="B79" s="14" t="n">
        <v>0</v>
      </c>
      <c r="C79" s="15" t="n">
        <v>0</v>
      </c>
      <c r="D79" s="16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J79" s="3"/>
      <c r="K79" s="0"/>
      <c r="L79" s="27"/>
    </row>
    <row r="80" customFormat="false" ht="12.75" hidden="false" customHeight="false" outlineLevel="0" collapsed="false">
      <c r="A80" s="13" t="s">
        <v>86</v>
      </c>
      <c r="B80" s="14" t="n">
        <v>0</v>
      </c>
      <c r="C80" s="15" t="n">
        <v>0</v>
      </c>
      <c r="D80" s="16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J80" s="3"/>
      <c r="K80" s="0"/>
      <c r="L80" s="27"/>
    </row>
    <row r="81" customFormat="false" ht="12.75" hidden="false" customHeight="false" outlineLevel="0" collapsed="false">
      <c r="A81" s="13" t="s">
        <v>87</v>
      </c>
      <c r="B81" s="14" t="n">
        <v>105</v>
      </c>
      <c r="C81" s="15" t="n">
        <v>10756.55</v>
      </c>
      <c r="D81" s="16" t="n">
        <v>254</v>
      </c>
      <c r="E81" s="15" t="n">
        <v>2.42</v>
      </c>
      <c r="F81" s="15" t="n">
        <v>1807100.4</v>
      </c>
      <c r="G81" s="15" t="n">
        <v>17210.48</v>
      </c>
      <c r="H81" s="15" t="n">
        <v>7114.57</v>
      </c>
      <c r="J81" s="3"/>
      <c r="K81" s="0"/>
      <c r="L81" s="27"/>
    </row>
    <row r="82" customFormat="false" ht="12.75" hidden="false" customHeight="false" outlineLevel="0" collapsed="false">
      <c r="A82" s="13" t="s">
        <v>88</v>
      </c>
      <c r="B82" s="14" t="n">
        <v>0</v>
      </c>
      <c r="C82" s="15" t="n">
        <v>0</v>
      </c>
      <c r="D82" s="16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J82" s="3"/>
      <c r="K82" s="0"/>
      <c r="L82" s="27"/>
    </row>
    <row r="83" customFormat="false" ht="12.75" hidden="false" customHeight="false" outlineLevel="0" collapsed="false">
      <c r="A83" s="13" t="s">
        <v>89</v>
      </c>
      <c r="B83" s="14" t="n">
        <v>0</v>
      </c>
      <c r="C83" s="15" t="n">
        <v>0</v>
      </c>
      <c r="D83" s="16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J83" s="3"/>
      <c r="K83" s="0"/>
      <c r="L83" s="27"/>
    </row>
    <row r="84" customFormat="false" ht="12.75" hidden="false" customHeight="false" outlineLevel="0" collapsed="false">
      <c r="A84" s="13" t="s">
        <v>90</v>
      </c>
      <c r="B84" s="14" t="n">
        <v>0</v>
      </c>
      <c r="C84" s="15" t="n">
        <v>0</v>
      </c>
      <c r="D84" s="16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J84" s="3"/>
      <c r="K84" s="0"/>
      <c r="L84" s="27"/>
    </row>
    <row r="85" customFormat="false" ht="12.75" hidden="false" customHeight="false" outlineLevel="0" collapsed="false">
      <c r="A85" s="13" t="s">
        <v>91</v>
      </c>
      <c r="B85" s="14" t="n">
        <v>0</v>
      </c>
      <c r="C85" s="15" t="n">
        <v>0</v>
      </c>
      <c r="D85" s="16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J85" s="3"/>
      <c r="K85" s="0"/>
      <c r="L85" s="27"/>
    </row>
    <row r="86" customFormat="false" ht="12.75" hidden="false" customHeight="false" outlineLevel="0" collapsed="false">
      <c r="A86" s="13" t="s">
        <v>92</v>
      </c>
      <c r="B86" s="14" t="n">
        <v>0</v>
      </c>
      <c r="C86" s="15" t="n">
        <v>0</v>
      </c>
      <c r="D86" s="16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J86" s="3"/>
      <c r="K86" s="0"/>
      <c r="L86" s="27"/>
    </row>
    <row r="87" customFormat="false" ht="12.75" hidden="false" customHeight="false" outlineLevel="0" collapsed="false">
      <c r="A87" s="13" t="s">
        <v>93</v>
      </c>
      <c r="B87" s="14" t="n">
        <v>0</v>
      </c>
      <c r="C87" s="15" t="n">
        <v>0</v>
      </c>
      <c r="D87" s="16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J87" s="3"/>
      <c r="K87" s="0"/>
      <c r="L87" s="27"/>
    </row>
    <row r="88" customFormat="false" ht="12.75" hidden="false" customHeight="false" outlineLevel="0" collapsed="false">
      <c r="A88" s="13" t="s">
        <v>94</v>
      </c>
      <c r="B88" s="14" t="n">
        <v>28</v>
      </c>
      <c r="C88" s="15" t="n">
        <v>1266.29</v>
      </c>
      <c r="D88" s="16" t="n">
        <v>50</v>
      </c>
      <c r="E88" s="15" t="n">
        <v>1.79</v>
      </c>
      <c r="F88" s="15" t="n">
        <v>212736.72</v>
      </c>
      <c r="G88" s="15" t="n">
        <v>7597.74</v>
      </c>
      <c r="H88" s="15" t="n">
        <v>4254.73</v>
      </c>
      <c r="J88" s="3"/>
      <c r="K88" s="0"/>
      <c r="L88" s="27"/>
    </row>
    <row r="89" customFormat="false" ht="12.75" hidden="false" customHeight="false" outlineLevel="0" collapsed="false">
      <c r="A89" s="13" t="s">
        <v>95</v>
      </c>
      <c r="B89" s="14" t="n">
        <v>1</v>
      </c>
      <c r="C89" s="15" t="n">
        <v>41.32</v>
      </c>
      <c r="D89" s="16" t="n">
        <v>2.5</v>
      </c>
      <c r="E89" s="15" t="n">
        <v>2.5</v>
      </c>
      <c r="F89" s="15" t="n">
        <v>6941.76</v>
      </c>
      <c r="G89" s="15" t="n">
        <v>6941.76</v>
      </c>
      <c r="H89" s="15" t="n">
        <v>2776.7</v>
      </c>
      <c r="J89" s="3"/>
      <c r="K89" s="0"/>
      <c r="L89" s="27"/>
    </row>
    <row r="90" customFormat="false" ht="12.75" hidden="false" customHeight="false" outlineLevel="0" collapsed="false">
      <c r="A90" s="13" t="s">
        <v>96</v>
      </c>
      <c r="B90" s="14" t="n">
        <v>0</v>
      </c>
      <c r="C90" s="15" t="n">
        <v>0</v>
      </c>
      <c r="D90" s="16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J90" s="3"/>
      <c r="K90" s="0"/>
      <c r="L90" s="27"/>
    </row>
    <row r="91" customFormat="false" ht="12.75" hidden="false" customHeight="false" outlineLevel="0" collapsed="false">
      <c r="A91" s="13" t="s">
        <v>97</v>
      </c>
      <c r="B91" s="14" t="n">
        <v>0</v>
      </c>
      <c r="C91" s="15" t="n">
        <v>0</v>
      </c>
      <c r="D91" s="16" t="n">
        <v>0</v>
      </c>
      <c r="E91" s="15" t="n">
        <v>0</v>
      </c>
      <c r="F91" s="15" t="n">
        <v>0</v>
      </c>
      <c r="G91" s="15" t="n">
        <v>0</v>
      </c>
      <c r="H91" s="15" t="n">
        <v>0</v>
      </c>
      <c r="J91" s="3"/>
      <c r="K91" s="0"/>
      <c r="L91" s="27"/>
    </row>
    <row r="92" customFormat="false" ht="12.75" hidden="false" customHeight="false" outlineLevel="0" collapsed="false">
      <c r="A92" s="13" t="s">
        <v>98</v>
      </c>
      <c r="B92" s="14" t="n">
        <v>0</v>
      </c>
      <c r="C92" s="15" t="n">
        <v>0</v>
      </c>
      <c r="D92" s="16" t="n">
        <v>0</v>
      </c>
      <c r="E92" s="15" t="n">
        <v>0</v>
      </c>
      <c r="F92" s="15" t="n">
        <v>0</v>
      </c>
      <c r="G92" s="15" t="n">
        <v>0</v>
      </c>
      <c r="H92" s="15" t="n">
        <v>0</v>
      </c>
      <c r="J92" s="3"/>
      <c r="K92" s="0"/>
      <c r="L92" s="27"/>
    </row>
    <row r="93" customFormat="false" ht="12.75" hidden="false" customHeight="false" outlineLevel="0" collapsed="false">
      <c r="A93" s="13" t="s">
        <v>99</v>
      </c>
      <c r="B93" s="14" t="n">
        <v>0</v>
      </c>
      <c r="C93" s="15" t="n">
        <v>0</v>
      </c>
      <c r="D93" s="16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J93" s="3"/>
      <c r="K93" s="0"/>
      <c r="L93" s="27"/>
    </row>
    <row r="94" customFormat="false" ht="12.75" hidden="false" customHeight="false" outlineLevel="0" collapsed="false">
      <c r="A94" s="13" t="s">
        <v>100</v>
      </c>
      <c r="B94" s="14" t="n">
        <v>0</v>
      </c>
      <c r="C94" s="15" t="n">
        <v>0</v>
      </c>
      <c r="D94" s="16" t="n">
        <v>0</v>
      </c>
      <c r="E94" s="15" t="n">
        <v>0</v>
      </c>
      <c r="F94" s="15" t="n">
        <v>0</v>
      </c>
      <c r="G94" s="15" t="n">
        <v>0</v>
      </c>
      <c r="H94" s="15" t="n">
        <v>0</v>
      </c>
      <c r="J94" s="3"/>
      <c r="K94" s="0"/>
      <c r="L94" s="27"/>
    </row>
    <row r="95" customFormat="false" ht="12.75" hidden="false" customHeight="false" outlineLevel="0" collapsed="false">
      <c r="A95" s="13" t="s">
        <v>101</v>
      </c>
      <c r="B95" s="14" t="n">
        <v>0</v>
      </c>
      <c r="C95" s="15" t="n">
        <v>0</v>
      </c>
      <c r="D95" s="16" t="n">
        <v>0</v>
      </c>
      <c r="E95" s="15" t="n">
        <v>0</v>
      </c>
      <c r="F95" s="15" t="n">
        <v>0</v>
      </c>
      <c r="G95" s="15" t="n">
        <v>0</v>
      </c>
      <c r="H95" s="15" t="n">
        <v>0</v>
      </c>
      <c r="J95" s="3"/>
      <c r="K95" s="0"/>
      <c r="L95" s="27"/>
    </row>
    <row r="96" customFormat="false" ht="12.75" hidden="false" customHeight="false" outlineLevel="0" collapsed="false">
      <c r="A96" s="13" t="s">
        <v>102</v>
      </c>
      <c r="B96" s="14" t="n">
        <v>0</v>
      </c>
      <c r="C96" s="15" t="n">
        <v>0</v>
      </c>
      <c r="D96" s="16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J96" s="3"/>
      <c r="K96" s="0"/>
      <c r="L96" s="27"/>
    </row>
    <row r="97" customFormat="false" ht="12.75" hidden="false" customHeight="false" outlineLevel="0" collapsed="false">
      <c r="A97" s="13" t="s">
        <v>103</v>
      </c>
      <c r="B97" s="14" t="n">
        <v>0</v>
      </c>
      <c r="C97" s="15" t="n">
        <v>0</v>
      </c>
      <c r="D97" s="16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J97" s="3"/>
      <c r="K97" s="0"/>
      <c r="L97" s="27"/>
    </row>
    <row r="98" customFormat="false" ht="12.75" hidden="false" customHeight="false" outlineLevel="0" collapsed="false">
      <c r="A98" s="13" t="s">
        <v>104</v>
      </c>
      <c r="B98" s="14" t="n">
        <v>0</v>
      </c>
      <c r="C98" s="15" t="n">
        <v>0</v>
      </c>
      <c r="D98" s="16" t="n">
        <v>0</v>
      </c>
      <c r="E98" s="15" t="n">
        <v>0</v>
      </c>
      <c r="F98" s="15" t="n">
        <v>0</v>
      </c>
      <c r="G98" s="15" t="n">
        <v>0</v>
      </c>
      <c r="H98" s="15" t="n">
        <v>0</v>
      </c>
      <c r="J98" s="3"/>
      <c r="K98" s="0"/>
      <c r="L98" s="27"/>
    </row>
    <row r="99" customFormat="false" ht="12.75" hidden="false" customHeight="false" outlineLevel="0" collapsed="false">
      <c r="A99" s="13" t="s">
        <v>105</v>
      </c>
      <c r="B99" s="14" t="n">
        <v>0</v>
      </c>
      <c r="C99" s="15" t="n">
        <v>0</v>
      </c>
      <c r="D99" s="16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J99" s="3"/>
      <c r="K99" s="0"/>
      <c r="L99" s="27"/>
    </row>
    <row r="100" customFormat="false" ht="12.75" hidden="false" customHeight="false" outlineLevel="0" collapsed="false">
      <c r="A100" s="13" t="s">
        <v>106</v>
      </c>
      <c r="B100" s="14" t="n">
        <v>0</v>
      </c>
      <c r="C100" s="15" t="n">
        <v>0</v>
      </c>
      <c r="D100" s="16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J100" s="3"/>
      <c r="K100" s="0"/>
      <c r="L100" s="27"/>
    </row>
    <row r="101" customFormat="false" ht="12.75" hidden="false" customHeight="false" outlineLevel="0" collapsed="false">
      <c r="A101" s="13" t="s">
        <v>107</v>
      </c>
      <c r="B101" s="14" t="n">
        <v>0</v>
      </c>
      <c r="C101" s="15" t="n">
        <v>0</v>
      </c>
      <c r="D101" s="16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J101" s="3"/>
      <c r="K101" s="0"/>
      <c r="L101" s="27"/>
    </row>
    <row r="102" customFormat="false" ht="12.75" hidden="false" customHeight="false" outlineLevel="0" collapsed="false">
      <c r="A102" s="13" t="s">
        <v>108</v>
      </c>
      <c r="B102" s="14" t="n">
        <v>106</v>
      </c>
      <c r="C102" s="15" t="n">
        <v>2247.18</v>
      </c>
      <c r="D102" s="16" t="n">
        <v>208</v>
      </c>
      <c r="E102" s="15" t="n">
        <v>1.96</v>
      </c>
      <c r="F102" s="15" t="n">
        <v>377526.24</v>
      </c>
      <c r="G102" s="15" t="n">
        <v>3561.57</v>
      </c>
      <c r="H102" s="15" t="n">
        <v>1815.03</v>
      </c>
      <c r="J102" s="3"/>
      <c r="K102" s="0"/>
      <c r="L102" s="27"/>
    </row>
    <row r="103" customFormat="false" ht="12.75" hidden="false" customHeight="false" outlineLevel="0" collapsed="false">
      <c r="A103" s="13" t="s">
        <v>109</v>
      </c>
      <c r="B103" s="14" t="n">
        <v>0</v>
      </c>
      <c r="C103" s="15" t="n">
        <v>0</v>
      </c>
      <c r="D103" s="16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J103" s="3"/>
      <c r="K103" s="0"/>
      <c r="L103" s="27"/>
    </row>
    <row r="104" customFormat="false" ht="12.75" hidden="false" customHeight="false" outlineLevel="0" collapsed="false">
      <c r="A104" s="13" t="s">
        <v>110</v>
      </c>
      <c r="B104" s="14" t="n">
        <v>0</v>
      </c>
      <c r="C104" s="15" t="n">
        <v>0</v>
      </c>
      <c r="D104" s="16" t="n">
        <v>0</v>
      </c>
      <c r="E104" s="15" t="n">
        <v>0</v>
      </c>
      <c r="F104" s="15" t="n">
        <v>0</v>
      </c>
      <c r="G104" s="15" t="n">
        <v>0</v>
      </c>
      <c r="H104" s="15" t="n">
        <v>0</v>
      </c>
      <c r="J104" s="3"/>
      <c r="K104" s="0"/>
      <c r="L104" s="27"/>
    </row>
    <row r="105" customFormat="false" ht="13.5" hidden="false" customHeight="false" outlineLevel="0" collapsed="false">
      <c r="A105" s="22" t="s">
        <v>111</v>
      </c>
      <c r="B105" s="23" t="n">
        <f aca="false">SUM(B4:B104)</f>
        <v>2677</v>
      </c>
      <c r="C105" s="23" t="n">
        <f aca="false">SUM(C4:C104)</f>
        <v>106854.7</v>
      </c>
      <c r="D105" s="23" t="n">
        <f aca="false">SUM(D4:D104)</f>
        <v>6552</v>
      </c>
      <c r="E105" s="24" t="n">
        <f aca="false">D105/B105</f>
        <v>2.44751587598058</v>
      </c>
      <c r="F105" s="23" t="n">
        <f aca="false">SUM(F4:F104)</f>
        <v>17951589.6</v>
      </c>
      <c r="G105" s="24" t="n">
        <f aca="false">F105/B105</f>
        <v>6705.86088905491</v>
      </c>
      <c r="H105" s="25" t="n">
        <f aca="false">F105/D105</f>
        <v>2739.8641025641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2" width="16.28"/>
    <col collapsed="false" customWidth="true" hidden="false" outlineLevel="0" max="3" min="3" style="2" width="17.42"/>
    <col collapsed="false" customWidth="true" hidden="false" outlineLevel="0" max="4" min="4" style="2" width="9.14"/>
    <col collapsed="false" customWidth="true" hidden="false" outlineLevel="0" max="5" min="5" style="2" width="11.7"/>
    <col collapsed="false" customWidth="true" hidden="false" outlineLevel="0" max="6" min="6" style="3" width="9.14"/>
    <col collapsed="false" customWidth="true" hidden="false" outlineLevel="0" max="7" min="7" style="2" width="9.14"/>
    <col collapsed="false" customWidth="true" hidden="false" outlineLevel="0" max="8" min="8" style="2" width="13.85"/>
    <col collapsed="false" customWidth="true" hidden="false" outlineLevel="0" max="10" min="9" style="2" width="9.14"/>
    <col collapsed="false" customWidth="true" hidden="false" outlineLevel="0" max="11" min="11" style="1" width="9.14"/>
    <col collapsed="false" customWidth="true" hidden="false" outlineLevel="0" max="12" min="12" style="2" width="11.7"/>
    <col collapsed="false" customWidth="true" hidden="false" outlineLevel="0" max="13" min="13" style="3" width="9.14"/>
    <col collapsed="false" customWidth="true" hidden="false" outlineLevel="0" max="14" min="14" style="2" width="9.14"/>
    <col collapsed="false" customWidth="true" hidden="false" outlineLevel="0" max="15" min="15" style="2" width="13.85"/>
    <col collapsed="false" customWidth="true" hidden="false" outlineLevel="0" max="17" min="16" style="2" width="9.14"/>
    <col collapsed="false" customWidth="true" hidden="false" outlineLevel="0" max="18" min="18" style="1" width="9.14"/>
    <col collapsed="false" customWidth="true" hidden="false" outlineLevel="0" max="19" min="19" style="2" width="13.85"/>
    <col collapsed="false" customWidth="true" hidden="false" outlineLevel="0" max="20" min="20" style="3" width="10.71"/>
    <col collapsed="false" customWidth="true" hidden="false" outlineLevel="0" max="21" min="21" style="2" width="9.14"/>
    <col collapsed="false" customWidth="true" hidden="false" outlineLevel="0" max="22" min="22" style="2" width="16.42"/>
    <col collapsed="false" customWidth="true" hidden="false" outlineLevel="0" max="23" min="23" style="2" width="10.13"/>
    <col collapsed="false" customWidth="true" hidden="false" outlineLevel="0" max="24" min="24" style="2" width="9.14"/>
    <col collapsed="false" customWidth="true" hidden="false" outlineLevel="0" max="25" min="25" style="1" width="9.14"/>
    <col collapsed="false" customWidth="true" hidden="false" outlineLevel="0" max="26" min="26" style="2" width="11.7"/>
    <col collapsed="false" customWidth="true" hidden="false" outlineLevel="0" max="27" min="27" style="3" width="9.14"/>
    <col collapsed="false" customWidth="true" hidden="false" outlineLevel="0" max="28" min="28" style="2" width="9.14"/>
    <col collapsed="false" customWidth="true" hidden="false" outlineLevel="0" max="29" min="29" style="2" width="13.85"/>
    <col collapsed="false" customWidth="true" hidden="false" outlineLevel="0" max="30" min="30" style="2" width="10.13"/>
    <col collapsed="false" customWidth="true" hidden="false" outlineLevel="0" max="31" min="31" style="2" width="9.14"/>
    <col collapsed="false" customWidth="true" hidden="false" outlineLevel="0" max="32" min="32" style="1" width="9.14"/>
    <col collapsed="false" customWidth="true" hidden="false" outlineLevel="0" max="33" min="33" style="2" width="11.7"/>
    <col collapsed="false" customWidth="true" hidden="false" outlineLevel="0" max="34" min="34" style="3" width="9.14"/>
    <col collapsed="false" customWidth="true" hidden="false" outlineLevel="0" max="35" min="35" style="2" width="9.14"/>
    <col collapsed="false" customWidth="true" hidden="false" outlineLevel="0" max="36" min="36" style="2" width="13.85"/>
    <col collapsed="false" customWidth="true" hidden="false" outlineLevel="0" max="37" min="37" style="2" width="11.7"/>
    <col collapsed="false" customWidth="true" hidden="false" outlineLevel="0" max="38" min="38" style="2" width="9.14"/>
    <col collapsed="false" customWidth="true" hidden="false" outlineLevel="0" max="39" min="39" style="1" width="9.14"/>
    <col collapsed="false" customWidth="true" hidden="false" outlineLevel="0" max="40" min="40" style="2" width="10.13"/>
    <col collapsed="false" customWidth="true" hidden="false" outlineLevel="0" max="41" min="41" style="3" width="9.14"/>
    <col collapsed="false" customWidth="true" hidden="false" outlineLevel="0" max="42" min="42" style="2" width="9.14"/>
    <col collapsed="false" customWidth="true" hidden="false" outlineLevel="0" max="43" min="43" style="2" width="12.7"/>
    <col collapsed="false" customWidth="true" hidden="false" outlineLevel="0" max="44" min="44" style="2" width="10.13"/>
    <col collapsed="false" customWidth="true" hidden="false" outlineLevel="0" max="45" min="45" style="2" width="9.14"/>
    <col collapsed="false" customWidth="true" hidden="false" outlineLevel="0" max="46" min="46" style="2" width="12.14"/>
    <col collapsed="false" customWidth="true" hidden="false" outlineLevel="0" max="47" min="47" style="2" width="11.13"/>
  </cols>
  <sheetData>
    <row r="1" customFormat="false" ht="18.75" hidden="false" customHeight="true" outlineLevel="0" collapsed="false">
      <c r="A1" s="35" t="s">
        <v>0</v>
      </c>
      <c r="B1" s="35"/>
      <c r="C1" s="35"/>
    </row>
    <row r="2" customFormat="false" ht="19.5" hidden="false" customHeight="true" outlineLevel="0" collapsed="false">
      <c r="A2" s="4" t="s">
        <v>121</v>
      </c>
      <c r="B2" s="4"/>
      <c r="C2" s="4"/>
    </row>
    <row r="3" customFormat="false" ht="25.5" hidden="false" customHeight="false" outlineLevel="0" collapsed="false">
      <c r="A3" s="5" t="s">
        <v>2</v>
      </c>
      <c r="B3" s="9" t="s">
        <v>122</v>
      </c>
      <c r="C3" s="9" t="s">
        <v>123</v>
      </c>
      <c r="D3" s="10"/>
      <c r="E3" s="10"/>
      <c r="F3" s="12"/>
      <c r="G3" s="10"/>
      <c r="H3" s="10"/>
      <c r="I3" s="10"/>
      <c r="J3" s="10"/>
      <c r="K3" s="11"/>
      <c r="L3" s="10"/>
      <c r="M3" s="12"/>
      <c r="N3" s="10"/>
      <c r="O3" s="10"/>
      <c r="P3" s="10"/>
      <c r="Q3" s="10"/>
      <c r="R3" s="11"/>
      <c r="S3" s="10"/>
      <c r="T3" s="12"/>
      <c r="U3" s="10"/>
      <c r="V3" s="10"/>
      <c r="W3" s="10"/>
      <c r="X3" s="10"/>
      <c r="Y3" s="11"/>
      <c r="Z3" s="10"/>
      <c r="AA3" s="12"/>
      <c r="AB3" s="10"/>
      <c r="AC3" s="10"/>
      <c r="AD3" s="10"/>
      <c r="AE3" s="10"/>
      <c r="AF3" s="11"/>
      <c r="AG3" s="10"/>
      <c r="AH3" s="12"/>
      <c r="AI3" s="10"/>
      <c r="AJ3" s="10"/>
      <c r="AK3" s="10"/>
      <c r="AL3" s="10"/>
      <c r="AM3" s="11"/>
      <c r="AN3" s="10"/>
      <c r="AO3" s="12"/>
      <c r="AP3" s="10"/>
      <c r="AQ3" s="10"/>
      <c r="AR3" s="10"/>
      <c r="AS3" s="10"/>
      <c r="AT3" s="10"/>
      <c r="AU3" s="10"/>
    </row>
    <row r="4" customFormat="false" ht="12.75" hidden="false" customHeight="false" outlineLevel="0" collapsed="false">
      <c r="A4" s="13" t="s">
        <v>10</v>
      </c>
      <c r="B4" s="15" t="n">
        <v>112.81</v>
      </c>
      <c r="C4" s="15" t="n">
        <v>21.11</v>
      </c>
    </row>
    <row r="5" customFormat="false" ht="12.75" hidden="false" customHeight="false" outlineLevel="0" collapsed="false">
      <c r="A5" s="13" t="s">
        <v>11</v>
      </c>
      <c r="B5" s="15" t="n">
        <v>114.4</v>
      </c>
      <c r="C5" s="15" t="n">
        <v>20.47</v>
      </c>
    </row>
    <row r="6" customFormat="false" ht="12.75" hidden="false" customHeight="false" outlineLevel="0" collapsed="false">
      <c r="A6" s="13" t="s">
        <v>12</v>
      </c>
      <c r="B6" s="15" t="n">
        <v>111.45</v>
      </c>
      <c r="C6" s="15" t="n">
        <v>19.31</v>
      </c>
    </row>
    <row r="7" customFormat="false" ht="12.75" hidden="false" customHeight="false" outlineLevel="0" collapsed="false">
      <c r="A7" s="13" t="s">
        <v>13</v>
      </c>
      <c r="B7" s="15" t="n">
        <v>98.65</v>
      </c>
      <c r="C7" s="15" t="n">
        <v>20.07</v>
      </c>
    </row>
    <row r="8" customFormat="false" ht="12.75" hidden="false" customHeight="false" outlineLevel="0" collapsed="false">
      <c r="A8" s="13" t="s">
        <v>14</v>
      </c>
      <c r="B8" s="15" t="n">
        <v>129.12</v>
      </c>
      <c r="C8" s="15" t="n">
        <v>20.91</v>
      </c>
    </row>
    <row r="9" customFormat="false" ht="12.75" hidden="false" customHeight="false" outlineLevel="0" collapsed="false">
      <c r="A9" s="13" t="s">
        <v>15</v>
      </c>
      <c r="B9" s="15" t="n">
        <v>122.84</v>
      </c>
      <c r="C9" s="15" t="n">
        <v>20.37</v>
      </c>
    </row>
    <row r="10" customFormat="false" ht="12.75" hidden="false" customHeight="false" outlineLevel="0" collapsed="false">
      <c r="A10" s="13" t="s">
        <v>16</v>
      </c>
      <c r="B10" s="15" t="n">
        <v>114.93</v>
      </c>
      <c r="C10" s="15" t="n">
        <v>21.11</v>
      </c>
    </row>
    <row r="11" customFormat="false" ht="12.75" hidden="false" customHeight="false" outlineLevel="0" collapsed="false">
      <c r="A11" s="13" t="s">
        <v>17</v>
      </c>
      <c r="B11" s="15" t="n">
        <v>133.69</v>
      </c>
      <c r="C11" s="15" t="n">
        <v>22.03</v>
      </c>
    </row>
    <row r="12" customFormat="false" ht="12.75" hidden="false" customHeight="false" outlineLevel="0" collapsed="false">
      <c r="A12" s="13" t="s">
        <v>18</v>
      </c>
      <c r="B12" s="15" t="n">
        <v>106.81</v>
      </c>
      <c r="C12" s="15" t="n">
        <v>20.06</v>
      </c>
    </row>
    <row r="13" customFormat="false" ht="12.75" hidden="false" customHeight="false" outlineLevel="0" collapsed="false">
      <c r="A13" s="13" t="s">
        <v>19</v>
      </c>
      <c r="B13" s="15" t="n">
        <v>123.02</v>
      </c>
      <c r="C13" s="15" t="n">
        <v>21.79</v>
      </c>
    </row>
    <row r="14" customFormat="false" ht="12.75" hidden="false" customHeight="false" outlineLevel="0" collapsed="false">
      <c r="A14" s="13" t="s">
        <v>20</v>
      </c>
      <c r="B14" s="15" t="n">
        <v>134.24</v>
      </c>
      <c r="C14" s="15" t="n">
        <v>22.78</v>
      </c>
    </row>
    <row r="15" customFormat="false" ht="12.75" hidden="false" customHeight="false" outlineLevel="0" collapsed="false">
      <c r="A15" s="13" t="s">
        <v>21</v>
      </c>
      <c r="B15" s="15" t="n">
        <v>108.33</v>
      </c>
      <c r="C15" s="15" t="n">
        <v>20.27</v>
      </c>
    </row>
    <row r="16" customFormat="false" ht="12.75" hidden="false" customHeight="false" outlineLevel="0" collapsed="false">
      <c r="A16" s="13" t="s">
        <v>22</v>
      </c>
      <c r="B16" s="15" t="n">
        <v>115.87</v>
      </c>
      <c r="C16" s="15" t="n">
        <v>21.42</v>
      </c>
    </row>
    <row r="17" customFormat="false" ht="12.75" hidden="false" customHeight="false" outlineLevel="0" collapsed="false">
      <c r="A17" s="13" t="s">
        <v>23</v>
      </c>
      <c r="B17" s="15" t="n">
        <v>94.75</v>
      </c>
      <c r="C17" s="15" t="n">
        <v>18.72</v>
      </c>
    </row>
    <row r="18" customFormat="false" ht="12.75" hidden="false" customHeight="false" outlineLevel="0" collapsed="false">
      <c r="A18" s="13" t="s">
        <v>24</v>
      </c>
      <c r="B18" s="15" t="n">
        <v>106.48</v>
      </c>
      <c r="C18" s="15" t="n">
        <v>18.94</v>
      </c>
    </row>
    <row r="19" customFormat="false" ht="12.75" hidden="false" customHeight="false" outlineLevel="0" collapsed="false">
      <c r="A19" s="13" t="s">
        <v>25</v>
      </c>
      <c r="B19" s="15" t="n">
        <v>112.97</v>
      </c>
      <c r="C19" s="15" t="n">
        <v>19.72</v>
      </c>
    </row>
    <row r="20" customFormat="false" ht="12.75" hidden="false" customHeight="false" outlineLevel="0" collapsed="false">
      <c r="A20" s="13" t="s">
        <v>26</v>
      </c>
      <c r="B20" s="15" t="n">
        <v>120.59</v>
      </c>
      <c r="C20" s="15" t="n">
        <v>20.02</v>
      </c>
    </row>
    <row r="21" customFormat="false" ht="12.75" hidden="false" customHeight="false" outlineLevel="0" collapsed="false">
      <c r="A21" s="13" t="s">
        <v>27</v>
      </c>
      <c r="B21" s="15" t="n">
        <v>110.48</v>
      </c>
      <c r="C21" s="15" t="n">
        <v>20.8</v>
      </c>
    </row>
    <row r="22" customFormat="false" ht="12.75" hidden="false" customHeight="false" outlineLevel="0" collapsed="false">
      <c r="A22" s="13" t="s">
        <v>28</v>
      </c>
      <c r="B22" s="15" t="n">
        <v>126.35</v>
      </c>
      <c r="C22" s="15" t="n">
        <v>21.08</v>
      </c>
    </row>
    <row r="23" customFormat="false" ht="12.75" hidden="false" customHeight="false" outlineLevel="0" collapsed="false">
      <c r="A23" s="13" t="s">
        <v>29</v>
      </c>
      <c r="B23" s="15" t="n">
        <v>139.2</v>
      </c>
      <c r="C23" s="15" t="n">
        <v>24.23</v>
      </c>
    </row>
    <row r="24" customFormat="false" ht="12.75" hidden="false" customHeight="false" outlineLevel="0" collapsed="false">
      <c r="A24" s="13" t="s">
        <v>30</v>
      </c>
      <c r="B24" s="15" t="n">
        <v>108.3</v>
      </c>
      <c r="C24" s="15" t="n">
        <v>20.85</v>
      </c>
    </row>
    <row r="25" customFormat="false" ht="12.75" hidden="false" customHeight="false" outlineLevel="0" collapsed="false">
      <c r="A25" s="13" t="s">
        <v>31</v>
      </c>
      <c r="B25" s="15" t="n">
        <v>116.35</v>
      </c>
      <c r="C25" s="15" t="n">
        <v>21.89</v>
      </c>
    </row>
    <row r="26" customFormat="false" ht="12.75" hidden="false" customHeight="false" outlineLevel="0" collapsed="false">
      <c r="A26" s="13" t="s">
        <v>32</v>
      </c>
      <c r="B26" s="15" t="n">
        <v>119.53</v>
      </c>
      <c r="C26" s="15" t="n">
        <v>20</v>
      </c>
    </row>
    <row r="27" customFormat="false" ht="12.75" hidden="false" customHeight="false" outlineLevel="0" collapsed="false">
      <c r="A27" s="13" t="s">
        <v>33</v>
      </c>
      <c r="B27" s="15" t="n">
        <v>103.47</v>
      </c>
      <c r="C27" s="15" t="n">
        <v>19.8</v>
      </c>
    </row>
    <row r="28" customFormat="false" ht="12.75" hidden="false" customHeight="false" outlineLevel="0" collapsed="false">
      <c r="A28" s="13" t="s">
        <v>34</v>
      </c>
      <c r="B28" s="15" t="n">
        <v>120.4</v>
      </c>
      <c r="C28" s="15" t="n">
        <v>22.6</v>
      </c>
    </row>
    <row r="29" customFormat="false" ht="12.75" hidden="false" customHeight="false" outlineLevel="0" collapsed="false">
      <c r="A29" s="13" t="s">
        <v>35</v>
      </c>
      <c r="B29" s="15" t="n">
        <v>106.95</v>
      </c>
      <c r="C29" s="15" t="n">
        <v>19.11</v>
      </c>
    </row>
    <row r="30" customFormat="false" ht="12.75" hidden="false" customHeight="false" outlineLevel="0" collapsed="false">
      <c r="A30" s="13" t="s">
        <v>36</v>
      </c>
      <c r="B30" s="15" t="n">
        <v>115.64</v>
      </c>
      <c r="C30" s="15" t="n">
        <v>21.09</v>
      </c>
    </row>
    <row r="31" customFormat="false" ht="12.75" hidden="false" customHeight="false" outlineLevel="0" collapsed="false">
      <c r="A31" s="13" t="s">
        <v>37</v>
      </c>
      <c r="B31" s="15" t="n">
        <v>120.26</v>
      </c>
      <c r="C31" s="15" t="n">
        <v>22.07</v>
      </c>
    </row>
    <row r="32" customFormat="false" ht="12.75" hidden="false" customHeight="false" outlineLevel="0" collapsed="false">
      <c r="A32" s="13" t="s">
        <v>38</v>
      </c>
      <c r="B32" s="15" t="n">
        <v>113.04</v>
      </c>
      <c r="C32" s="15" t="n">
        <v>21.51</v>
      </c>
    </row>
    <row r="33" customFormat="false" ht="12.75" hidden="false" customHeight="false" outlineLevel="0" collapsed="false">
      <c r="A33" s="13" t="s">
        <v>39</v>
      </c>
      <c r="B33" s="15" t="n">
        <v>111.36</v>
      </c>
      <c r="C33" s="15" t="n">
        <v>19.57</v>
      </c>
    </row>
    <row r="34" customFormat="false" ht="12.75" hidden="false" customHeight="false" outlineLevel="0" collapsed="false">
      <c r="A34" s="13" t="s">
        <v>40</v>
      </c>
      <c r="B34" s="15" t="n">
        <v>108.97</v>
      </c>
      <c r="C34" s="15" t="n">
        <v>19.63</v>
      </c>
    </row>
    <row r="35" customFormat="false" ht="12.75" hidden="false" customHeight="false" outlineLevel="0" collapsed="false">
      <c r="A35" s="13" t="s">
        <v>41</v>
      </c>
      <c r="B35" s="15" t="n">
        <v>111.96</v>
      </c>
      <c r="C35" s="15" t="n">
        <v>21.83</v>
      </c>
    </row>
    <row r="36" customFormat="false" ht="12.75" hidden="false" customHeight="false" outlineLevel="0" collapsed="false">
      <c r="A36" s="13" t="s">
        <v>42</v>
      </c>
      <c r="B36" s="15" t="n">
        <v>118.57</v>
      </c>
      <c r="C36" s="15" t="n">
        <v>19.79</v>
      </c>
    </row>
    <row r="37" customFormat="false" ht="12.75" hidden="false" customHeight="false" outlineLevel="0" collapsed="false">
      <c r="A37" s="13" t="s">
        <v>43</v>
      </c>
      <c r="B37" s="15" t="n">
        <v>134.3</v>
      </c>
      <c r="C37" s="15" t="n">
        <v>22.53</v>
      </c>
    </row>
    <row r="38" customFormat="false" ht="12.75" hidden="false" customHeight="false" outlineLevel="0" collapsed="false">
      <c r="A38" s="13" t="s">
        <v>44</v>
      </c>
      <c r="B38" s="15" t="n">
        <v>98.79</v>
      </c>
      <c r="C38" s="15" t="n">
        <v>17.89</v>
      </c>
    </row>
    <row r="39" customFormat="false" ht="12.75" hidden="false" customHeight="false" outlineLevel="0" collapsed="false">
      <c r="A39" s="13" t="s">
        <v>45</v>
      </c>
      <c r="B39" s="15" t="n">
        <v>119.43</v>
      </c>
      <c r="C39" s="15" t="n">
        <v>21.27</v>
      </c>
    </row>
    <row r="40" customFormat="false" ht="12.75" hidden="false" customHeight="false" outlineLevel="0" collapsed="false">
      <c r="A40" s="13" t="s">
        <v>46</v>
      </c>
      <c r="B40" s="15" t="n">
        <v>102.1</v>
      </c>
      <c r="C40" s="15" t="n">
        <v>19.47</v>
      </c>
    </row>
    <row r="41" customFormat="false" ht="12.75" hidden="false" customHeight="false" outlineLevel="0" collapsed="false">
      <c r="A41" s="13" t="s">
        <v>47</v>
      </c>
      <c r="B41" s="15" t="n">
        <v>99.48</v>
      </c>
      <c r="C41" s="15" t="n">
        <v>19.12</v>
      </c>
    </row>
    <row r="42" customFormat="false" ht="12.75" hidden="false" customHeight="false" outlineLevel="0" collapsed="false">
      <c r="A42" s="13" t="s">
        <v>48</v>
      </c>
      <c r="B42" s="15" t="n">
        <v>130.55</v>
      </c>
      <c r="C42" s="15" t="n">
        <v>22.58</v>
      </c>
    </row>
    <row r="43" customFormat="false" ht="12.75" hidden="false" customHeight="false" outlineLevel="0" collapsed="false">
      <c r="A43" s="13" t="s">
        <v>49</v>
      </c>
      <c r="B43" s="15" t="n">
        <v>95.54</v>
      </c>
      <c r="C43" s="15" t="n">
        <v>19.23</v>
      </c>
    </row>
    <row r="44" customFormat="false" ht="12.75" hidden="false" customHeight="false" outlineLevel="0" collapsed="false">
      <c r="A44" s="13" t="s">
        <v>50</v>
      </c>
      <c r="B44" s="15" t="n">
        <v>125.13</v>
      </c>
      <c r="C44" s="15" t="n">
        <v>21.38</v>
      </c>
    </row>
    <row r="45" customFormat="false" ht="12.75" hidden="false" customHeight="false" outlineLevel="0" collapsed="false">
      <c r="A45" s="13" t="s">
        <v>51</v>
      </c>
      <c r="B45" s="15" t="n">
        <v>128.82</v>
      </c>
      <c r="C45" s="15" t="n">
        <v>21.09</v>
      </c>
    </row>
    <row r="46" customFormat="false" ht="12.75" hidden="false" customHeight="false" outlineLevel="0" collapsed="false">
      <c r="A46" s="13" t="s">
        <v>52</v>
      </c>
      <c r="B46" s="15" t="n">
        <v>106.96</v>
      </c>
      <c r="C46" s="15" t="n">
        <v>20.02</v>
      </c>
    </row>
    <row r="47" customFormat="false" ht="12.75" hidden="false" customHeight="false" outlineLevel="0" collapsed="false">
      <c r="A47" s="13" t="s">
        <v>53</v>
      </c>
      <c r="B47" s="15" t="n">
        <v>104.29</v>
      </c>
      <c r="C47" s="15" t="n">
        <v>18.8</v>
      </c>
    </row>
    <row r="48" customFormat="false" ht="12.75" hidden="false" customHeight="false" outlineLevel="0" collapsed="false">
      <c r="A48" s="13" t="s">
        <v>54</v>
      </c>
      <c r="B48" s="15" t="n">
        <v>101.28</v>
      </c>
      <c r="C48" s="15" t="n">
        <v>19.56</v>
      </c>
    </row>
    <row r="49" customFormat="false" ht="12.75" hidden="false" customHeight="false" outlineLevel="0" collapsed="false">
      <c r="A49" s="13" t="s">
        <v>55</v>
      </c>
      <c r="B49" s="15" t="n">
        <v>140.16</v>
      </c>
      <c r="C49" s="15" t="n">
        <v>21.38</v>
      </c>
    </row>
    <row r="50" customFormat="false" ht="12.75" hidden="false" customHeight="false" outlineLevel="0" collapsed="false">
      <c r="A50" s="13" t="s">
        <v>56</v>
      </c>
      <c r="B50" s="15" t="n">
        <v>120.1</v>
      </c>
      <c r="C50" s="15" t="n">
        <v>22.31</v>
      </c>
    </row>
    <row r="51" customFormat="false" ht="12.75" hidden="false" customHeight="false" outlineLevel="0" collapsed="false">
      <c r="A51" s="13" t="s">
        <v>57</v>
      </c>
      <c r="B51" s="15" t="n">
        <v>122.61</v>
      </c>
      <c r="C51" s="15" t="n">
        <v>20.5</v>
      </c>
    </row>
    <row r="52" customFormat="false" ht="12.75" hidden="false" customHeight="false" outlineLevel="0" collapsed="false">
      <c r="A52" s="13" t="s">
        <v>58</v>
      </c>
      <c r="B52" s="15" t="n">
        <v>117.99</v>
      </c>
      <c r="C52" s="15" t="n">
        <v>21.03</v>
      </c>
    </row>
    <row r="53" customFormat="false" ht="12.75" hidden="false" customHeight="false" outlineLevel="0" collapsed="false">
      <c r="A53" s="13" t="s">
        <v>59</v>
      </c>
      <c r="B53" s="15" t="n">
        <v>108.81</v>
      </c>
      <c r="C53" s="15" t="n">
        <v>20.17</v>
      </c>
    </row>
    <row r="54" customFormat="false" ht="12.75" hidden="false" customHeight="false" outlineLevel="0" collapsed="false">
      <c r="A54" s="13" t="s">
        <v>60</v>
      </c>
      <c r="B54" s="15" t="n">
        <v>116.13</v>
      </c>
      <c r="C54" s="15" t="n">
        <v>21.12</v>
      </c>
    </row>
    <row r="55" customFormat="false" ht="12.75" hidden="false" customHeight="false" outlineLevel="0" collapsed="false">
      <c r="A55" s="13" t="s">
        <v>61</v>
      </c>
      <c r="B55" s="15" t="n">
        <v>107.76</v>
      </c>
      <c r="C55" s="15" t="n">
        <v>19.98</v>
      </c>
    </row>
    <row r="56" customFormat="false" ht="12.75" hidden="false" customHeight="false" outlineLevel="0" collapsed="false">
      <c r="A56" s="13" t="s">
        <v>62</v>
      </c>
      <c r="B56" s="15" t="n">
        <v>87.59</v>
      </c>
      <c r="C56" s="15" t="n">
        <v>18.12</v>
      </c>
    </row>
    <row r="57" customFormat="false" ht="12.75" hidden="false" customHeight="false" outlineLevel="0" collapsed="false">
      <c r="A57" s="13" t="s">
        <v>63</v>
      </c>
      <c r="B57" s="15" t="n">
        <v>111.21</v>
      </c>
      <c r="C57" s="15" t="n">
        <v>19.57</v>
      </c>
    </row>
    <row r="58" customFormat="false" ht="12.75" hidden="false" customHeight="false" outlineLevel="0" collapsed="false">
      <c r="A58" s="13" t="s">
        <v>64</v>
      </c>
      <c r="B58" s="15" t="n">
        <v>101.22</v>
      </c>
      <c r="C58" s="15" t="n">
        <v>21.07</v>
      </c>
    </row>
    <row r="59" customFormat="false" ht="12.75" hidden="false" customHeight="false" outlineLevel="0" collapsed="false">
      <c r="A59" s="13" t="s">
        <v>65</v>
      </c>
      <c r="B59" s="15" t="n">
        <v>107.43</v>
      </c>
      <c r="C59" s="15" t="n">
        <v>20.49</v>
      </c>
    </row>
    <row r="60" customFormat="false" ht="12.75" hidden="false" customHeight="false" outlineLevel="0" collapsed="false">
      <c r="A60" s="13" t="s">
        <v>66</v>
      </c>
      <c r="B60" s="15" t="n">
        <v>128.88</v>
      </c>
      <c r="C60" s="15" t="n">
        <v>21.54</v>
      </c>
    </row>
    <row r="61" customFormat="false" ht="12.75" hidden="false" customHeight="false" outlineLevel="0" collapsed="false">
      <c r="A61" s="13" t="s">
        <v>67</v>
      </c>
      <c r="B61" s="15" t="n">
        <v>132.63</v>
      </c>
      <c r="C61" s="15" t="n">
        <v>21.34</v>
      </c>
    </row>
    <row r="62" customFormat="false" ht="12.75" hidden="false" customHeight="false" outlineLevel="0" collapsed="false">
      <c r="A62" s="13" t="s">
        <v>68</v>
      </c>
      <c r="B62" s="15" t="n">
        <v>117.91</v>
      </c>
      <c r="C62" s="15" t="n">
        <v>20.19</v>
      </c>
    </row>
    <row r="63" customFormat="false" ht="12.75" hidden="false" customHeight="false" outlineLevel="0" collapsed="false">
      <c r="A63" s="13" t="s">
        <v>69</v>
      </c>
      <c r="B63" s="15" t="n">
        <v>116.01</v>
      </c>
      <c r="C63" s="15" t="n">
        <v>20.17</v>
      </c>
    </row>
    <row r="64" customFormat="false" ht="12.75" hidden="false" customHeight="false" outlineLevel="0" collapsed="false">
      <c r="A64" s="13" t="s">
        <v>70</v>
      </c>
      <c r="B64" s="15" t="n">
        <v>105.82</v>
      </c>
      <c r="C64" s="15" t="n">
        <v>19.31</v>
      </c>
    </row>
    <row r="65" customFormat="false" ht="12.75" hidden="false" customHeight="false" outlineLevel="0" collapsed="false">
      <c r="A65" s="13" t="s">
        <v>71</v>
      </c>
      <c r="B65" s="15" t="n">
        <v>94.52</v>
      </c>
      <c r="C65" s="15" t="n">
        <v>19.62</v>
      </c>
    </row>
    <row r="66" customFormat="false" ht="12.75" hidden="false" customHeight="false" outlineLevel="0" collapsed="false">
      <c r="A66" s="13" t="s">
        <v>72</v>
      </c>
      <c r="B66" s="15" t="n">
        <v>127.55</v>
      </c>
      <c r="C66" s="15" t="n">
        <v>21.14</v>
      </c>
    </row>
    <row r="67" customFormat="false" ht="12.75" hidden="false" customHeight="false" outlineLevel="0" collapsed="false">
      <c r="A67" s="13" t="s">
        <v>73</v>
      </c>
      <c r="B67" s="15" t="n">
        <v>122.83</v>
      </c>
      <c r="C67" s="15" t="n">
        <v>21.73</v>
      </c>
    </row>
    <row r="68" customFormat="false" ht="12.75" hidden="false" customHeight="false" outlineLevel="0" collapsed="false">
      <c r="A68" s="13" t="s">
        <v>74</v>
      </c>
      <c r="B68" s="15" t="n">
        <v>119.46</v>
      </c>
      <c r="C68" s="15" t="n">
        <v>19.82</v>
      </c>
    </row>
    <row r="69" customFormat="false" ht="12.75" hidden="false" customHeight="false" outlineLevel="0" collapsed="false">
      <c r="A69" s="13" t="s">
        <v>75</v>
      </c>
      <c r="B69" s="15" t="n">
        <v>109.87</v>
      </c>
      <c r="C69" s="15" t="n">
        <v>19.47</v>
      </c>
    </row>
    <row r="70" customFormat="false" ht="12.75" hidden="false" customHeight="false" outlineLevel="0" collapsed="false">
      <c r="A70" s="13" t="s">
        <v>76</v>
      </c>
      <c r="B70" s="15" t="n">
        <v>109.18</v>
      </c>
      <c r="C70" s="15" t="n">
        <v>19.53</v>
      </c>
    </row>
    <row r="71" customFormat="false" ht="12.75" hidden="false" customHeight="false" outlineLevel="0" collapsed="false">
      <c r="A71" s="13" t="s">
        <v>77</v>
      </c>
      <c r="B71" s="15" t="n">
        <v>127.16</v>
      </c>
      <c r="C71" s="15" t="n">
        <v>19.92</v>
      </c>
    </row>
    <row r="72" customFormat="false" ht="12.75" hidden="false" customHeight="false" outlineLevel="0" collapsed="false">
      <c r="A72" s="13" t="s">
        <v>78</v>
      </c>
      <c r="B72" s="15" t="n">
        <v>120.77</v>
      </c>
      <c r="C72" s="15" t="n">
        <v>20.38</v>
      </c>
    </row>
    <row r="73" customFormat="false" ht="12.75" hidden="false" customHeight="false" outlineLevel="0" collapsed="false">
      <c r="A73" s="13" t="s">
        <v>79</v>
      </c>
      <c r="B73" s="15" t="n">
        <v>113.85</v>
      </c>
      <c r="C73" s="15" t="n">
        <v>20.33</v>
      </c>
    </row>
    <row r="74" customFormat="false" ht="12.75" hidden="false" customHeight="false" outlineLevel="0" collapsed="false">
      <c r="A74" s="13" t="s">
        <v>80</v>
      </c>
      <c r="B74" s="15" t="n">
        <v>121.6</v>
      </c>
      <c r="C74" s="15" t="n">
        <v>19.8</v>
      </c>
    </row>
    <row r="75" customFormat="false" ht="12.75" hidden="false" customHeight="false" outlineLevel="0" collapsed="false">
      <c r="A75" s="13" t="s">
        <v>81</v>
      </c>
      <c r="B75" s="15" t="n">
        <v>112.6</v>
      </c>
      <c r="C75" s="15" t="n">
        <v>21.42</v>
      </c>
    </row>
    <row r="76" customFormat="false" ht="12.75" hidden="false" customHeight="false" outlineLevel="0" collapsed="false">
      <c r="A76" s="13" t="s">
        <v>82</v>
      </c>
      <c r="B76" s="15" t="n">
        <v>107.03</v>
      </c>
      <c r="C76" s="15" t="n">
        <v>19.79</v>
      </c>
    </row>
    <row r="77" customFormat="false" ht="12.75" hidden="false" customHeight="false" outlineLevel="0" collapsed="false">
      <c r="A77" s="13" t="s">
        <v>83</v>
      </c>
      <c r="B77" s="15" t="n">
        <v>117.24</v>
      </c>
      <c r="C77" s="15" t="n">
        <v>21.23</v>
      </c>
    </row>
    <row r="78" customFormat="false" ht="12.75" hidden="false" customHeight="false" outlineLevel="0" collapsed="false">
      <c r="A78" s="13" t="s">
        <v>84</v>
      </c>
      <c r="B78" s="15" t="n">
        <v>110.77</v>
      </c>
      <c r="C78" s="15" t="n">
        <v>19.28</v>
      </c>
    </row>
    <row r="79" customFormat="false" ht="12.75" hidden="false" customHeight="false" outlineLevel="0" collapsed="false">
      <c r="A79" s="13" t="s">
        <v>85</v>
      </c>
      <c r="B79" s="15" t="n">
        <v>120.34</v>
      </c>
      <c r="C79" s="15" t="n">
        <v>21.63</v>
      </c>
    </row>
    <row r="80" customFormat="false" ht="12.75" hidden="false" customHeight="false" outlineLevel="0" collapsed="false">
      <c r="A80" s="13" t="s">
        <v>86</v>
      </c>
      <c r="B80" s="15" t="n">
        <v>104.21</v>
      </c>
      <c r="C80" s="15" t="n">
        <v>18.64</v>
      </c>
    </row>
    <row r="81" customFormat="false" ht="12.75" hidden="false" customHeight="false" outlineLevel="0" collapsed="false">
      <c r="A81" s="13" t="s">
        <v>87</v>
      </c>
      <c r="B81" s="15" t="n">
        <v>102.1</v>
      </c>
      <c r="C81" s="15" t="n">
        <v>19.4</v>
      </c>
    </row>
    <row r="82" customFormat="false" ht="12.75" hidden="false" customHeight="false" outlineLevel="0" collapsed="false">
      <c r="A82" s="13" t="s">
        <v>88</v>
      </c>
      <c r="B82" s="15" t="n">
        <v>120.94</v>
      </c>
      <c r="C82" s="15" t="n">
        <v>21.11</v>
      </c>
    </row>
    <row r="83" customFormat="false" ht="12.75" hidden="false" customHeight="false" outlineLevel="0" collapsed="false">
      <c r="A83" s="13" t="s">
        <v>89</v>
      </c>
      <c r="B83" s="15" t="n">
        <v>121.14</v>
      </c>
      <c r="C83" s="15" t="n">
        <v>21</v>
      </c>
    </row>
    <row r="84" customFormat="false" ht="12.75" hidden="false" customHeight="false" outlineLevel="0" collapsed="false">
      <c r="A84" s="13" t="s">
        <v>90</v>
      </c>
      <c r="B84" s="15" t="n">
        <v>117.03</v>
      </c>
      <c r="C84" s="15" t="n">
        <v>21.41</v>
      </c>
    </row>
    <row r="85" customFormat="false" ht="12.75" hidden="false" customHeight="false" outlineLevel="0" collapsed="false">
      <c r="A85" s="13" t="s">
        <v>91</v>
      </c>
      <c r="B85" s="15" t="n">
        <v>100.73</v>
      </c>
      <c r="C85" s="15" t="n">
        <v>19.02</v>
      </c>
    </row>
    <row r="86" customFormat="false" ht="12.75" hidden="false" customHeight="false" outlineLevel="0" collapsed="false">
      <c r="A86" s="13" t="s">
        <v>92</v>
      </c>
      <c r="B86" s="15" t="n">
        <v>117.51</v>
      </c>
      <c r="C86" s="15" t="n">
        <v>19.28</v>
      </c>
    </row>
    <row r="87" customFormat="false" ht="12.75" hidden="false" customHeight="false" outlineLevel="0" collapsed="false">
      <c r="A87" s="13" t="s">
        <v>93</v>
      </c>
      <c r="B87" s="15" t="n">
        <v>118.74</v>
      </c>
      <c r="C87" s="15" t="n">
        <v>21.49</v>
      </c>
    </row>
    <row r="88" customFormat="false" ht="12.75" hidden="false" customHeight="false" outlineLevel="0" collapsed="false">
      <c r="A88" s="13" t="s">
        <v>94</v>
      </c>
      <c r="B88" s="15" t="n">
        <v>102.28</v>
      </c>
      <c r="C88" s="15" t="n">
        <v>20.14</v>
      </c>
    </row>
    <row r="89" customFormat="false" ht="12.75" hidden="false" customHeight="false" outlineLevel="0" collapsed="false">
      <c r="A89" s="13" t="s">
        <v>95</v>
      </c>
      <c r="B89" s="15" t="n">
        <v>111.89</v>
      </c>
      <c r="C89" s="15" t="n">
        <v>20.56</v>
      </c>
    </row>
    <row r="90" customFormat="false" ht="12.75" hidden="false" customHeight="false" outlineLevel="0" collapsed="false">
      <c r="A90" s="13" t="s">
        <v>96</v>
      </c>
      <c r="B90" s="15" t="n">
        <v>134.22</v>
      </c>
      <c r="C90" s="15" t="n">
        <v>21.12</v>
      </c>
    </row>
    <row r="91" customFormat="false" ht="12.75" hidden="false" customHeight="false" outlineLevel="0" collapsed="false">
      <c r="A91" s="13" t="s">
        <v>97</v>
      </c>
      <c r="B91" s="15" t="n">
        <v>114.15</v>
      </c>
      <c r="C91" s="15" t="n">
        <v>20.36</v>
      </c>
    </row>
    <row r="92" customFormat="false" ht="12.75" hidden="false" customHeight="false" outlineLevel="0" collapsed="false">
      <c r="A92" s="13" t="s">
        <v>98</v>
      </c>
      <c r="B92" s="15" t="n">
        <v>89.46</v>
      </c>
      <c r="C92" s="15" t="n">
        <v>19.58</v>
      </c>
    </row>
    <row r="93" customFormat="false" ht="12.75" hidden="false" customHeight="false" outlineLevel="0" collapsed="false">
      <c r="A93" s="13" t="s">
        <v>99</v>
      </c>
      <c r="B93" s="15" t="n">
        <v>117.37</v>
      </c>
      <c r="C93" s="15" t="n">
        <v>20.26</v>
      </c>
    </row>
    <row r="94" customFormat="false" ht="12.75" hidden="false" customHeight="false" outlineLevel="0" collapsed="false">
      <c r="A94" s="13" t="s">
        <v>100</v>
      </c>
      <c r="B94" s="15" t="n">
        <v>120.59</v>
      </c>
      <c r="C94" s="15" t="n">
        <v>19.87</v>
      </c>
    </row>
    <row r="95" customFormat="false" ht="12.75" hidden="false" customHeight="false" outlineLevel="0" collapsed="false">
      <c r="A95" s="13" t="s">
        <v>101</v>
      </c>
      <c r="B95" s="15" t="n">
        <v>94.62</v>
      </c>
      <c r="C95" s="15" t="n">
        <v>19.61</v>
      </c>
    </row>
    <row r="96" customFormat="false" ht="12.75" hidden="false" customHeight="false" outlineLevel="0" collapsed="false">
      <c r="A96" s="13" t="s">
        <v>102</v>
      </c>
      <c r="B96" s="15" t="n">
        <v>120.1</v>
      </c>
      <c r="C96" s="15" t="n">
        <v>20.25</v>
      </c>
    </row>
    <row r="97" customFormat="false" ht="12.75" hidden="false" customHeight="false" outlineLevel="0" collapsed="false">
      <c r="A97" s="13" t="s">
        <v>103</v>
      </c>
      <c r="B97" s="15" t="n">
        <v>115.06</v>
      </c>
      <c r="C97" s="15" t="n">
        <v>21.14</v>
      </c>
    </row>
    <row r="98" customFormat="false" ht="12.75" hidden="false" customHeight="false" outlineLevel="0" collapsed="false">
      <c r="A98" s="13" t="s">
        <v>104</v>
      </c>
      <c r="B98" s="15" t="n">
        <v>107.53</v>
      </c>
      <c r="C98" s="15" t="n">
        <v>19.72</v>
      </c>
    </row>
    <row r="99" customFormat="false" ht="12.75" hidden="false" customHeight="false" outlineLevel="0" collapsed="false">
      <c r="A99" s="13" t="s">
        <v>105</v>
      </c>
      <c r="B99" s="15" t="n">
        <v>103.32</v>
      </c>
      <c r="C99" s="15" t="n">
        <v>21.16</v>
      </c>
    </row>
    <row r="100" customFormat="false" ht="12.75" hidden="false" customHeight="false" outlineLevel="0" collapsed="false">
      <c r="A100" s="13" t="s">
        <v>106</v>
      </c>
      <c r="B100" s="15" t="n">
        <v>106.11</v>
      </c>
      <c r="C100" s="15" t="n">
        <v>20.15</v>
      </c>
    </row>
    <row r="101" customFormat="false" ht="12.75" hidden="false" customHeight="false" outlineLevel="0" collapsed="false">
      <c r="A101" s="13" t="s">
        <v>107</v>
      </c>
      <c r="B101" s="15" t="n">
        <v>112.58</v>
      </c>
      <c r="C101" s="15" t="n">
        <v>20.5</v>
      </c>
    </row>
    <row r="102" customFormat="false" ht="12.75" hidden="false" customHeight="false" outlineLevel="0" collapsed="false">
      <c r="A102" s="13" t="s">
        <v>108</v>
      </c>
      <c r="B102" s="15" t="n">
        <v>125.15</v>
      </c>
      <c r="C102" s="15" t="n">
        <v>22.36</v>
      </c>
    </row>
    <row r="103" customFormat="false" ht="12.75" hidden="false" customHeight="false" outlineLevel="0" collapsed="false">
      <c r="A103" s="13" t="s">
        <v>109</v>
      </c>
      <c r="B103" s="15" t="n">
        <v>120.28</v>
      </c>
      <c r="C103" s="15" t="n">
        <v>20.56</v>
      </c>
    </row>
    <row r="104" customFormat="false" ht="12.75" hidden="false" customHeight="false" outlineLevel="0" collapsed="false">
      <c r="A104" s="13" t="s">
        <v>110</v>
      </c>
      <c r="B104" s="15" t="n">
        <v>122.4</v>
      </c>
      <c r="C104" s="15" t="n">
        <v>21.31</v>
      </c>
    </row>
    <row r="105" customFormat="false" ht="13.5" hidden="false" customHeight="false" outlineLevel="0" collapsed="false">
      <c r="A105" s="22" t="s">
        <v>124</v>
      </c>
      <c r="B105" s="36" t="n">
        <v>106.794622263265</v>
      </c>
      <c r="C105" s="36" t="n">
        <v>19.9035937558479</v>
      </c>
    </row>
  </sheetData>
  <mergeCells count="2">
    <mergeCell ref="A1:C1"/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6.42"/>
    <col collapsed="false" customWidth="true" hidden="false" outlineLevel="0" max="11" min="11" style="2" width="10.13"/>
    <col collapsed="false" customWidth="true" hidden="false" outlineLevel="0" max="12" min="12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6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9.5" hidden="false" customHeight="true" outlineLevel="0" collapsed="false">
      <c r="A2" s="21" t="s">
        <v>125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0"/>
      <c r="L3" s="10"/>
      <c r="M3" s="11"/>
      <c r="N3" s="10"/>
      <c r="O3" s="12"/>
      <c r="P3" s="10"/>
      <c r="Q3" s="10"/>
      <c r="R3" s="10"/>
      <c r="S3" s="10"/>
      <c r="T3" s="11"/>
      <c r="U3" s="10"/>
      <c r="V3" s="12"/>
      <c r="W3" s="10"/>
      <c r="X3" s="10"/>
      <c r="Y3" s="10"/>
      <c r="Z3" s="10"/>
      <c r="AA3" s="11"/>
      <c r="AB3" s="10"/>
      <c r="AC3" s="12"/>
      <c r="AD3" s="10"/>
      <c r="AE3" s="10"/>
      <c r="AF3" s="10"/>
      <c r="AG3" s="10"/>
      <c r="AH3" s="11"/>
      <c r="AI3" s="10"/>
      <c r="AJ3" s="12"/>
      <c r="AK3" s="10"/>
      <c r="AL3" s="10"/>
      <c r="AM3" s="10"/>
      <c r="AN3" s="10"/>
      <c r="AO3" s="11"/>
      <c r="AP3" s="10"/>
      <c r="AQ3" s="12"/>
      <c r="AR3" s="10"/>
      <c r="AS3" s="10"/>
      <c r="AT3" s="10"/>
      <c r="AU3" s="10"/>
      <c r="AV3" s="11"/>
      <c r="AW3" s="10"/>
      <c r="AX3" s="12"/>
      <c r="AY3" s="10"/>
      <c r="AZ3" s="10"/>
      <c r="BA3" s="10"/>
      <c r="BB3" s="10"/>
      <c r="BC3" s="11"/>
      <c r="BD3" s="10"/>
      <c r="BE3" s="12"/>
      <c r="BF3" s="10"/>
      <c r="BG3" s="10"/>
      <c r="BH3" s="10"/>
      <c r="BI3" s="10"/>
      <c r="BJ3" s="11"/>
      <c r="BK3" s="10"/>
      <c r="BL3" s="12"/>
      <c r="BM3" s="10"/>
      <c r="BN3" s="10"/>
      <c r="BO3" s="10"/>
      <c r="BP3" s="10"/>
      <c r="BQ3" s="10"/>
      <c r="BR3" s="10"/>
    </row>
    <row r="4" customFormat="false" ht="12.75" hidden="false" customHeight="false" outlineLevel="0" collapsed="false">
      <c r="A4" s="13" t="s">
        <v>10</v>
      </c>
      <c r="B4" s="14" t="n">
        <v>250</v>
      </c>
      <c r="C4" s="15" t="n">
        <v>322986.97</v>
      </c>
      <c r="D4" s="16" t="n">
        <v>1707</v>
      </c>
      <c r="E4" s="15" t="n">
        <v>6.83</v>
      </c>
      <c r="F4" s="15" t="n">
        <v>27130905.48</v>
      </c>
      <c r="G4" s="15" t="n">
        <v>108523.62</v>
      </c>
      <c r="H4" s="15" t="n">
        <v>15893.91</v>
      </c>
      <c r="J4" s="0"/>
    </row>
    <row r="5" customFormat="false" ht="12.75" hidden="false" customHeight="false" outlineLevel="0" collapsed="false">
      <c r="A5" s="13" t="s">
        <v>11</v>
      </c>
      <c r="B5" s="14" t="n">
        <v>1203</v>
      </c>
      <c r="C5" s="15" t="n">
        <v>2199322.81</v>
      </c>
      <c r="D5" s="16" t="n">
        <v>7291</v>
      </c>
      <c r="E5" s="15" t="n">
        <v>6.06</v>
      </c>
      <c r="F5" s="15" t="n">
        <v>184743116.04</v>
      </c>
      <c r="G5" s="15" t="n">
        <v>153568.68</v>
      </c>
      <c r="H5" s="15" t="n">
        <v>25338.52</v>
      </c>
      <c r="J5" s="0"/>
    </row>
    <row r="6" customFormat="false" ht="12.75" hidden="false" customHeight="false" outlineLevel="0" collapsed="false">
      <c r="A6" s="13" t="s">
        <v>12</v>
      </c>
      <c r="B6" s="14" t="n">
        <v>2055</v>
      </c>
      <c r="C6" s="15" t="n">
        <v>4765340.08</v>
      </c>
      <c r="D6" s="16" t="n">
        <v>12646</v>
      </c>
      <c r="E6" s="15" t="n">
        <v>6.15</v>
      </c>
      <c r="F6" s="15" t="n">
        <v>400288566.72</v>
      </c>
      <c r="G6" s="15" t="n">
        <v>194787.62</v>
      </c>
      <c r="H6" s="15" t="n">
        <v>31653.37</v>
      </c>
      <c r="J6" s="0"/>
    </row>
    <row r="7" customFormat="false" ht="12.75" hidden="false" customHeight="false" outlineLevel="0" collapsed="false">
      <c r="A7" s="13" t="s">
        <v>13</v>
      </c>
      <c r="B7" s="14" t="n">
        <v>865</v>
      </c>
      <c r="C7" s="15" t="n">
        <v>1564585.18</v>
      </c>
      <c r="D7" s="16" t="n">
        <v>4282</v>
      </c>
      <c r="E7" s="15" t="n">
        <v>4.95</v>
      </c>
      <c r="F7" s="15" t="n">
        <v>131425155.12</v>
      </c>
      <c r="G7" s="15" t="n">
        <v>151936.6</v>
      </c>
      <c r="H7" s="15" t="n">
        <v>30692.47</v>
      </c>
      <c r="J7" s="0"/>
    </row>
    <row r="8" customFormat="false" ht="12.75" hidden="false" customHeight="false" outlineLevel="0" collapsed="false">
      <c r="A8" s="13" t="s">
        <v>14</v>
      </c>
      <c r="B8" s="14" t="n">
        <v>2001</v>
      </c>
      <c r="C8" s="15" t="n">
        <v>2779008.63</v>
      </c>
      <c r="D8" s="16" t="n">
        <v>11213.5</v>
      </c>
      <c r="E8" s="15" t="n">
        <v>5.6</v>
      </c>
      <c r="F8" s="15" t="n">
        <v>233436724.92</v>
      </c>
      <c r="G8" s="15" t="n">
        <v>116660.03</v>
      </c>
      <c r="H8" s="15" t="n">
        <v>20817.47</v>
      </c>
      <c r="J8" s="0"/>
    </row>
    <row r="9" customFormat="false" ht="12.75" hidden="false" customHeight="false" outlineLevel="0" collapsed="false">
      <c r="A9" s="13" t="s">
        <v>15</v>
      </c>
      <c r="B9" s="14" t="n">
        <v>950</v>
      </c>
      <c r="C9" s="15" t="n">
        <v>1367930.1</v>
      </c>
      <c r="D9" s="16" t="n">
        <v>4932.5</v>
      </c>
      <c r="E9" s="15" t="n">
        <v>5.19</v>
      </c>
      <c r="F9" s="15" t="n">
        <v>114906128.4</v>
      </c>
      <c r="G9" s="15" t="n">
        <v>120953.82</v>
      </c>
      <c r="H9" s="15" t="n">
        <v>23295.72</v>
      </c>
      <c r="J9" s="0"/>
    </row>
    <row r="10" customFormat="false" ht="12.75" hidden="false" customHeight="false" outlineLevel="0" collapsed="false">
      <c r="A10" s="13" t="s">
        <v>16</v>
      </c>
      <c r="B10" s="14" t="n">
        <v>1052</v>
      </c>
      <c r="C10" s="15" t="n">
        <v>1498919.25</v>
      </c>
      <c r="D10" s="16" t="n">
        <v>6199</v>
      </c>
      <c r="E10" s="15" t="n">
        <v>5.89</v>
      </c>
      <c r="F10" s="15" t="n">
        <v>125909217</v>
      </c>
      <c r="G10" s="15" t="n">
        <v>119685.57</v>
      </c>
      <c r="H10" s="15" t="n">
        <v>20311.21</v>
      </c>
      <c r="J10" s="0"/>
    </row>
    <row r="11" customFormat="false" ht="12.75" hidden="false" customHeight="false" outlineLevel="0" collapsed="false">
      <c r="A11" s="13" t="s">
        <v>17</v>
      </c>
      <c r="B11" s="14" t="n">
        <v>1104</v>
      </c>
      <c r="C11" s="15" t="n">
        <v>1800105.17</v>
      </c>
      <c r="D11" s="16" t="n">
        <v>5849.5</v>
      </c>
      <c r="E11" s="15" t="n">
        <v>5.3</v>
      </c>
      <c r="F11" s="15" t="n">
        <v>151208834.28</v>
      </c>
      <c r="G11" s="15" t="n">
        <v>136964.52</v>
      </c>
      <c r="H11" s="15" t="n">
        <v>25849.87</v>
      </c>
      <c r="J11" s="0"/>
    </row>
    <row r="12" customFormat="false" ht="12.75" hidden="false" customHeight="false" outlineLevel="0" collapsed="false">
      <c r="A12" s="13" t="s">
        <v>18</v>
      </c>
      <c r="B12" s="14" t="n">
        <v>4908</v>
      </c>
      <c r="C12" s="15" t="n">
        <v>17203821.19</v>
      </c>
      <c r="D12" s="16" t="n">
        <v>33721.5</v>
      </c>
      <c r="E12" s="15" t="n">
        <v>6.87</v>
      </c>
      <c r="F12" s="15" t="n">
        <v>1445120979.96</v>
      </c>
      <c r="G12" s="15" t="n">
        <v>294441.93</v>
      </c>
      <c r="H12" s="15" t="n">
        <v>42854.59</v>
      </c>
      <c r="J12" s="0"/>
    </row>
    <row r="13" customFormat="false" ht="12.75" hidden="false" customHeight="false" outlineLevel="0" collapsed="false">
      <c r="A13" s="13" t="s">
        <v>19</v>
      </c>
      <c r="B13" s="14" t="n">
        <v>826</v>
      </c>
      <c r="C13" s="15" t="n">
        <v>1317430.12</v>
      </c>
      <c r="D13" s="16" t="n">
        <v>3858</v>
      </c>
      <c r="E13" s="15" t="n">
        <v>4.67</v>
      </c>
      <c r="F13" s="15" t="n">
        <v>110664130.08</v>
      </c>
      <c r="G13" s="15" t="n">
        <v>133975.94</v>
      </c>
      <c r="H13" s="15" t="n">
        <v>28684.33</v>
      </c>
      <c r="J13" s="0"/>
    </row>
    <row r="14" customFormat="false" ht="12.75" hidden="false" customHeight="false" outlineLevel="0" collapsed="false">
      <c r="A14" s="13" t="s">
        <v>20</v>
      </c>
      <c r="B14" s="14" t="n">
        <v>632</v>
      </c>
      <c r="C14" s="15" t="n">
        <v>1294069.31</v>
      </c>
      <c r="D14" s="16" t="n">
        <v>3929</v>
      </c>
      <c r="E14" s="15" t="n">
        <v>6.22</v>
      </c>
      <c r="F14" s="15" t="n">
        <v>108701822.04</v>
      </c>
      <c r="G14" s="15" t="n">
        <v>171996.55</v>
      </c>
      <c r="H14" s="15" t="n">
        <v>27666.54</v>
      </c>
      <c r="J14" s="0"/>
    </row>
    <row r="15" customFormat="false" ht="12.75" hidden="false" customHeight="false" outlineLevel="0" collapsed="false">
      <c r="A15" s="13" t="s">
        <v>21</v>
      </c>
      <c r="B15" s="14" t="n">
        <v>4267</v>
      </c>
      <c r="C15" s="15" t="n">
        <v>6479870.44</v>
      </c>
      <c r="D15" s="16" t="n">
        <v>24943.5</v>
      </c>
      <c r="E15" s="15" t="n">
        <v>5.85</v>
      </c>
      <c r="F15" s="15" t="n">
        <v>544309116.96</v>
      </c>
      <c r="G15" s="15" t="n">
        <v>127562.48</v>
      </c>
      <c r="H15" s="15" t="n">
        <v>21821.68</v>
      </c>
      <c r="J15" s="0"/>
    </row>
    <row r="16" customFormat="false" ht="12.75" hidden="false" customHeight="false" outlineLevel="0" collapsed="false">
      <c r="A16" s="13" t="s">
        <v>22</v>
      </c>
      <c r="B16" s="14" t="n">
        <v>1376</v>
      </c>
      <c r="C16" s="15" t="n">
        <v>2351713.44</v>
      </c>
      <c r="D16" s="16" t="n">
        <v>7292</v>
      </c>
      <c r="E16" s="15" t="n">
        <v>5.3</v>
      </c>
      <c r="F16" s="15" t="n">
        <v>197543928.96</v>
      </c>
      <c r="G16" s="15" t="n">
        <v>143563.9</v>
      </c>
      <c r="H16" s="15" t="n">
        <v>27090.5</v>
      </c>
      <c r="J16" s="0"/>
    </row>
    <row r="17" customFormat="false" ht="12.75" hidden="false" customHeight="false" outlineLevel="0" collapsed="false">
      <c r="A17" s="13" t="s">
        <v>23</v>
      </c>
      <c r="B17" s="14" t="n">
        <v>9923</v>
      </c>
      <c r="C17" s="15" t="n">
        <v>35300546.63</v>
      </c>
      <c r="D17" s="16" t="n">
        <v>60507</v>
      </c>
      <c r="E17" s="15" t="n">
        <v>6.1</v>
      </c>
      <c r="F17" s="15" t="n">
        <v>2965245916.92</v>
      </c>
      <c r="G17" s="15" t="n">
        <v>298825.55</v>
      </c>
      <c r="H17" s="15" t="n">
        <v>49006.66</v>
      </c>
      <c r="J17" s="0"/>
    </row>
    <row r="18" customFormat="false" ht="12.75" hidden="false" customHeight="false" outlineLevel="0" collapsed="false">
      <c r="A18" s="13" t="s">
        <v>24</v>
      </c>
      <c r="B18" s="14" t="n">
        <v>5555</v>
      </c>
      <c r="C18" s="15" t="n">
        <v>10571607.44</v>
      </c>
      <c r="D18" s="16" t="n">
        <v>35405</v>
      </c>
      <c r="E18" s="15" t="n">
        <v>6.37</v>
      </c>
      <c r="F18" s="15" t="n">
        <v>888015024.96</v>
      </c>
      <c r="G18" s="15" t="n">
        <v>159858.69</v>
      </c>
      <c r="H18" s="15" t="n">
        <v>25081.63</v>
      </c>
      <c r="J18" s="0"/>
    </row>
    <row r="19" customFormat="false" ht="12.75" hidden="false" customHeight="false" outlineLevel="0" collapsed="false">
      <c r="A19" s="13" t="s">
        <v>25</v>
      </c>
      <c r="B19" s="14" t="n">
        <v>938</v>
      </c>
      <c r="C19" s="15" t="n">
        <v>1971285.16</v>
      </c>
      <c r="D19" s="16" t="n">
        <v>4969.5</v>
      </c>
      <c r="E19" s="15" t="n">
        <v>5.3</v>
      </c>
      <c r="F19" s="15" t="n">
        <v>165587953.44</v>
      </c>
      <c r="G19" s="15" t="n">
        <v>176533</v>
      </c>
      <c r="H19" s="15" t="n">
        <v>33320.85</v>
      </c>
      <c r="J19" s="0"/>
    </row>
    <row r="20" customFormat="false" ht="12.75" hidden="false" customHeight="false" outlineLevel="0" collapsed="false">
      <c r="A20" s="13" t="s">
        <v>26</v>
      </c>
      <c r="B20" s="14" t="n">
        <v>4097</v>
      </c>
      <c r="C20" s="15" t="n">
        <v>7456023.6</v>
      </c>
      <c r="D20" s="16" t="n">
        <v>23866</v>
      </c>
      <c r="E20" s="15" t="n">
        <v>5.83</v>
      </c>
      <c r="F20" s="15" t="n">
        <v>626305982.4</v>
      </c>
      <c r="G20" s="15" t="n">
        <v>152869.41</v>
      </c>
      <c r="H20" s="15" t="n">
        <v>26242.6</v>
      </c>
      <c r="J20" s="0"/>
    </row>
    <row r="21" customFormat="false" ht="12.75" hidden="false" customHeight="false" outlineLevel="0" collapsed="false">
      <c r="A21" s="13" t="s">
        <v>27</v>
      </c>
      <c r="B21" s="14" t="n">
        <v>734</v>
      </c>
      <c r="C21" s="15" t="n">
        <v>659514.2</v>
      </c>
      <c r="D21" s="16" t="n">
        <v>4628</v>
      </c>
      <c r="E21" s="15" t="n">
        <v>6.31</v>
      </c>
      <c r="F21" s="15" t="n">
        <v>55399192.8</v>
      </c>
      <c r="G21" s="15" t="n">
        <v>75475.74</v>
      </c>
      <c r="H21" s="15" t="n">
        <v>11970.44</v>
      </c>
      <c r="J21" s="0"/>
    </row>
    <row r="22" customFormat="false" ht="12.75" hidden="false" customHeight="false" outlineLevel="0" collapsed="false">
      <c r="A22" s="13" t="s">
        <v>28</v>
      </c>
      <c r="B22" s="14" t="n">
        <v>661</v>
      </c>
      <c r="C22" s="15" t="n">
        <v>1316354.33</v>
      </c>
      <c r="D22" s="16" t="n">
        <v>4441.5</v>
      </c>
      <c r="E22" s="15" t="n">
        <v>6.72</v>
      </c>
      <c r="F22" s="15" t="n">
        <v>110573763.72</v>
      </c>
      <c r="G22" s="15" t="n">
        <v>167282.55</v>
      </c>
      <c r="H22" s="15" t="n">
        <v>24895.59</v>
      </c>
      <c r="J22" s="0"/>
    </row>
    <row r="23" customFormat="false" ht="12.75" hidden="false" customHeight="false" outlineLevel="0" collapsed="false">
      <c r="A23" s="13" t="s">
        <v>29</v>
      </c>
      <c r="B23" s="14" t="n">
        <v>1199</v>
      </c>
      <c r="C23" s="15" t="n">
        <v>2827646.27</v>
      </c>
      <c r="D23" s="16" t="n">
        <v>9781</v>
      </c>
      <c r="E23" s="15" t="n">
        <v>8.16</v>
      </c>
      <c r="F23" s="15" t="n">
        <v>237522286.68</v>
      </c>
      <c r="G23" s="15" t="n">
        <v>198100.32</v>
      </c>
      <c r="H23" s="15" t="n">
        <v>24284.05</v>
      </c>
      <c r="J23" s="0"/>
    </row>
    <row r="24" customFormat="false" ht="12.75" hidden="false" customHeight="false" outlineLevel="0" collapsed="false">
      <c r="A24" s="13" t="s">
        <v>30</v>
      </c>
      <c r="B24" s="14" t="n">
        <v>2536</v>
      </c>
      <c r="C24" s="15" t="n">
        <v>8405724.67</v>
      </c>
      <c r="D24" s="16" t="n">
        <v>18711.5</v>
      </c>
      <c r="E24" s="15" t="n">
        <v>7.38</v>
      </c>
      <c r="F24" s="15" t="n">
        <v>706080872.28</v>
      </c>
      <c r="G24" s="15" t="n">
        <v>278423.06</v>
      </c>
      <c r="H24" s="15" t="n">
        <v>37735.13</v>
      </c>
      <c r="J24" s="0"/>
    </row>
    <row r="25" customFormat="false" ht="12.75" hidden="false" customHeight="false" outlineLevel="0" collapsed="false">
      <c r="A25" s="13" t="s">
        <v>31</v>
      </c>
      <c r="B25" s="14" t="n">
        <v>1089</v>
      </c>
      <c r="C25" s="15" t="n">
        <v>1296823.25</v>
      </c>
      <c r="D25" s="16" t="n">
        <v>9137</v>
      </c>
      <c r="E25" s="15" t="n">
        <v>8.39</v>
      </c>
      <c r="F25" s="15" t="n">
        <v>108933153</v>
      </c>
      <c r="G25" s="15" t="n">
        <v>100030.44</v>
      </c>
      <c r="H25" s="15" t="n">
        <v>11922.2</v>
      </c>
      <c r="J25" s="0"/>
    </row>
    <row r="26" customFormat="false" ht="12.75" hidden="false" customHeight="false" outlineLevel="0" collapsed="false">
      <c r="A26" s="13" t="s">
        <v>32</v>
      </c>
      <c r="B26" s="14" t="n">
        <v>739</v>
      </c>
      <c r="C26" s="15" t="n">
        <v>1156521.59</v>
      </c>
      <c r="D26" s="16" t="n">
        <v>4212.5</v>
      </c>
      <c r="E26" s="15" t="n">
        <v>5.7</v>
      </c>
      <c r="F26" s="15" t="n">
        <v>97147813.56</v>
      </c>
      <c r="G26" s="15" t="n">
        <v>131458.48</v>
      </c>
      <c r="H26" s="15" t="n">
        <v>23061.8</v>
      </c>
      <c r="J26" s="0"/>
    </row>
    <row r="27" customFormat="false" ht="12.75" hidden="false" customHeight="false" outlineLevel="0" collapsed="false">
      <c r="A27" s="13" t="s">
        <v>33</v>
      </c>
      <c r="B27" s="14" t="n">
        <v>2310</v>
      </c>
      <c r="C27" s="15" t="n">
        <v>6274959.32</v>
      </c>
      <c r="D27" s="16" t="n">
        <v>13936.5</v>
      </c>
      <c r="E27" s="15" t="n">
        <v>6.03</v>
      </c>
      <c r="F27" s="15" t="n">
        <v>527096582.88</v>
      </c>
      <c r="G27" s="15" t="n">
        <v>228180.34</v>
      </c>
      <c r="H27" s="15" t="n">
        <v>37821.3</v>
      </c>
      <c r="J27" s="0"/>
    </row>
    <row r="28" customFormat="false" ht="12.75" hidden="false" customHeight="false" outlineLevel="0" collapsed="false">
      <c r="A28" s="13" t="s">
        <v>34</v>
      </c>
      <c r="B28" s="14" t="n">
        <v>1370</v>
      </c>
      <c r="C28" s="15" t="n">
        <v>2626070.73</v>
      </c>
      <c r="D28" s="16" t="n">
        <v>9180.5</v>
      </c>
      <c r="E28" s="15" t="n">
        <v>6.7</v>
      </c>
      <c r="F28" s="15" t="n">
        <v>220589941.32</v>
      </c>
      <c r="G28" s="15" t="n">
        <v>161014.56</v>
      </c>
      <c r="H28" s="15" t="n">
        <v>24028.1</v>
      </c>
      <c r="J28" s="0"/>
    </row>
    <row r="29" customFormat="false" ht="12.75" hidden="false" customHeight="false" outlineLevel="0" collapsed="false">
      <c r="A29" s="13" t="s">
        <v>35</v>
      </c>
      <c r="B29" s="14" t="n">
        <v>1597</v>
      </c>
      <c r="C29" s="15" t="n">
        <v>2221095.08</v>
      </c>
      <c r="D29" s="16" t="n">
        <v>8793.5</v>
      </c>
      <c r="E29" s="15" t="n">
        <v>5.51</v>
      </c>
      <c r="F29" s="15" t="n">
        <v>186571986.72</v>
      </c>
      <c r="G29" s="15" t="n">
        <v>116826.54</v>
      </c>
      <c r="H29" s="15" t="n">
        <v>21217.03</v>
      </c>
      <c r="J29" s="0"/>
    </row>
    <row r="30" customFormat="false" ht="12.75" hidden="false" customHeight="false" outlineLevel="0" collapsed="false">
      <c r="A30" s="13" t="s">
        <v>36</v>
      </c>
      <c r="B30" s="14" t="n">
        <v>494</v>
      </c>
      <c r="C30" s="15" t="n">
        <v>500805.67</v>
      </c>
      <c r="D30" s="16" t="n">
        <v>3504.5</v>
      </c>
      <c r="E30" s="15" t="n">
        <v>7.09</v>
      </c>
      <c r="F30" s="15" t="n">
        <v>42067676.28</v>
      </c>
      <c r="G30" s="15" t="n">
        <v>85157.24</v>
      </c>
      <c r="H30" s="15" t="n">
        <v>12003.9</v>
      </c>
      <c r="J30" s="0"/>
    </row>
    <row r="31" customFormat="false" ht="12.75" hidden="false" customHeight="false" outlineLevel="0" collapsed="false">
      <c r="A31" s="13" t="s">
        <v>37</v>
      </c>
      <c r="B31" s="14" t="n">
        <v>593</v>
      </c>
      <c r="C31" s="15" t="n">
        <v>1358311.49</v>
      </c>
      <c r="D31" s="16" t="n">
        <v>4140.5</v>
      </c>
      <c r="E31" s="15" t="n">
        <v>6.98</v>
      </c>
      <c r="F31" s="15" t="n">
        <v>114098165.16</v>
      </c>
      <c r="G31" s="15" t="n">
        <v>192408.37</v>
      </c>
      <c r="H31" s="15" t="n">
        <v>27556.62</v>
      </c>
      <c r="J31" s="0"/>
    </row>
    <row r="32" customFormat="false" ht="12.75" hidden="false" customHeight="false" outlineLevel="0" collapsed="false">
      <c r="A32" s="13" t="s">
        <v>38</v>
      </c>
      <c r="B32" s="14" t="n">
        <v>338</v>
      </c>
      <c r="C32" s="15" t="n">
        <v>319834.28</v>
      </c>
      <c r="D32" s="16" t="n">
        <v>1949</v>
      </c>
      <c r="E32" s="15" t="n">
        <v>5.77</v>
      </c>
      <c r="F32" s="15" t="n">
        <v>26866079.52</v>
      </c>
      <c r="G32" s="15" t="n">
        <v>79485.44</v>
      </c>
      <c r="H32" s="15" t="n">
        <v>13784.55</v>
      </c>
      <c r="J32" s="0"/>
    </row>
    <row r="33" customFormat="false" ht="12.75" hidden="false" customHeight="false" outlineLevel="0" collapsed="false">
      <c r="A33" s="13" t="s">
        <v>39</v>
      </c>
      <c r="B33" s="14" t="n">
        <v>2680</v>
      </c>
      <c r="C33" s="15" t="n">
        <v>5079556.81</v>
      </c>
      <c r="D33" s="16" t="n">
        <v>14658.5</v>
      </c>
      <c r="E33" s="15" t="n">
        <v>5.47</v>
      </c>
      <c r="F33" s="15" t="n">
        <v>426682772.04</v>
      </c>
      <c r="G33" s="15" t="n">
        <v>159209.99</v>
      </c>
      <c r="H33" s="15" t="n">
        <v>29108.22</v>
      </c>
      <c r="J33" s="0"/>
    </row>
    <row r="34" customFormat="false" ht="12.75" hidden="false" customHeight="false" outlineLevel="0" collapsed="false">
      <c r="A34" s="13" t="s">
        <v>40</v>
      </c>
      <c r="B34" s="14" t="n">
        <v>7962</v>
      </c>
      <c r="C34" s="15" t="n">
        <v>24759015.34</v>
      </c>
      <c r="D34" s="16" t="n">
        <v>48935.6</v>
      </c>
      <c r="E34" s="15" t="n">
        <v>6.15</v>
      </c>
      <c r="F34" s="15" t="n">
        <v>2079757288.56</v>
      </c>
      <c r="G34" s="15" t="n">
        <v>261210.41</v>
      </c>
      <c r="H34" s="15" t="n">
        <v>42499.88</v>
      </c>
      <c r="J34" s="0"/>
    </row>
    <row r="35" customFormat="false" ht="12.75" hidden="false" customHeight="false" outlineLevel="0" collapsed="false">
      <c r="A35" s="13" t="s">
        <v>41</v>
      </c>
      <c r="B35" s="14" t="n">
        <v>2316</v>
      </c>
      <c r="C35" s="15" t="n">
        <v>4045412.06</v>
      </c>
      <c r="D35" s="16" t="n">
        <v>11443</v>
      </c>
      <c r="E35" s="15" t="n">
        <v>4.94</v>
      </c>
      <c r="F35" s="15" t="n">
        <v>339814613.04</v>
      </c>
      <c r="G35" s="15" t="n">
        <v>146724.79</v>
      </c>
      <c r="H35" s="15" t="n">
        <v>29696.29</v>
      </c>
      <c r="J35" s="0"/>
    </row>
    <row r="36" customFormat="false" ht="12.75" hidden="false" customHeight="false" outlineLevel="0" collapsed="false">
      <c r="A36" s="13" t="s">
        <v>42</v>
      </c>
      <c r="B36" s="14" t="n">
        <v>2344</v>
      </c>
      <c r="C36" s="15" t="n">
        <v>3968003.75</v>
      </c>
      <c r="D36" s="16" t="n">
        <v>12440.5</v>
      </c>
      <c r="E36" s="15" t="n">
        <v>5.31</v>
      </c>
      <c r="F36" s="15" t="n">
        <v>333312315</v>
      </c>
      <c r="G36" s="15" t="n">
        <v>142198.09</v>
      </c>
      <c r="H36" s="15" t="n">
        <v>26792.52</v>
      </c>
      <c r="J36" s="0"/>
    </row>
    <row r="37" customFormat="false" ht="12.75" hidden="false" customHeight="false" outlineLevel="0" collapsed="false">
      <c r="A37" s="13" t="s">
        <v>43</v>
      </c>
      <c r="B37" s="14" t="n">
        <v>1093</v>
      </c>
      <c r="C37" s="15" t="n">
        <v>1320293.94</v>
      </c>
      <c r="D37" s="16" t="n">
        <v>6199.5</v>
      </c>
      <c r="E37" s="15" t="n">
        <v>5.67</v>
      </c>
      <c r="F37" s="15" t="n">
        <v>110904690.96</v>
      </c>
      <c r="G37" s="15" t="n">
        <v>101468.15</v>
      </c>
      <c r="H37" s="15" t="n">
        <v>17889.3</v>
      </c>
      <c r="J37" s="0"/>
    </row>
    <row r="38" customFormat="false" ht="12.75" hidden="false" customHeight="false" outlineLevel="0" collapsed="false">
      <c r="A38" s="13" t="s">
        <v>44</v>
      </c>
      <c r="B38" s="14" t="n">
        <v>7749</v>
      </c>
      <c r="C38" s="15" t="n">
        <v>28478917.67</v>
      </c>
      <c r="D38" s="16" t="n">
        <v>55944.5</v>
      </c>
      <c r="E38" s="15" t="n">
        <v>7.22</v>
      </c>
      <c r="F38" s="15" t="n">
        <v>2392229084.28</v>
      </c>
      <c r="G38" s="15" t="n">
        <v>308714.55</v>
      </c>
      <c r="H38" s="15" t="n">
        <v>42760.76</v>
      </c>
      <c r="J38" s="0"/>
    </row>
    <row r="39" customFormat="false" ht="12.75" hidden="false" customHeight="false" outlineLevel="0" collapsed="false">
      <c r="A39" s="13" t="s">
        <v>45</v>
      </c>
      <c r="B39" s="14" t="n">
        <v>738</v>
      </c>
      <c r="C39" s="15" t="n">
        <v>1064870.27</v>
      </c>
      <c r="D39" s="16" t="n">
        <v>3578</v>
      </c>
      <c r="E39" s="15" t="n">
        <v>4.85</v>
      </c>
      <c r="F39" s="15" t="n">
        <v>89449102.68</v>
      </c>
      <c r="G39" s="15" t="n">
        <v>121204.75</v>
      </c>
      <c r="H39" s="15" t="n">
        <v>24999.75</v>
      </c>
      <c r="J39" s="0"/>
    </row>
    <row r="40" customFormat="false" ht="12.75" hidden="false" customHeight="false" outlineLevel="0" collapsed="false">
      <c r="A40" s="13" t="s">
        <v>46</v>
      </c>
      <c r="B40" s="14" t="n">
        <v>1536</v>
      </c>
      <c r="C40" s="15" t="n">
        <v>2412394.48</v>
      </c>
      <c r="D40" s="16" t="n">
        <v>8277</v>
      </c>
      <c r="E40" s="15" t="n">
        <v>5.39</v>
      </c>
      <c r="F40" s="15" t="n">
        <v>202641136.32</v>
      </c>
      <c r="G40" s="15" t="n">
        <v>131927.82</v>
      </c>
      <c r="H40" s="15" t="n">
        <v>24482.44</v>
      </c>
      <c r="J40" s="0"/>
    </row>
    <row r="41" customFormat="false" ht="12.75" hidden="false" customHeight="false" outlineLevel="0" collapsed="false">
      <c r="A41" s="13" t="s">
        <v>47</v>
      </c>
      <c r="B41" s="14" t="n">
        <v>678</v>
      </c>
      <c r="C41" s="15" t="n">
        <v>1681289.17</v>
      </c>
      <c r="D41" s="16" t="n">
        <v>3633.5</v>
      </c>
      <c r="E41" s="15" t="n">
        <v>5.36</v>
      </c>
      <c r="F41" s="15" t="n">
        <v>141228290.28</v>
      </c>
      <c r="G41" s="15" t="n">
        <v>208301.31</v>
      </c>
      <c r="H41" s="15" t="n">
        <v>38868.39</v>
      </c>
      <c r="J41" s="0"/>
    </row>
    <row r="42" customFormat="false" ht="12.75" hidden="false" customHeight="false" outlineLevel="0" collapsed="false">
      <c r="A42" s="13" t="s">
        <v>48</v>
      </c>
      <c r="B42" s="14" t="n">
        <v>169</v>
      </c>
      <c r="C42" s="15" t="n">
        <v>267302.62</v>
      </c>
      <c r="D42" s="16" t="n">
        <v>1056.5</v>
      </c>
      <c r="E42" s="15" t="n">
        <v>6.25</v>
      </c>
      <c r="F42" s="15" t="n">
        <v>22453420.08</v>
      </c>
      <c r="G42" s="15" t="n">
        <v>132860.47</v>
      </c>
      <c r="H42" s="15" t="n">
        <v>21252.65</v>
      </c>
      <c r="J42" s="0"/>
    </row>
    <row r="43" customFormat="false" ht="12.75" hidden="false" customHeight="false" outlineLevel="0" collapsed="false">
      <c r="A43" s="13" t="s">
        <v>49</v>
      </c>
      <c r="B43" s="14" t="n">
        <v>1453</v>
      </c>
      <c r="C43" s="15" t="n">
        <v>3211571.76</v>
      </c>
      <c r="D43" s="16" t="n">
        <v>7222.5</v>
      </c>
      <c r="E43" s="15" t="n">
        <v>4.97</v>
      </c>
      <c r="F43" s="15" t="n">
        <v>269772027.84</v>
      </c>
      <c r="G43" s="15" t="n">
        <v>185665.54</v>
      </c>
      <c r="H43" s="15" t="n">
        <v>37351.61</v>
      </c>
      <c r="J43" s="0"/>
    </row>
    <row r="44" customFormat="false" ht="12.75" hidden="false" customHeight="false" outlineLevel="0" collapsed="false">
      <c r="A44" s="13" t="s">
        <v>50</v>
      </c>
      <c r="B44" s="14" t="n">
        <v>2681</v>
      </c>
      <c r="C44" s="15" t="n">
        <v>3869514.59</v>
      </c>
      <c r="D44" s="16" t="n">
        <v>13375.5</v>
      </c>
      <c r="E44" s="15" t="n">
        <v>4.99</v>
      </c>
      <c r="F44" s="15" t="n">
        <v>325039225.56</v>
      </c>
      <c r="G44" s="15" t="n">
        <v>121238.06</v>
      </c>
      <c r="H44" s="15" t="n">
        <v>24301.09</v>
      </c>
      <c r="J44" s="0"/>
    </row>
    <row r="45" customFormat="false" ht="12.75" hidden="false" customHeight="false" outlineLevel="0" collapsed="false">
      <c r="A45" s="13" t="s">
        <v>51</v>
      </c>
      <c r="B45" s="14" t="n">
        <v>2751</v>
      </c>
      <c r="C45" s="15" t="n">
        <v>5440352.48</v>
      </c>
      <c r="D45" s="16" t="n">
        <v>16402.5</v>
      </c>
      <c r="E45" s="15" t="n">
        <v>5.96</v>
      </c>
      <c r="F45" s="15" t="n">
        <v>456989608.32</v>
      </c>
      <c r="G45" s="15" t="n">
        <v>166117.63</v>
      </c>
      <c r="H45" s="15" t="n">
        <v>27860.97</v>
      </c>
      <c r="J45" s="0"/>
    </row>
    <row r="46" customFormat="false" ht="12.75" hidden="false" customHeight="false" outlineLevel="0" collapsed="false">
      <c r="A46" s="13" t="s">
        <v>52</v>
      </c>
      <c r="B46" s="14" t="n">
        <v>1242</v>
      </c>
      <c r="C46" s="15" t="n">
        <v>2451948.04</v>
      </c>
      <c r="D46" s="16" t="n">
        <v>7325.5</v>
      </c>
      <c r="E46" s="15" t="n">
        <v>5.9</v>
      </c>
      <c r="F46" s="15" t="n">
        <v>205963635.36</v>
      </c>
      <c r="G46" s="15" t="n">
        <v>165832.23</v>
      </c>
      <c r="H46" s="15" t="n">
        <v>28115.98</v>
      </c>
      <c r="J46" s="0"/>
    </row>
    <row r="47" customFormat="false" ht="12.75" hidden="false" customHeight="false" outlineLevel="0" collapsed="false">
      <c r="A47" s="13" t="s">
        <v>53</v>
      </c>
      <c r="B47" s="14" t="n">
        <v>2254</v>
      </c>
      <c r="C47" s="15" t="n">
        <v>5154282.75</v>
      </c>
      <c r="D47" s="16" t="n">
        <v>12845.5</v>
      </c>
      <c r="E47" s="15" t="n">
        <v>5.7</v>
      </c>
      <c r="F47" s="15" t="n">
        <v>432959751</v>
      </c>
      <c r="G47" s="15" t="n">
        <v>192085.07</v>
      </c>
      <c r="H47" s="15" t="n">
        <v>33705.17</v>
      </c>
      <c r="J47" s="0"/>
    </row>
    <row r="48" customFormat="false" ht="12.75" hidden="false" customHeight="false" outlineLevel="0" collapsed="false">
      <c r="A48" s="13" t="s">
        <v>54</v>
      </c>
      <c r="B48" s="14" t="n">
        <v>1032</v>
      </c>
      <c r="C48" s="15" t="n">
        <v>2665895.28</v>
      </c>
      <c r="D48" s="16" t="n">
        <v>5430</v>
      </c>
      <c r="E48" s="15" t="n">
        <v>5.26</v>
      </c>
      <c r="F48" s="15" t="n">
        <v>223935203.52</v>
      </c>
      <c r="G48" s="15" t="n">
        <v>216991.48</v>
      </c>
      <c r="H48" s="15" t="n">
        <v>41240.37</v>
      </c>
      <c r="J48" s="0"/>
    </row>
    <row r="49" customFormat="false" ht="12.75" hidden="false" customHeight="false" outlineLevel="0" collapsed="false">
      <c r="A49" s="13" t="s">
        <v>55</v>
      </c>
      <c r="B49" s="14" t="n">
        <v>1958</v>
      </c>
      <c r="C49" s="15" t="n">
        <v>3263925.46</v>
      </c>
      <c r="D49" s="16" t="n">
        <v>9598</v>
      </c>
      <c r="E49" s="15" t="n">
        <v>4.9</v>
      </c>
      <c r="F49" s="15" t="n">
        <v>274169738.64</v>
      </c>
      <c r="G49" s="15" t="n">
        <v>140025.4</v>
      </c>
      <c r="H49" s="15" t="n">
        <v>28565.3</v>
      </c>
      <c r="J49" s="0"/>
    </row>
    <row r="50" customFormat="false" ht="12.75" hidden="false" customHeight="false" outlineLevel="0" collapsed="false">
      <c r="A50" s="13" t="s">
        <v>56</v>
      </c>
      <c r="B50" s="14" t="n">
        <v>1093</v>
      </c>
      <c r="C50" s="15" t="n">
        <v>1383937.8</v>
      </c>
      <c r="D50" s="16" t="n">
        <v>5248.5</v>
      </c>
      <c r="E50" s="15" t="n">
        <v>4.8</v>
      </c>
      <c r="F50" s="15" t="n">
        <v>116250775.2</v>
      </c>
      <c r="G50" s="15" t="n">
        <v>106359.36</v>
      </c>
      <c r="H50" s="15" t="n">
        <v>22149.33</v>
      </c>
      <c r="J50" s="0"/>
    </row>
    <row r="51" customFormat="false" ht="12.75" hidden="false" customHeight="false" outlineLevel="0" collapsed="false">
      <c r="A51" s="13" t="s">
        <v>57</v>
      </c>
      <c r="B51" s="14" t="n">
        <v>885</v>
      </c>
      <c r="C51" s="15" t="n">
        <v>1541530.76</v>
      </c>
      <c r="D51" s="16" t="n">
        <v>5118.5</v>
      </c>
      <c r="E51" s="15" t="n">
        <v>5.78</v>
      </c>
      <c r="F51" s="15" t="n">
        <v>129488583.84</v>
      </c>
      <c r="G51" s="15" t="n">
        <v>146314.78</v>
      </c>
      <c r="H51" s="15" t="n">
        <v>25298.15</v>
      </c>
      <c r="J51" s="0"/>
    </row>
    <row r="52" customFormat="false" ht="12.75" hidden="false" customHeight="false" outlineLevel="0" collapsed="false">
      <c r="A52" s="13" t="s">
        <v>58</v>
      </c>
      <c r="B52" s="14" t="n">
        <v>1796</v>
      </c>
      <c r="C52" s="15" t="n">
        <v>3378348.75</v>
      </c>
      <c r="D52" s="16" t="n">
        <v>10266.5</v>
      </c>
      <c r="E52" s="15" t="n">
        <v>5.72</v>
      </c>
      <c r="F52" s="15" t="n">
        <v>283781295</v>
      </c>
      <c r="G52" s="15" t="n">
        <v>158007.4</v>
      </c>
      <c r="H52" s="15" t="n">
        <v>27641.48</v>
      </c>
      <c r="J52" s="0"/>
    </row>
    <row r="53" customFormat="false" ht="12.75" hidden="false" customHeight="false" outlineLevel="0" collapsed="false">
      <c r="A53" s="13" t="s">
        <v>59</v>
      </c>
      <c r="B53" s="14" t="n">
        <v>1108</v>
      </c>
      <c r="C53" s="15" t="n">
        <v>1536712.4</v>
      </c>
      <c r="D53" s="16" t="n">
        <v>4376</v>
      </c>
      <c r="E53" s="15" t="n">
        <v>3.95</v>
      </c>
      <c r="F53" s="15" t="n">
        <v>129083841.6</v>
      </c>
      <c r="G53" s="15" t="n">
        <v>116501.66</v>
      </c>
      <c r="H53" s="15" t="n">
        <v>29498.14</v>
      </c>
      <c r="J53" s="0"/>
    </row>
    <row r="54" customFormat="false" ht="12.75" hidden="false" customHeight="false" outlineLevel="0" collapsed="false">
      <c r="A54" s="13" t="s">
        <v>60</v>
      </c>
      <c r="B54" s="14" t="n">
        <v>811</v>
      </c>
      <c r="C54" s="15" t="n">
        <v>1076726.22</v>
      </c>
      <c r="D54" s="16" t="n">
        <v>4277.5</v>
      </c>
      <c r="E54" s="15" t="n">
        <v>5.27</v>
      </c>
      <c r="F54" s="15" t="n">
        <v>90445002.48</v>
      </c>
      <c r="G54" s="15" t="n">
        <v>111522.81</v>
      </c>
      <c r="H54" s="15" t="n">
        <v>21144.36</v>
      </c>
      <c r="J54" s="0"/>
    </row>
    <row r="55" customFormat="false" ht="12.75" hidden="false" customHeight="false" outlineLevel="0" collapsed="false">
      <c r="A55" s="13" t="s">
        <v>61</v>
      </c>
      <c r="B55" s="14" t="n">
        <v>1531</v>
      </c>
      <c r="C55" s="15" t="n">
        <v>3666942.21</v>
      </c>
      <c r="D55" s="16" t="n">
        <v>11558.5</v>
      </c>
      <c r="E55" s="15" t="n">
        <v>7.55</v>
      </c>
      <c r="F55" s="15" t="n">
        <v>308023145.64</v>
      </c>
      <c r="G55" s="15" t="n">
        <v>201190.82</v>
      </c>
      <c r="H55" s="15" t="n">
        <v>26649.06</v>
      </c>
      <c r="J55" s="0"/>
    </row>
    <row r="56" customFormat="false" ht="12.75" hidden="false" customHeight="false" outlineLevel="0" collapsed="false">
      <c r="A56" s="13" t="s">
        <v>62</v>
      </c>
      <c r="B56" s="14" t="n">
        <v>42017</v>
      </c>
      <c r="C56" s="15" t="n">
        <v>254235216.84</v>
      </c>
      <c r="D56" s="16" t="n">
        <v>305169</v>
      </c>
      <c r="E56" s="15" t="n">
        <v>7.26</v>
      </c>
      <c r="F56" s="15" t="n">
        <v>21355758214.56</v>
      </c>
      <c r="G56" s="15" t="n">
        <v>508264.71</v>
      </c>
      <c r="H56" s="15" t="n">
        <v>69980.1</v>
      </c>
      <c r="J56" s="0"/>
    </row>
    <row r="57" customFormat="false" ht="12.75" hidden="false" customHeight="false" outlineLevel="0" collapsed="false">
      <c r="A57" s="13" t="s">
        <v>63</v>
      </c>
      <c r="B57" s="14" t="n">
        <v>3862</v>
      </c>
      <c r="C57" s="15" t="n">
        <v>7570248.94</v>
      </c>
      <c r="D57" s="16" t="n">
        <v>24626.5</v>
      </c>
      <c r="E57" s="15" t="n">
        <v>6.38</v>
      </c>
      <c r="F57" s="15" t="n">
        <v>635900910.96</v>
      </c>
      <c r="G57" s="15" t="n">
        <v>164655.85</v>
      </c>
      <c r="H57" s="15" t="n">
        <v>25821.81</v>
      </c>
      <c r="J57" s="0"/>
    </row>
    <row r="58" customFormat="false" ht="12.75" hidden="false" customHeight="false" outlineLevel="0" collapsed="false">
      <c r="A58" s="13" t="s">
        <v>64</v>
      </c>
      <c r="B58" s="14" t="n">
        <v>10367</v>
      </c>
      <c r="C58" s="15" t="n">
        <v>33898682.21</v>
      </c>
      <c r="D58" s="16" t="n">
        <v>67742.5</v>
      </c>
      <c r="E58" s="15" t="n">
        <v>6.53</v>
      </c>
      <c r="F58" s="15" t="n">
        <v>2847489305.64</v>
      </c>
      <c r="G58" s="15" t="n">
        <v>274668.59</v>
      </c>
      <c r="H58" s="15" t="n">
        <v>42034.02</v>
      </c>
      <c r="J58" s="0"/>
    </row>
    <row r="59" customFormat="false" ht="12.75" hidden="false" customHeight="false" outlineLevel="0" collapsed="false">
      <c r="A59" s="13" t="s">
        <v>65</v>
      </c>
      <c r="B59" s="14" t="n">
        <v>1919</v>
      </c>
      <c r="C59" s="15" t="n">
        <v>2543078.4</v>
      </c>
      <c r="D59" s="16" t="n">
        <v>10739</v>
      </c>
      <c r="E59" s="15" t="n">
        <v>5.6</v>
      </c>
      <c r="F59" s="15" t="n">
        <v>213618585.6</v>
      </c>
      <c r="G59" s="15" t="n">
        <v>111317.66</v>
      </c>
      <c r="H59" s="15" t="n">
        <v>19891.85</v>
      </c>
      <c r="J59" s="0"/>
    </row>
    <row r="60" customFormat="false" ht="12.75" hidden="false" customHeight="false" outlineLevel="0" collapsed="false">
      <c r="A60" s="13" t="s">
        <v>66</v>
      </c>
      <c r="B60" s="14" t="n">
        <v>573</v>
      </c>
      <c r="C60" s="15" t="n">
        <v>730856.53</v>
      </c>
      <c r="D60" s="16" t="n">
        <v>3441.5</v>
      </c>
      <c r="E60" s="15" t="n">
        <v>6.01</v>
      </c>
      <c r="F60" s="15" t="n">
        <v>61391948.52</v>
      </c>
      <c r="G60" s="15" t="n">
        <v>107141.27</v>
      </c>
      <c r="H60" s="15" t="n">
        <v>17838.72</v>
      </c>
      <c r="J60" s="0"/>
    </row>
    <row r="61" customFormat="false" ht="12.75" hidden="false" customHeight="false" outlineLevel="0" collapsed="false">
      <c r="A61" s="13" t="s">
        <v>67</v>
      </c>
      <c r="B61" s="14" t="n">
        <v>797</v>
      </c>
      <c r="C61" s="15" t="n">
        <v>1061297.38</v>
      </c>
      <c r="D61" s="16" t="n">
        <v>5026</v>
      </c>
      <c r="E61" s="15" t="n">
        <v>6.31</v>
      </c>
      <c r="F61" s="15" t="n">
        <v>89148979.92</v>
      </c>
      <c r="G61" s="15" t="n">
        <v>111855.68</v>
      </c>
      <c r="H61" s="15" t="n">
        <v>17737.56</v>
      </c>
      <c r="J61" s="0"/>
    </row>
    <row r="62" customFormat="false" ht="12.75" hidden="false" customHeight="false" outlineLevel="0" collapsed="false">
      <c r="A62" s="13" t="s">
        <v>68</v>
      </c>
      <c r="B62" s="14" t="n">
        <v>6577</v>
      </c>
      <c r="C62" s="15" t="n">
        <v>23469909.03</v>
      </c>
      <c r="D62" s="16" t="n">
        <v>44762.5</v>
      </c>
      <c r="E62" s="15" t="n">
        <v>6.81</v>
      </c>
      <c r="F62" s="15" t="n">
        <v>1971472358.52</v>
      </c>
      <c r="G62" s="15" t="n">
        <v>299752.53</v>
      </c>
      <c r="H62" s="15" t="n">
        <v>44042.95</v>
      </c>
      <c r="J62" s="0"/>
    </row>
    <row r="63" customFormat="false" ht="12.75" hidden="false" customHeight="false" outlineLevel="0" collapsed="false">
      <c r="A63" s="13" t="s">
        <v>69</v>
      </c>
      <c r="B63" s="14" t="n">
        <v>9456</v>
      </c>
      <c r="C63" s="15" t="n">
        <v>15795535.8</v>
      </c>
      <c r="D63" s="16" t="n">
        <v>61849.5</v>
      </c>
      <c r="E63" s="15" t="n">
        <v>6.54</v>
      </c>
      <c r="F63" s="15" t="n">
        <v>1326825007.2</v>
      </c>
      <c r="G63" s="15" t="n">
        <v>140315.67</v>
      </c>
      <c r="H63" s="15" t="n">
        <v>21452.48</v>
      </c>
      <c r="J63" s="0"/>
    </row>
    <row r="64" customFormat="false" ht="12.75" hidden="false" customHeight="false" outlineLevel="0" collapsed="false">
      <c r="A64" s="13" t="s">
        <v>70</v>
      </c>
      <c r="B64" s="14" t="n">
        <v>4326</v>
      </c>
      <c r="C64" s="15" t="n">
        <v>7595635.67</v>
      </c>
      <c r="D64" s="16" t="n">
        <v>22779.6</v>
      </c>
      <c r="E64" s="15" t="n">
        <v>5.27</v>
      </c>
      <c r="F64" s="15" t="n">
        <v>638033396.28</v>
      </c>
      <c r="G64" s="15" t="n">
        <v>147488.07</v>
      </c>
      <c r="H64" s="15" t="n">
        <v>28008.98</v>
      </c>
      <c r="J64" s="0"/>
    </row>
    <row r="65" customFormat="false" ht="12.75" hidden="false" customHeight="false" outlineLevel="0" collapsed="false">
      <c r="A65" s="13" t="s">
        <v>71</v>
      </c>
      <c r="B65" s="14" t="n">
        <v>1506</v>
      </c>
      <c r="C65" s="15" t="n">
        <v>2059014.09</v>
      </c>
      <c r="D65" s="16" t="n">
        <v>6868.5</v>
      </c>
      <c r="E65" s="15" t="n">
        <v>4.56</v>
      </c>
      <c r="F65" s="15" t="n">
        <v>172957183.56</v>
      </c>
      <c r="G65" s="15" t="n">
        <v>114845.41</v>
      </c>
      <c r="H65" s="15" t="n">
        <v>25181.22</v>
      </c>
      <c r="J65" s="0"/>
    </row>
    <row r="66" customFormat="false" ht="12.75" hidden="false" customHeight="false" outlineLevel="0" collapsed="false">
      <c r="A66" s="13" t="s">
        <v>72</v>
      </c>
      <c r="B66" s="14" t="n">
        <v>3016</v>
      </c>
      <c r="C66" s="15" t="n">
        <v>5794418.81</v>
      </c>
      <c r="D66" s="16" t="n">
        <v>18163.5</v>
      </c>
      <c r="E66" s="15" t="n">
        <v>6.02</v>
      </c>
      <c r="F66" s="15" t="n">
        <v>486731180.04</v>
      </c>
      <c r="G66" s="15" t="n">
        <v>161383.02</v>
      </c>
      <c r="H66" s="15" t="n">
        <v>26797.21</v>
      </c>
      <c r="J66" s="0"/>
    </row>
    <row r="67" customFormat="false" ht="12.75" hidden="false" customHeight="false" outlineLevel="0" collapsed="false">
      <c r="A67" s="13" t="s">
        <v>73</v>
      </c>
      <c r="B67" s="14" t="n">
        <v>1837</v>
      </c>
      <c r="C67" s="15" t="n">
        <v>2736323.04</v>
      </c>
      <c r="D67" s="16" t="n">
        <v>9370</v>
      </c>
      <c r="E67" s="15" t="n">
        <v>5.1</v>
      </c>
      <c r="F67" s="15" t="n">
        <v>229851135.36</v>
      </c>
      <c r="G67" s="15" t="n">
        <v>125123.1</v>
      </c>
      <c r="H67" s="15" t="n">
        <v>24530.54</v>
      </c>
      <c r="J67" s="0"/>
    </row>
    <row r="68" customFormat="false" ht="12.75" hidden="false" customHeight="false" outlineLevel="0" collapsed="false">
      <c r="A68" s="13" t="s">
        <v>74</v>
      </c>
      <c r="B68" s="14" t="n">
        <v>2763</v>
      </c>
      <c r="C68" s="15" t="n">
        <v>6224532.89</v>
      </c>
      <c r="D68" s="16" t="n">
        <v>14243</v>
      </c>
      <c r="E68" s="15" t="n">
        <v>5.15</v>
      </c>
      <c r="F68" s="15" t="n">
        <v>522860762.76</v>
      </c>
      <c r="G68" s="15" t="n">
        <v>189236.61</v>
      </c>
      <c r="H68" s="15" t="n">
        <v>36710.02</v>
      </c>
      <c r="J68" s="0"/>
    </row>
    <row r="69" customFormat="false" ht="12.75" hidden="false" customHeight="false" outlineLevel="0" collapsed="false">
      <c r="A69" s="13" t="s">
        <v>75</v>
      </c>
      <c r="B69" s="14" t="n">
        <v>2750</v>
      </c>
      <c r="C69" s="15" t="n">
        <v>4125619.35</v>
      </c>
      <c r="D69" s="16" t="n">
        <v>14993.5</v>
      </c>
      <c r="E69" s="15" t="n">
        <v>5.45</v>
      </c>
      <c r="F69" s="15" t="n">
        <v>346552025.4</v>
      </c>
      <c r="G69" s="15" t="n">
        <v>126018.92</v>
      </c>
      <c r="H69" s="15" t="n">
        <v>23113.48</v>
      </c>
      <c r="J69" s="0"/>
    </row>
    <row r="70" customFormat="false" ht="12.75" hidden="false" customHeight="false" outlineLevel="0" collapsed="false">
      <c r="A70" s="13" t="s">
        <v>76</v>
      </c>
      <c r="B70" s="14" t="n">
        <v>1595</v>
      </c>
      <c r="C70" s="15" t="n">
        <v>4318716.14</v>
      </c>
      <c r="D70" s="16" t="n">
        <v>8720</v>
      </c>
      <c r="E70" s="15" t="n">
        <v>5.47</v>
      </c>
      <c r="F70" s="15" t="n">
        <v>362772155.76</v>
      </c>
      <c r="G70" s="15" t="n">
        <v>227443.36</v>
      </c>
      <c r="H70" s="15" t="n">
        <v>41602.31</v>
      </c>
      <c r="J70" s="0"/>
    </row>
    <row r="71" customFormat="false" ht="12.75" hidden="false" customHeight="false" outlineLevel="0" collapsed="false">
      <c r="A71" s="13" t="s">
        <v>77</v>
      </c>
      <c r="B71" s="14" t="n">
        <v>1403</v>
      </c>
      <c r="C71" s="15" t="n">
        <v>2915219.59</v>
      </c>
      <c r="D71" s="16" t="n">
        <v>7647.5</v>
      </c>
      <c r="E71" s="15" t="n">
        <v>5.45</v>
      </c>
      <c r="F71" s="15" t="n">
        <v>244878445.56</v>
      </c>
      <c r="G71" s="15" t="n">
        <v>174539.16</v>
      </c>
      <c r="H71" s="15" t="n">
        <v>32020.72</v>
      </c>
      <c r="J71" s="0"/>
    </row>
    <row r="72" customFormat="false" ht="12.75" hidden="false" customHeight="false" outlineLevel="0" collapsed="false">
      <c r="A72" s="13" t="s">
        <v>78</v>
      </c>
      <c r="B72" s="14" t="n">
        <v>1432</v>
      </c>
      <c r="C72" s="15" t="n">
        <v>3177835.88</v>
      </c>
      <c r="D72" s="16" t="n">
        <v>8229</v>
      </c>
      <c r="E72" s="15" t="n">
        <v>5.75</v>
      </c>
      <c r="F72" s="15" t="n">
        <v>266938213.92</v>
      </c>
      <c r="G72" s="15" t="n">
        <v>186409.37</v>
      </c>
      <c r="H72" s="15" t="n">
        <v>32438.72</v>
      </c>
      <c r="J72" s="0"/>
    </row>
    <row r="73" customFormat="false" ht="12.75" hidden="false" customHeight="false" outlineLevel="0" collapsed="false">
      <c r="A73" s="13" t="s">
        <v>79</v>
      </c>
      <c r="B73" s="14" t="n">
        <v>1169</v>
      </c>
      <c r="C73" s="15" t="n">
        <v>2065637.72</v>
      </c>
      <c r="D73" s="16" t="n">
        <v>7268</v>
      </c>
      <c r="E73" s="15" t="n">
        <v>6.22</v>
      </c>
      <c r="F73" s="15" t="n">
        <v>173513568.48</v>
      </c>
      <c r="G73" s="15" t="n">
        <v>148429.06</v>
      </c>
      <c r="H73" s="15" t="n">
        <v>23873.63</v>
      </c>
      <c r="J73" s="0"/>
    </row>
    <row r="74" customFormat="false" ht="12.75" hidden="false" customHeight="false" outlineLevel="0" collapsed="false">
      <c r="A74" s="13" t="s">
        <v>80</v>
      </c>
      <c r="B74" s="14" t="n">
        <v>3639</v>
      </c>
      <c r="C74" s="15" t="n">
        <v>6306269.42</v>
      </c>
      <c r="D74" s="16" t="n">
        <v>18546.5</v>
      </c>
      <c r="E74" s="15" t="n">
        <v>5.1</v>
      </c>
      <c r="F74" s="15" t="n">
        <v>529726631.28</v>
      </c>
      <c r="G74" s="15" t="n">
        <v>145569.29</v>
      </c>
      <c r="H74" s="15" t="n">
        <v>28562.08</v>
      </c>
      <c r="J74" s="0"/>
    </row>
    <row r="75" customFormat="false" ht="12.75" hidden="false" customHeight="false" outlineLevel="0" collapsed="false">
      <c r="A75" s="13" t="s">
        <v>81</v>
      </c>
      <c r="B75" s="14" t="n">
        <v>753</v>
      </c>
      <c r="C75" s="15" t="n">
        <v>1030527.73</v>
      </c>
      <c r="D75" s="16" t="n">
        <v>4528.5</v>
      </c>
      <c r="E75" s="15" t="n">
        <v>6.01</v>
      </c>
      <c r="F75" s="15" t="n">
        <v>86564329.32</v>
      </c>
      <c r="G75" s="15" t="n">
        <v>114959.27</v>
      </c>
      <c r="H75" s="15" t="n">
        <v>19115.45</v>
      </c>
      <c r="J75" s="0"/>
    </row>
    <row r="76" customFormat="false" ht="12.75" hidden="false" customHeight="false" outlineLevel="0" collapsed="false">
      <c r="A76" s="13" t="s">
        <v>82</v>
      </c>
      <c r="B76" s="14" t="n">
        <v>2967</v>
      </c>
      <c r="C76" s="15" t="n">
        <v>4791022</v>
      </c>
      <c r="D76" s="16" t="n">
        <v>15784.5</v>
      </c>
      <c r="E76" s="15" t="n">
        <v>5.32</v>
      </c>
      <c r="F76" s="15" t="n">
        <v>402445848</v>
      </c>
      <c r="G76" s="15" t="n">
        <v>135640.66</v>
      </c>
      <c r="H76" s="15" t="n">
        <v>25496.27</v>
      </c>
      <c r="J76" s="0"/>
    </row>
    <row r="77" customFormat="false" ht="12.75" hidden="false" customHeight="false" outlineLevel="0" collapsed="false">
      <c r="A77" s="13" t="s">
        <v>83</v>
      </c>
      <c r="B77" s="14" t="n">
        <v>1558</v>
      </c>
      <c r="C77" s="15" t="n">
        <v>2676030.61</v>
      </c>
      <c r="D77" s="16" t="n">
        <v>10080</v>
      </c>
      <c r="E77" s="15" t="n">
        <v>6.47</v>
      </c>
      <c r="F77" s="15" t="n">
        <v>224786571.24</v>
      </c>
      <c r="G77" s="15" t="n">
        <v>144278.93</v>
      </c>
      <c r="H77" s="15" t="n">
        <v>22300.26</v>
      </c>
      <c r="J77" s="0"/>
    </row>
    <row r="78" customFormat="false" ht="12.75" hidden="false" customHeight="false" outlineLevel="0" collapsed="false">
      <c r="A78" s="13" t="s">
        <v>84</v>
      </c>
      <c r="B78" s="14" t="n">
        <v>4026</v>
      </c>
      <c r="C78" s="15" t="n">
        <v>7279489.88</v>
      </c>
      <c r="D78" s="16" t="n">
        <v>22939.5</v>
      </c>
      <c r="E78" s="15" t="n">
        <v>5.7</v>
      </c>
      <c r="F78" s="15" t="n">
        <v>611477149.92</v>
      </c>
      <c r="G78" s="15" t="n">
        <v>151882.05</v>
      </c>
      <c r="H78" s="15" t="n">
        <v>26656.08</v>
      </c>
      <c r="J78" s="0"/>
    </row>
    <row r="79" customFormat="false" ht="12.75" hidden="false" customHeight="false" outlineLevel="0" collapsed="false">
      <c r="A79" s="13" t="s">
        <v>85</v>
      </c>
      <c r="B79" s="14" t="n">
        <v>1139</v>
      </c>
      <c r="C79" s="15" t="n">
        <v>1303547.16</v>
      </c>
      <c r="D79" s="16" t="n">
        <v>4741</v>
      </c>
      <c r="E79" s="15" t="n">
        <v>4.16</v>
      </c>
      <c r="F79" s="15" t="n">
        <v>109497961.44</v>
      </c>
      <c r="G79" s="15" t="n">
        <v>96135.17</v>
      </c>
      <c r="H79" s="15" t="n">
        <v>23095.96</v>
      </c>
      <c r="J79" s="0"/>
    </row>
    <row r="80" customFormat="false" ht="12.75" hidden="false" customHeight="false" outlineLevel="0" collapsed="false">
      <c r="A80" s="13" t="s">
        <v>86</v>
      </c>
      <c r="B80" s="14" t="n">
        <v>2190</v>
      </c>
      <c r="C80" s="15" t="n">
        <v>4468857.06</v>
      </c>
      <c r="D80" s="16" t="n">
        <v>10999</v>
      </c>
      <c r="E80" s="15" t="n">
        <v>5.02</v>
      </c>
      <c r="F80" s="15" t="n">
        <v>375383993.04</v>
      </c>
      <c r="G80" s="15" t="n">
        <v>171408.22</v>
      </c>
      <c r="H80" s="15" t="n">
        <v>34128.92</v>
      </c>
      <c r="J80" s="0"/>
    </row>
    <row r="81" customFormat="false" ht="12.75" hidden="false" customHeight="false" outlineLevel="0" collapsed="false">
      <c r="A81" s="13" t="s">
        <v>87</v>
      </c>
      <c r="B81" s="14" t="n">
        <v>36493</v>
      </c>
      <c r="C81" s="15" t="n">
        <v>244299900.8</v>
      </c>
      <c r="D81" s="16" t="n">
        <v>269337.1</v>
      </c>
      <c r="E81" s="15" t="n">
        <v>7.38</v>
      </c>
      <c r="F81" s="15" t="n">
        <v>20521191667.2</v>
      </c>
      <c r="G81" s="15" t="n">
        <v>562332.27</v>
      </c>
      <c r="H81" s="15" t="n">
        <v>76191.48</v>
      </c>
      <c r="J81" s="0"/>
    </row>
    <row r="82" customFormat="false" ht="12.75" hidden="false" customHeight="false" outlineLevel="0" collapsed="false">
      <c r="A82" s="13" t="s">
        <v>88</v>
      </c>
      <c r="B82" s="14" t="n">
        <v>1569</v>
      </c>
      <c r="C82" s="15" t="n">
        <v>1843094.79</v>
      </c>
      <c r="D82" s="16" t="n">
        <v>8270</v>
      </c>
      <c r="E82" s="15" t="n">
        <v>5.27</v>
      </c>
      <c r="F82" s="15" t="n">
        <v>154819962.36</v>
      </c>
      <c r="G82" s="15" t="n">
        <v>98674.29</v>
      </c>
      <c r="H82" s="15" t="n">
        <v>18720.67</v>
      </c>
      <c r="J82" s="0"/>
    </row>
    <row r="83" customFormat="false" ht="12.75" hidden="false" customHeight="false" outlineLevel="0" collapsed="false">
      <c r="A83" s="13" t="s">
        <v>89</v>
      </c>
      <c r="B83" s="14" t="n">
        <v>1523</v>
      </c>
      <c r="C83" s="15" t="n">
        <v>4656673.42</v>
      </c>
      <c r="D83" s="16" t="n">
        <v>9120</v>
      </c>
      <c r="E83" s="15" t="n">
        <v>5.99</v>
      </c>
      <c r="F83" s="15" t="n">
        <v>391160567.28</v>
      </c>
      <c r="G83" s="15" t="n">
        <v>256835.57</v>
      </c>
      <c r="H83" s="15" t="n">
        <v>42890.41</v>
      </c>
      <c r="J83" s="0"/>
    </row>
    <row r="84" customFormat="false" ht="12.75" hidden="false" customHeight="false" outlineLevel="0" collapsed="false">
      <c r="A84" s="13" t="s">
        <v>90</v>
      </c>
      <c r="B84" s="14" t="n">
        <v>1949</v>
      </c>
      <c r="C84" s="15" t="n">
        <v>2838660.04</v>
      </c>
      <c r="D84" s="16" t="n">
        <v>11144.5</v>
      </c>
      <c r="E84" s="15" t="n">
        <v>5.72</v>
      </c>
      <c r="F84" s="15" t="n">
        <v>238447443.36</v>
      </c>
      <c r="G84" s="15" t="n">
        <v>122343.48</v>
      </c>
      <c r="H84" s="15" t="n">
        <v>21395.97</v>
      </c>
      <c r="J84" s="0"/>
    </row>
    <row r="85" customFormat="false" ht="12.75" hidden="false" customHeight="false" outlineLevel="0" collapsed="false">
      <c r="A85" s="13" t="s">
        <v>91</v>
      </c>
      <c r="B85" s="14" t="n">
        <v>716</v>
      </c>
      <c r="C85" s="15" t="n">
        <v>1365114.23</v>
      </c>
      <c r="D85" s="16" t="n">
        <v>4369.5</v>
      </c>
      <c r="E85" s="15" t="n">
        <v>6.1</v>
      </c>
      <c r="F85" s="15" t="n">
        <v>114669595.32</v>
      </c>
      <c r="G85" s="15" t="n">
        <v>160153.07</v>
      </c>
      <c r="H85" s="15" t="n">
        <v>26243.18</v>
      </c>
      <c r="J85" s="0"/>
    </row>
    <row r="86" customFormat="false" ht="12.75" hidden="false" customHeight="false" outlineLevel="0" collapsed="false">
      <c r="A86" s="13" t="s">
        <v>92</v>
      </c>
      <c r="B86" s="14" t="n">
        <v>1287</v>
      </c>
      <c r="C86" s="15" t="n">
        <v>4139546.86</v>
      </c>
      <c r="D86" s="16" t="n">
        <v>7506</v>
      </c>
      <c r="E86" s="15" t="n">
        <v>5.83</v>
      </c>
      <c r="F86" s="15" t="n">
        <v>347721936.24</v>
      </c>
      <c r="G86" s="15" t="n">
        <v>270180.21</v>
      </c>
      <c r="H86" s="15" t="n">
        <v>46325.86</v>
      </c>
      <c r="J86" s="0"/>
    </row>
    <row r="87" customFormat="false" ht="12.75" hidden="false" customHeight="false" outlineLevel="0" collapsed="false">
      <c r="A87" s="13" t="s">
        <v>93</v>
      </c>
      <c r="B87" s="14" t="n">
        <v>1029</v>
      </c>
      <c r="C87" s="15" t="n">
        <v>1349592.28</v>
      </c>
      <c r="D87" s="16" t="n">
        <v>5707.5</v>
      </c>
      <c r="E87" s="15" t="n">
        <v>5.55</v>
      </c>
      <c r="F87" s="15" t="n">
        <v>113365751.52</v>
      </c>
      <c r="G87" s="15" t="n">
        <v>110170.8</v>
      </c>
      <c r="H87" s="15" t="n">
        <v>19862.59</v>
      </c>
      <c r="J87" s="0"/>
    </row>
    <row r="88" customFormat="false" ht="12.75" hidden="false" customHeight="false" outlineLevel="0" collapsed="false">
      <c r="A88" s="13" t="s">
        <v>94</v>
      </c>
      <c r="B88" s="14" t="n">
        <v>694</v>
      </c>
      <c r="C88" s="15" t="n">
        <v>1274958.82</v>
      </c>
      <c r="D88" s="16" t="n">
        <v>3348</v>
      </c>
      <c r="E88" s="15" t="n">
        <v>4.82</v>
      </c>
      <c r="F88" s="15" t="n">
        <v>107096540.88</v>
      </c>
      <c r="G88" s="15" t="n">
        <v>154317.78</v>
      </c>
      <c r="H88" s="15" t="n">
        <v>31988.21</v>
      </c>
      <c r="J88" s="0"/>
    </row>
    <row r="89" customFormat="false" ht="12.75" hidden="false" customHeight="false" outlineLevel="0" collapsed="false">
      <c r="A89" s="13" t="s">
        <v>95</v>
      </c>
      <c r="B89" s="14" t="n">
        <v>1594</v>
      </c>
      <c r="C89" s="15" t="n">
        <v>3933208.07</v>
      </c>
      <c r="D89" s="16" t="n">
        <v>9762</v>
      </c>
      <c r="E89" s="15" t="n">
        <v>6.12</v>
      </c>
      <c r="F89" s="15" t="n">
        <v>330389477.88</v>
      </c>
      <c r="G89" s="15" t="n">
        <v>207270.69</v>
      </c>
      <c r="H89" s="15" t="n">
        <v>33844.45</v>
      </c>
      <c r="J89" s="0"/>
    </row>
    <row r="90" customFormat="false" ht="12.75" hidden="false" customHeight="false" outlineLevel="0" collapsed="false">
      <c r="A90" s="13" t="s">
        <v>96</v>
      </c>
      <c r="B90" s="14" t="n">
        <v>1079</v>
      </c>
      <c r="C90" s="15" t="n">
        <v>2076743.01</v>
      </c>
      <c r="D90" s="16" t="n">
        <v>5536.5</v>
      </c>
      <c r="E90" s="15" t="n">
        <v>5.13</v>
      </c>
      <c r="F90" s="15" t="n">
        <v>174446412.84</v>
      </c>
      <c r="G90" s="15" t="n">
        <v>161674.15</v>
      </c>
      <c r="H90" s="15" t="n">
        <v>31508.43</v>
      </c>
      <c r="J90" s="0"/>
    </row>
    <row r="91" customFormat="false" ht="12.75" hidden="false" customHeight="false" outlineLevel="0" collapsed="false">
      <c r="A91" s="13" t="s">
        <v>97</v>
      </c>
      <c r="B91" s="14" t="n">
        <v>2037</v>
      </c>
      <c r="C91" s="15" t="n">
        <v>3897595.3</v>
      </c>
      <c r="D91" s="16" t="n">
        <v>11058</v>
      </c>
      <c r="E91" s="15" t="n">
        <v>5.43</v>
      </c>
      <c r="F91" s="15" t="n">
        <v>327398005.2</v>
      </c>
      <c r="G91" s="15" t="n">
        <v>160725.58</v>
      </c>
      <c r="H91" s="15" t="n">
        <v>29607.34</v>
      </c>
      <c r="J91" s="0"/>
    </row>
    <row r="92" customFormat="false" ht="12.75" hidden="false" customHeight="false" outlineLevel="0" collapsed="false">
      <c r="A92" s="13" t="s">
        <v>98</v>
      </c>
      <c r="B92" s="14" t="n">
        <v>11599</v>
      </c>
      <c r="C92" s="15" t="n">
        <v>43556527.62</v>
      </c>
      <c r="D92" s="16" t="n">
        <v>70248</v>
      </c>
      <c r="E92" s="15" t="n">
        <v>6.06</v>
      </c>
      <c r="F92" s="15" t="n">
        <v>3658748320.08</v>
      </c>
      <c r="G92" s="15" t="n">
        <v>315436.53</v>
      </c>
      <c r="H92" s="15" t="n">
        <v>52083.31</v>
      </c>
      <c r="J92" s="0"/>
    </row>
    <row r="93" customFormat="false" ht="12.75" hidden="false" customHeight="false" outlineLevel="0" collapsed="false">
      <c r="A93" s="13" t="s">
        <v>99</v>
      </c>
      <c r="B93" s="14" t="n">
        <v>702</v>
      </c>
      <c r="C93" s="15" t="n">
        <v>1110627.3</v>
      </c>
      <c r="D93" s="16" t="n">
        <v>4391.5</v>
      </c>
      <c r="E93" s="15" t="n">
        <v>6.26</v>
      </c>
      <c r="F93" s="15" t="n">
        <v>93292693.2</v>
      </c>
      <c r="G93" s="15" t="n">
        <v>132895.57</v>
      </c>
      <c r="H93" s="15" t="n">
        <v>21243.92</v>
      </c>
      <c r="J93" s="0"/>
    </row>
    <row r="94" customFormat="false" ht="12.75" hidden="false" customHeight="false" outlineLevel="0" collapsed="false">
      <c r="A94" s="13" t="s">
        <v>100</v>
      </c>
      <c r="B94" s="14" t="n">
        <v>2767</v>
      </c>
      <c r="C94" s="15" t="n">
        <v>4767917.8</v>
      </c>
      <c r="D94" s="16" t="n">
        <v>15905.5</v>
      </c>
      <c r="E94" s="15" t="n">
        <v>5.75</v>
      </c>
      <c r="F94" s="15" t="n">
        <v>400505095.2</v>
      </c>
      <c r="G94" s="15" t="n">
        <v>144743.44</v>
      </c>
      <c r="H94" s="15" t="n">
        <v>25180.29</v>
      </c>
      <c r="J94" s="0"/>
    </row>
    <row r="95" customFormat="false" ht="12.75" hidden="false" customHeight="false" outlineLevel="0" collapsed="false">
      <c r="A95" s="13" t="s">
        <v>101</v>
      </c>
      <c r="B95" s="14" t="n">
        <v>2660</v>
      </c>
      <c r="C95" s="15" t="n">
        <v>8604705.37</v>
      </c>
      <c r="D95" s="16" t="n">
        <v>16937.5</v>
      </c>
      <c r="E95" s="15" t="n">
        <v>6.37</v>
      </c>
      <c r="F95" s="15" t="n">
        <v>722795251.08</v>
      </c>
      <c r="G95" s="15" t="n">
        <v>271727.54</v>
      </c>
      <c r="H95" s="15" t="n">
        <v>42674.26</v>
      </c>
      <c r="J95" s="0"/>
    </row>
    <row r="96" customFormat="false" ht="12.75" hidden="false" customHeight="false" outlineLevel="0" collapsed="false">
      <c r="A96" s="13" t="s">
        <v>102</v>
      </c>
      <c r="B96" s="14" t="n">
        <v>3024</v>
      </c>
      <c r="C96" s="15" t="n">
        <v>6394008.5</v>
      </c>
      <c r="D96" s="16" t="n">
        <v>16769</v>
      </c>
      <c r="E96" s="15" t="n">
        <v>5.55</v>
      </c>
      <c r="F96" s="15" t="n">
        <v>537096714</v>
      </c>
      <c r="G96" s="15" t="n">
        <v>177611.35</v>
      </c>
      <c r="H96" s="15" t="n">
        <v>32029.14</v>
      </c>
      <c r="J96" s="0"/>
    </row>
    <row r="97" customFormat="false" ht="12.75" hidden="false" customHeight="false" outlineLevel="0" collapsed="false">
      <c r="A97" s="13" t="s">
        <v>103</v>
      </c>
      <c r="B97" s="14" t="n">
        <v>2358</v>
      </c>
      <c r="C97" s="15" t="n">
        <v>3600951.68</v>
      </c>
      <c r="D97" s="16" t="n">
        <v>12527</v>
      </c>
      <c r="E97" s="15" t="n">
        <v>5.31</v>
      </c>
      <c r="F97" s="15" t="n">
        <v>302479941.12</v>
      </c>
      <c r="G97" s="15" t="n">
        <v>128278.18</v>
      </c>
      <c r="H97" s="15" t="n">
        <v>24146.24</v>
      </c>
      <c r="J97" s="0"/>
    </row>
    <row r="98" customFormat="false" ht="12.75" hidden="false" customHeight="false" outlineLevel="0" collapsed="false">
      <c r="A98" s="13" t="s">
        <v>104</v>
      </c>
      <c r="B98" s="14" t="n">
        <v>5592</v>
      </c>
      <c r="C98" s="15" t="n">
        <v>14543747.41</v>
      </c>
      <c r="D98" s="16" t="n">
        <v>31938.6</v>
      </c>
      <c r="E98" s="15" t="n">
        <v>5.71</v>
      </c>
      <c r="F98" s="15" t="n">
        <v>1221674782.44</v>
      </c>
      <c r="G98" s="15" t="n">
        <v>218468.31</v>
      </c>
      <c r="H98" s="15" t="n">
        <v>38250.73</v>
      </c>
      <c r="J98" s="0"/>
    </row>
    <row r="99" customFormat="false" ht="12.75" hidden="false" customHeight="false" outlineLevel="0" collapsed="false">
      <c r="A99" s="13" t="s">
        <v>105</v>
      </c>
      <c r="B99" s="14" t="n">
        <v>529</v>
      </c>
      <c r="C99" s="15" t="n">
        <v>684181.94</v>
      </c>
      <c r="D99" s="16" t="n">
        <v>2540</v>
      </c>
      <c r="E99" s="15" t="n">
        <v>4.8</v>
      </c>
      <c r="F99" s="15" t="n">
        <v>57471282.96</v>
      </c>
      <c r="G99" s="15" t="n">
        <v>108641.37</v>
      </c>
      <c r="H99" s="15" t="n">
        <v>22626.49</v>
      </c>
      <c r="J99" s="0"/>
    </row>
    <row r="100" customFormat="false" ht="12.75" hidden="false" customHeight="false" outlineLevel="0" collapsed="false">
      <c r="A100" s="13" t="s">
        <v>106</v>
      </c>
      <c r="B100" s="14" t="n">
        <v>753</v>
      </c>
      <c r="C100" s="15" t="n">
        <v>1245937.81</v>
      </c>
      <c r="D100" s="16" t="n">
        <v>3771</v>
      </c>
      <c r="E100" s="15" t="n">
        <v>5.01</v>
      </c>
      <c r="F100" s="15" t="n">
        <v>104658776.04</v>
      </c>
      <c r="G100" s="15" t="n">
        <v>138989.08</v>
      </c>
      <c r="H100" s="15" t="n">
        <v>27753.59</v>
      </c>
      <c r="J100" s="0"/>
    </row>
    <row r="101" customFormat="false" ht="12.75" hidden="false" customHeight="false" outlineLevel="0" collapsed="false">
      <c r="A101" s="13" t="s">
        <v>107</v>
      </c>
      <c r="B101" s="14" t="n">
        <v>5417</v>
      </c>
      <c r="C101" s="15" t="n">
        <v>20245981.64</v>
      </c>
      <c r="D101" s="16" t="n">
        <v>33306.5</v>
      </c>
      <c r="E101" s="15" t="n">
        <v>6.15</v>
      </c>
      <c r="F101" s="15" t="n">
        <v>1700662457.76</v>
      </c>
      <c r="G101" s="15" t="n">
        <v>313949.13</v>
      </c>
      <c r="H101" s="15" t="n">
        <v>51060.98</v>
      </c>
      <c r="J101" s="0"/>
    </row>
    <row r="102" customFormat="false" ht="12.75" hidden="false" customHeight="false" outlineLevel="0" collapsed="false">
      <c r="A102" s="13" t="s">
        <v>108</v>
      </c>
      <c r="B102" s="14" t="n">
        <v>526</v>
      </c>
      <c r="C102" s="15" t="n">
        <v>448267.33</v>
      </c>
      <c r="D102" s="16" t="n">
        <v>3283</v>
      </c>
      <c r="E102" s="15" t="n">
        <v>6.24</v>
      </c>
      <c r="F102" s="15" t="n">
        <v>37654455.72</v>
      </c>
      <c r="G102" s="15" t="n">
        <v>71586.42</v>
      </c>
      <c r="H102" s="15" t="n">
        <v>11469.53</v>
      </c>
      <c r="J102" s="0"/>
    </row>
    <row r="103" customFormat="false" ht="12.75" hidden="false" customHeight="false" outlineLevel="0" collapsed="false">
      <c r="A103" s="13" t="s">
        <v>109</v>
      </c>
      <c r="B103" s="14" t="n">
        <v>3574</v>
      </c>
      <c r="C103" s="15" t="n">
        <v>6152658.92</v>
      </c>
      <c r="D103" s="16" t="n">
        <v>19835.5</v>
      </c>
      <c r="E103" s="15" t="n">
        <v>5.55</v>
      </c>
      <c r="F103" s="15" t="n">
        <v>516823349.28</v>
      </c>
      <c r="G103" s="15" t="n">
        <v>144606.42</v>
      </c>
      <c r="H103" s="15" t="n">
        <v>26055.47</v>
      </c>
      <c r="J103" s="0"/>
    </row>
    <row r="104" customFormat="false" ht="12.75" hidden="false" customHeight="false" outlineLevel="0" collapsed="false">
      <c r="A104" s="13" t="s">
        <v>110</v>
      </c>
      <c r="B104" s="14" t="n">
        <v>1113</v>
      </c>
      <c r="C104" s="15" t="n">
        <v>1743513.6</v>
      </c>
      <c r="D104" s="16" t="n">
        <v>5943</v>
      </c>
      <c r="E104" s="15" t="n">
        <v>5.34</v>
      </c>
      <c r="F104" s="15" t="n">
        <v>146455142.4</v>
      </c>
      <c r="G104" s="15" t="n">
        <v>131585.93</v>
      </c>
      <c r="H104" s="15" t="n">
        <v>24643.3</v>
      </c>
      <c r="J104" s="37"/>
    </row>
    <row r="105" customFormat="false" ht="13.5" hidden="false" customHeight="false" outlineLevel="0" collapsed="false">
      <c r="A105" s="22" t="s">
        <v>111</v>
      </c>
      <c r="B105" s="30" t="n">
        <f aca="false">SUM(B4:B104)</f>
        <v>307743</v>
      </c>
      <c r="C105" s="30" t="n">
        <f aca="false">SUM(C4:C104)</f>
        <v>1033874607.72</v>
      </c>
      <c r="D105" s="30" t="n">
        <f aca="false">SUM(D4:D104)</f>
        <v>1936052.9</v>
      </c>
      <c r="E105" s="31" t="n">
        <f aca="false">D105/B105</f>
        <v>6.29113546043289</v>
      </c>
      <c r="F105" s="30" t="n">
        <f aca="false">SUM(F4:F104)</f>
        <v>86845467048.48</v>
      </c>
      <c r="G105" s="31" t="n">
        <f aca="false">F105/B105</f>
        <v>282201.275247463</v>
      </c>
      <c r="H105" s="32" t="n">
        <f aca="false">F105/D105</f>
        <v>44856.9701006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6.42"/>
    <col collapsed="false" customWidth="true" hidden="false" outlineLevel="0" max="11" min="11" style="2" width="10.13"/>
    <col collapsed="false" customWidth="true" hidden="false" outlineLevel="0" max="12" min="12" style="2" width="9.14"/>
    <col collapsed="false" customWidth="true" hidden="false" outlineLevel="0" max="13" min="13" style="1" width="9.14"/>
    <col collapsed="false" customWidth="true" hidden="false" outlineLevel="0" max="14" min="14" style="2" width="13.85"/>
    <col collapsed="false" customWidth="true" hidden="false" outlineLevel="0" max="15" min="15" style="3" width="10.71"/>
    <col collapsed="false" customWidth="true" hidden="false" outlineLevel="0" max="16" min="16" style="2" width="9.14"/>
    <col collapsed="false" customWidth="true" hidden="false" outlineLevel="0" max="17" min="17" style="2" width="16.42"/>
    <col collapsed="false" customWidth="true" hidden="false" outlineLevel="0" max="19" min="18" style="2" width="9.14"/>
    <col collapsed="false" customWidth="true" hidden="false" outlineLevel="0" max="20" min="20" style="1" width="9.14"/>
    <col collapsed="false" customWidth="true" hidden="false" outlineLevel="0" max="21" min="21" style="2" width="13.85"/>
    <col collapsed="false" customWidth="true" hidden="false" outlineLevel="0" max="22" min="22" style="3" width="10.71"/>
    <col collapsed="false" customWidth="true" hidden="false" outlineLevel="0" max="23" min="23" style="2" width="9.14"/>
    <col collapsed="false" customWidth="true" hidden="false" outlineLevel="0" max="24" min="24" style="2" width="16.42"/>
    <col collapsed="false" customWidth="true" hidden="false" outlineLevel="0" max="26" min="25" style="2" width="9.14"/>
    <col collapsed="false" customWidth="true" hidden="false" outlineLevel="0" max="27" min="27" style="1" width="9.14"/>
    <col collapsed="false" customWidth="true" hidden="false" outlineLevel="0" max="28" min="28" style="2" width="11.7"/>
    <col collapsed="false" customWidth="true" hidden="false" outlineLevel="0" max="29" min="29" style="3" width="9.14"/>
    <col collapsed="false" customWidth="true" hidden="false" outlineLevel="0" max="30" min="30" style="2" width="9.14"/>
    <col collapsed="false" customWidth="true" hidden="false" outlineLevel="0" max="31" min="31" style="2" width="13.85"/>
    <col collapsed="false" customWidth="true" hidden="false" outlineLevel="0" max="33" min="32" style="2" width="9.14"/>
    <col collapsed="false" customWidth="true" hidden="false" outlineLevel="0" max="34" min="34" style="1" width="9.14"/>
    <col collapsed="false" customWidth="true" hidden="false" outlineLevel="0" max="35" min="35" style="2" width="11.7"/>
    <col collapsed="false" customWidth="true" hidden="false" outlineLevel="0" max="36" min="36" style="3" width="9.14"/>
    <col collapsed="false" customWidth="true" hidden="false" outlineLevel="0" max="37" min="37" style="2" width="9.14"/>
    <col collapsed="false" customWidth="true" hidden="false" outlineLevel="0" max="38" min="38" style="2" width="13.85"/>
    <col collapsed="false" customWidth="true" hidden="false" outlineLevel="0" max="40" min="39" style="2" width="9.14"/>
    <col collapsed="false" customWidth="true" hidden="false" outlineLevel="0" max="41" min="41" style="1" width="9.14"/>
    <col collapsed="false" customWidth="true" hidden="false" outlineLevel="0" max="42" min="42" style="2" width="13.85"/>
    <col collapsed="false" customWidth="true" hidden="false" outlineLevel="0" max="43" min="43" style="3" width="10.71"/>
    <col collapsed="false" customWidth="true" hidden="false" outlineLevel="0" max="44" min="44" style="2" width="9.14"/>
    <col collapsed="false" customWidth="true" hidden="false" outlineLevel="0" max="45" min="45" style="2" width="16.42"/>
    <col collapsed="false" customWidth="true" hidden="false" outlineLevel="0" max="46" min="46" style="2" width="10.13"/>
    <col collapsed="false" customWidth="true" hidden="false" outlineLevel="0" max="47" min="47" style="2" width="9.14"/>
    <col collapsed="false" customWidth="true" hidden="false" outlineLevel="0" max="48" min="48" style="1" width="9.14"/>
    <col collapsed="false" customWidth="true" hidden="false" outlineLevel="0" max="49" min="49" style="2" width="11.7"/>
    <col collapsed="false" customWidth="true" hidden="false" outlineLevel="0" max="50" min="50" style="3" width="9.14"/>
    <col collapsed="false" customWidth="true" hidden="false" outlineLevel="0" max="51" min="51" style="2" width="9.14"/>
    <col collapsed="false" customWidth="true" hidden="false" outlineLevel="0" max="52" min="52" style="2" width="13.85"/>
    <col collapsed="false" customWidth="true" hidden="false" outlineLevel="0" max="53" min="53" style="2" width="10.13"/>
    <col collapsed="false" customWidth="true" hidden="false" outlineLevel="0" max="54" min="54" style="2" width="9.14"/>
    <col collapsed="false" customWidth="true" hidden="false" outlineLevel="0" max="55" min="55" style="1" width="9.14"/>
    <col collapsed="false" customWidth="true" hidden="false" outlineLevel="0" max="56" min="56" style="2" width="11.7"/>
    <col collapsed="false" customWidth="true" hidden="false" outlineLevel="0" max="57" min="57" style="3" width="9.14"/>
    <col collapsed="false" customWidth="true" hidden="false" outlineLevel="0" max="58" min="58" style="2" width="9.14"/>
    <col collapsed="false" customWidth="true" hidden="false" outlineLevel="0" max="59" min="59" style="2" width="13.85"/>
    <col collapsed="false" customWidth="true" hidden="false" outlineLevel="0" max="60" min="60" style="2" width="11.7"/>
    <col collapsed="false" customWidth="true" hidden="false" outlineLevel="0" max="61" min="61" style="2" width="9.14"/>
    <col collapsed="false" customWidth="true" hidden="false" outlineLevel="0" max="62" min="62" style="1" width="9.14"/>
    <col collapsed="false" customWidth="true" hidden="false" outlineLevel="0" max="63" min="63" style="2" width="10.13"/>
    <col collapsed="false" customWidth="true" hidden="false" outlineLevel="0" max="64" min="64" style="3" width="9.14"/>
    <col collapsed="false" customWidth="true" hidden="false" outlineLevel="0" max="65" min="65" style="2" width="9.14"/>
    <col collapsed="false" customWidth="true" hidden="false" outlineLevel="0" max="66" min="66" style="2" width="12.7"/>
    <col collapsed="false" customWidth="true" hidden="false" outlineLevel="0" max="67" min="67" style="2" width="10.13"/>
    <col collapsed="false" customWidth="true" hidden="false" outlineLevel="0" max="68" min="68" style="2" width="9.14"/>
    <col collapsed="false" customWidth="true" hidden="false" outlineLevel="0" max="69" min="69" style="2" width="12.14"/>
    <col collapsed="false" customWidth="true" hidden="false" outlineLevel="0" max="70" min="70" style="2" width="11.13"/>
  </cols>
  <sheetData>
    <row r="1" customFormat="false" ht="16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9.5" hidden="false" customHeight="true" outlineLevel="0" collapsed="false">
      <c r="A2" s="21" t="s">
        <v>126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0"/>
      <c r="L3" s="10"/>
      <c r="M3" s="11"/>
      <c r="N3" s="10"/>
      <c r="O3" s="12"/>
      <c r="P3" s="10"/>
      <c r="Q3" s="10"/>
      <c r="R3" s="10"/>
      <c r="S3" s="10"/>
      <c r="T3" s="11"/>
      <c r="U3" s="10"/>
      <c r="V3" s="12"/>
      <c r="W3" s="10"/>
      <c r="X3" s="10"/>
      <c r="Y3" s="10"/>
      <c r="Z3" s="10"/>
      <c r="AA3" s="11"/>
      <c r="AB3" s="10"/>
      <c r="AC3" s="12"/>
      <c r="AD3" s="10"/>
      <c r="AE3" s="10"/>
      <c r="AF3" s="10"/>
      <c r="AG3" s="10"/>
      <c r="AH3" s="11"/>
      <c r="AI3" s="10"/>
      <c r="AJ3" s="12"/>
      <c r="AK3" s="10"/>
      <c r="AL3" s="10"/>
      <c r="AM3" s="10"/>
      <c r="AN3" s="10"/>
      <c r="AO3" s="11"/>
      <c r="AP3" s="10"/>
      <c r="AQ3" s="12"/>
      <c r="AR3" s="10"/>
      <c r="AS3" s="10"/>
      <c r="AT3" s="10"/>
      <c r="AU3" s="10"/>
      <c r="AV3" s="11"/>
      <c r="AW3" s="10"/>
      <c r="AX3" s="12"/>
      <c r="AY3" s="10"/>
      <c r="AZ3" s="10"/>
      <c r="BA3" s="10"/>
      <c r="BB3" s="10"/>
      <c r="BC3" s="11"/>
      <c r="BD3" s="10"/>
      <c r="BE3" s="12"/>
      <c r="BF3" s="10"/>
      <c r="BG3" s="10"/>
      <c r="BH3" s="10"/>
      <c r="BI3" s="10"/>
      <c r="BJ3" s="11"/>
      <c r="BK3" s="10"/>
      <c r="BL3" s="12"/>
      <c r="BM3" s="10"/>
      <c r="BN3" s="10"/>
      <c r="BO3" s="10"/>
      <c r="BP3" s="10"/>
      <c r="BQ3" s="10"/>
      <c r="BR3" s="10"/>
    </row>
    <row r="4" customFormat="false" ht="12.75" hidden="false" customHeight="false" outlineLevel="0" collapsed="false">
      <c r="A4" s="13" t="s">
        <v>10</v>
      </c>
      <c r="B4" s="14" t="n">
        <f aca="false">'2011-CAP_PROV-A1'!B4+'2011-CAP_PROV-A2'!B4+'2011-CAP_PROV-A3'!B4+'2011-CAP_PROV-A4'!B4+'2011-CAP_PROV-A5'!B4+'2011-CAP_PROV-A6'!B4+'2011-CAP_PROV-A7'!B4+'2011-CAP_PROV-A8'!B4+'2011-CAP_PROV-A9 '!B4+'2011-CAP_PROV-A11'!B4</f>
        <v>40471</v>
      </c>
      <c r="C4" s="14" t="n">
        <f aca="false">'2011-CAP_PROV-A1'!C4+'2011-CAP_PROV-A2'!C4+'2011-CAP_PROV-A3'!C4+'2011-CAP_PROV-A4'!C4+'2011-CAP_PROV-A5'!C4+'2011-CAP_PROV-A6'!C4+'2011-CAP_PROV-A7'!C4+'2011-CAP_PROV-A8'!C4+'2011-CAP_PROV-A9 '!C4+'2011-CAP_PROV-A11'!C4</f>
        <v>16426617.74</v>
      </c>
      <c r="D4" s="14" t="n">
        <f aca="false">'2011-CAP_PROV-A1'!D4+'2011-CAP_PROV-A2'!D4+'2011-CAP_PROV-A3'!D4+'2011-CAP_PROV-A4'!D4+'2011-CAP_PROV-A5'!D4+'2011-CAP_PROV-A6'!D4+'2011-CAP_PROV-A7'!D4+'2011-CAP_PROV-A8'!D4+'2011-CAP_PROV-A9 '!D4+'2011-CAP_PROV-A11'!D4</f>
        <v>216331.5</v>
      </c>
      <c r="E4" s="14" t="n">
        <f aca="false">'2011-CAP_PROV-A1'!E4+'2011-CAP_PROV-A2'!E4+'2011-CAP_PROV-A3'!E4+'2011-CAP_PROV-A4'!E4+'2011-CAP_PROV-A5'!E4+'2011-CAP_PROV-A6'!E4+'2011-CAP_PROV-A7'!E4+'2011-CAP_PROV-A8'!E4+'2011-CAP_PROV-A9 '!E4+'2011-CAP_PROV-A11'!E4</f>
        <v>76.99</v>
      </c>
      <c r="F4" s="14" t="n">
        <f aca="false">'2011-CAP_PROV-A1'!F4+'2011-CAP_PROV-A2'!F4+'2011-CAP_PROV-A3'!F4+'2011-CAP_PROV-A4'!F4+'2011-CAP_PROV-A5'!F4+'2011-CAP_PROV-A6'!F4+'2011-CAP_PROV-A7'!F4+'2011-CAP_PROV-A8'!F4+'2011-CAP_PROV-A9 '!F4+'2011-CAP_PROV-A11'!F4</f>
        <v>2759671780.32</v>
      </c>
      <c r="G4" s="14" t="n">
        <f aca="false">'2011-CAP_PROV-A1'!G4+'2011-CAP_PROV-A2'!G4+'2011-CAP_PROV-A3'!G4+'2011-CAP_PROV-A4'!G4+'2011-CAP_PROV-A5'!G4+'2011-CAP_PROV-A6'!G4+'2011-CAP_PROV-A7'!G4+'2011-CAP_PROV-A8'!G4+'2011-CAP_PROV-A9 '!G4+'2011-CAP_PROV-A11'!G4</f>
        <v>1599458.78</v>
      </c>
      <c r="H4" s="14" t="n">
        <f aca="false">'2011-CAP_PROV-A1'!H4+'2011-CAP_PROV-A2'!H4+'2011-CAP_PROV-A3'!H4+'2011-CAP_PROV-A4'!H4+'2011-CAP_PROV-A5'!H4+'2011-CAP_PROV-A6'!H4+'2011-CAP_PROV-A7'!H4+'2011-CAP_PROV-A8'!H4+'2011-CAP_PROV-A9 '!H4+'2011-CAP_PROV-A11'!H4</f>
        <v>134275.58</v>
      </c>
      <c r="J4" s="0"/>
    </row>
    <row r="5" customFormat="false" ht="12.75" hidden="false" customHeight="false" outlineLevel="0" collapsed="false">
      <c r="A5" s="13" t="s">
        <v>11</v>
      </c>
      <c r="B5" s="14" t="n">
        <f aca="false">'2011-CAP_PROV-A1'!B5+'2011-CAP_PROV-A2'!B5+'2011-CAP_PROV-A3'!B5+'2011-CAP_PROV-A4'!B5+'2011-CAP_PROV-A5'!B5+'2011-CAP_PROV-A6'!B5+'2011-CAP_PROV-A7'!B5+'2011-CAP_PROV-A8'!B5+'2011-CAP_PROV-A9 '!B5+'2011-CAP_PROV-A11'!B5</f>
        <v>52584</v>
      </c>
      <c r="C5" s="14" t="n">
        <f aca="false">'2011-CAP_PROV-A1'!C5+'2011-CAP_PROV-A2'!C5+'2011-CAP_PROV-A3'!C5+'2011-CAP_PROV-A4'!C5+'2011-CAP_PROV-A5'!C5+'2011-CAP_PROV-A6'!C5+'2011-CAP_PROV-A7'!C5+'2011-CAP_PROV-A8'!C5+'2011-CAP_PROV-A9 '!C5+'2011-CAP_PROV-A11'!C5</f>
        <v>26214199.4</v>
      </c>
      <c r="D5" s="14" t="n">
        <f aca="false">'2011-CAP_PROV-A1'!D5+'2011-CAP_PROV-A2'!D5+'2011-CAP_PROV-A3'!D5+'2011-CAP_PROV-A4'!D5+'2011-CAP_PROV-A5'!D5+'2011-CAP_PROV-A6'!D5+'2011-CAP_PROV-A7'!D5+'2011-CAP_PROV-A8'!D5+'2011-CAP_PROV-A9 '!D5+'2011-CAP_PROV-A11'!D5</f>
        <v>293795.3</v>
      </c>
      <c r="E5" s="14" t="n">
        <f aca="false">'2011-CAP_PROV-A1'!E5+'2011-CAP_PROV-A2'!E5+'2011-CAP_PROV-A3'!E5+'2011-CAP_PROV-A4'!E5+'2011-CAP_PROV-A5'!E5+'2011-CAP_PROV-A6'!E5+'2011-CAP_PROV-A7'!E5+'2011-CAP_PROV-A8'!E5+'2011-CAP_PROV-A9 '!E5+'2011-CAP_PROV-A11'!E5</f>
        <v>104.94</v>
      </c>
      <c r="F5" s="14" t="n">
        <f aca="false">'2011-CAP_PROV-A1'!F5+'2011-CAP_PROV-A2'!F5+'2011-CAP_PROV-A3'!F5+'2011-CAP_PROV-A4'!F5+'2011-CAP_PROV-A5'!F5+'2011-CAP_PROV-A6'!F5+'2011-CAP_PROV-A7'!F5+'2011-CAP_PROV-A8'!F5+'2011-CAP_PROV-A9 '!F5+'2011-CAP_PROV-A11'!F5</f>
        <v>4403985499.2</v>
      </c>
      <c r="G5" s="14" t="n">
        <f aca="false">'2011-CAP_PROV-A1'!G5+'2011-CAP_PROV-A2'!G5+'2011-CAP_PROV-A3'!G5+'2011-CAP_PROV-A4'!G5+'2011-CAP_PROV-A5'!G5+'2011-CAP_PROV-A6'!G5+'2011-CAP_PROV-A7'!G5+'2011-CAP_PROV-A8'!G5+'2011-CAP_PROV-A9 '!G5+'2011-CAP_PROV-A11'!G5</f>
        <v>1598081.11</v>
      </c>
      <c r="H5" s="14" t="n">
        <f aca="false">'2011-CAP_PROV-A1'!H5+'2011-CAP_PROV-A2'!H5+'2011-CAP_PROV-A3'!H5+'2011-CAP_PROV-A4'!H5+'2011-CAP_PROV-A5'!H5+'2011-CAP_PROV-A6'!H5+'2011-CAP_PROV-A7'!H5+'2011-CAP_PROV-A8'!H5+'2011-CAP_PROV-A9 '!H5+'2011-CAP_PROV-A11'!H5</f>
        <v>128074.09</v>
      </c>
      <c r="J5" s="0"/>
    </row>
    <row r="6" customFormat="false" ht="12.75" hidden="false" customHeight="false" outlineLevel="0" collapsed="false">
      <c r="A6" s="13" t="s">
        <v>12</v>
      </c>
      <c r="B6" s="14" t="n">
        <f aca="false">'2011-CAP_PROV-A1'!B6+'2011-CAP_PROV-A2'!B6+'2011-CAP_PROV-A3'!B6+'2011-CAP_PROV-A4'!B6+'2011-CAP_PROV-A5'!B6+'2011-CAP_PROV-A6'!B6+'2011-CAP_PROV-A7'!B6+'2011-CAP_PROV-A8'!B6+'2011-CAP_PROV-A9 '!B6+'2011-CAP_PROV-A11'!B6</f>
        <v>52075</v>
      </c>
      <c r="C6" s="14" t="n">
        <f aca="false">'2011-CAP_PROV-A1'!C6+'2011-CAP_PROV-A2'!C6+'2011-CAP_PROV-A3'!C6+'2011-CAP_PROV-A4'!C6+'2011-CAP_PROV-A5'!C6+'2011-CAP_PROV-A6'!C6+'2011-CAP_PROV-A7'!C6+'2011-CAP_PROV-A8'!C6+'2011-CAP_PROV-A9 '!C6+'2011-CAP_PROV-A11'!C6</f>
        <v>30053852.91</v>
      </c>
      <c r="D6" s="14" t="n">
        <f aca="false">'2011-CAP_PROV-A1'!D6+'2011-CAP_PROV-A2'!D6+'2011-CAP_PROV-A3'!D6+'2011-CAP_PROV-A4'!D6+'2011-CAP_PROV-A5'!D6+'2011-CAP_PROV-A6'!D6+'2011-CAP_PROV-A7'!D6+'2011-CAP_PROV-A8'!D6+'2011-CAP_PROV-A9 '!D6+'2011-CAP_PROV-A11'!D6</f>
        <v>300571</v>
      </c>
      <c r="E6" s="14" t="n">
        <f aca="false">'2011-CAP_PROV-A1'!E6+'2011-CAP_PROV-A2'!E6+'2011-CAP_PROV-A3'!E6+'2011-CAP_PROV-A4'!E6+'2011-CAP_PROV-A5'!E6+'2011-CAP_PROV-A6'!E6+'2011-CAP_PROV-A7'!E6+'2011-CAP_PROV-A8'!E6+'2011-CAP_PROV-A9 '!E6+'2011-CAP_PROV-A11'!E6</f>
        <v>73.07</v>
      </c>
      <c r="F6" s="14" t="n">
        <f aca="false">'2011-CAP_PROV-A1'!F6+'2011-CAP_PROV-A2'!F6+'2011-CAP_PROV-A3'!F6+'2011-CAP_PROV-A4'!F6+'2011-CAP_PROV-A5'!F6+'2011-CAP_PROV-A6'!F6+'2011-CAP_PROV-A7'!F6+'2011-CAP_PROV-A8'!F6+'2011-CAP_PROV-A9 '!F6+'2011-CAP_PROV-A11'!F6</f>
        <v>5049047288.88</v>
      </c>
      <c r="G6" s="14" t="n">
        <f aca="false">'2011-CAP_PROV-A1'!G6+'2011-CAP_PROV-A2'!G6+'2011-CAP_PROV-A3'!G6+'2011-CAP_PROV-A4'!G6+'2011-CAP_PROV-A5'!G6+'2011-CAP_PROV-A6'!G6+'2011-CAP_PROV-A7'!G6+'2011-CAP_PROV-A8'!G6+'2011-CAP_PROV-A9 '!G6+'2011-CAP_PROV-A11'!G6</f>
        <v>1499055</v>
      </c>
      <c r="H6" s="14" t="n">
        <f aca="false">'2011-CAP_PROV-A1'!H6+'2011-CAP_PROV-A2'!H6+'2011-CAP_PROV-A3'!H6+'2011-CAP_PROV-A4'!H6+'2011-CAP_PROV-A5'!H6+'2011-CAP_PROV-A6'!H6+'2011-CAP_PROV-A7'!H6+'2011-CAP_PROV-A8'!H6+'2011-CAP_PROV-A9 '!H6+'2011-CAP_PROV-A11'!H6</f>
        <v>161253.32</v>
      </c>
      <c r="J6" s="0"/>
    </row>
    <row r="7" customFormat="false" ht="12.75" hidden="false" customHeight="false" outlineLevel="0" collapsed="false">
      <c r="A7" s="13" t="s">
        <v>13</v>
      </c>
      <c r="B7" s="14" t="n">
        <f aca="false">'2011-CAP_PROV-A1'!B7+'2011-CAP_PROV-A2'!B7+'2011-CAP_PROV-A3'!B7+'2011-CAP_PROV-A4'!B7+'2011-CAP_PROV-A5'!B7+'2011-CAP_PROV-A6'!B7+'2011-CAP_PROV-A7'!B7+'2011-CAP_PROV-A8'!B7+'2011-CAP_PROV-A9 '!B7+'2011-CAP_PROV-A11'!B7</f>
        <v>20187</v>
      </c>
      <c r="C7" s="14" t="n">
        <f aca="false">'2011-CAP_PROV-A1'!C7+'2011-CAP_PROV-A2'!C7+'2011-CAP_PROV-A3'!C7+'2011-CAP_PROV-A4'!C7+'2011-CAP_PROV-A5'!C7+'2011-CAP_PROV-A6'!C7+'2011-CAP_PROV-A7'!C7+'2011-CAP_PROV-A8'!C7+'2011-CAP_PROV-A9 '!C7+'2011-CAP_PROV-A11'!C7</f>
        <v>12745217.92</v>
      </c>
      <c r="D7" s="14" t="n">
        <f aca="false">'2011-CAP_PROV-A1'!D7+'2011-CAP_PROV-A2'!D7+'2011-CAP_PROV-A3'!D7+'2011-CAP_PROV-A4'!D7+'2011-CAP_PROV-A5'!D7+'2011-CAP_PROV-A6'!D7+'2011-CAP_PROV-A7'!D7+'2011-CAP_PROV-A8'!D7+'2011-CAP_PROV-A9 '!D7+'2011-CAP_PROV-A11'!D7</f>
        <v>99219</v>
      </c>
      <c r="E7" s="14" t="n">
        <f aca="false">'2011-CAP_PROV-A1'!E7+'2011-CAP_PROV-A2'!E7+'2011-CAP_PROV-A3'!E7+'2011-CAP_PROV-A4'!E7+'2011-CAP_PROV-A5'!E7+'2011-CAP_PROV-A6'!E7+'2011-CAP_PROV-A7'!E7+'2011-CAP_PROV-A8'!E7+'2011-CAP_PROV-A9 '!E7+'2011-CAP_PROV-A11'!E7</f>
        <v>100.51</v>
      </c>
      <c r="F7" s="14" t="n">
        <f aca="false">'2011-CAP_PROV-A1'!F7+'2011-CAP_PROV-A2'!F7+'2011-CAP_PROV-A3'!F7+'2011-CAP_PROV-A4'!F7+'2011-CAP_PROV-A5'!F7+'2011-CAP_PROV-A6'!F7+'2011-CAP_PROV-A7'!F7+'2011-CAP_PROV-A8'!F7+'2011-CAP_PROV-A9 '!F7+'2011-CAP_PROV-A11'!F7</f>
        <v>2141196610.56</v>
      </c>
      <c r="G7" s="14" t="n">
        <f aca="false">'2011-CAP_PROV-A1'!G7+'2011-CAP_PROV-A2'!G7+'2011-CAP_PROV-A3'!G7+'2011-CAP_PROV-A4'!G7+'2011-CAP_PROV-A5'!G7+'2011-CAP_PROV-A6'!G7+'2011-CAP_PROV-A7'!G7+'2011-CAP_PROV-A8'!G7+'2011-CAP_PROV-A9 '!G7+'2011-CAP_PROV-A11'!G7</f>
        <v>2684811.71</v>
      </c>
      <c r="H7" s="14" t="n">
        <f aca="false">'2011-CAP_PROV-A1'!H7+'2011-CAP_PROV-A2'!H7+'2011-CAP_PROV-A3'!H7+'2011-CAP_PROV-A4'!H7+'2011-CAP_PROV-A5'!H7+'2011-CAP_PROV-A6'!H7+'2011-CAP_PROV-A7'!H7+'2011-CAP_PROV-A8'!H7+'2011-CAP_PROV-A9 '!H7+'2011-CAP_PROV-A11'!H7</f>
        <v>206899.48</v>
      </c>
      <c r="J7" s="0"/>
    </row>
    <row r="8" customFormat="false" ht="12.75" hidden="false" customHeight="false" outlineLevel="0" collapsed="false">
      <c r="A8" s="13" t="s">
        <v>14</v>
      </c>
      <c r="B8" s="14" t="n">
        <f aca="false">'2011-CAP_PROV-A1'!B8+'2011-CAP_PROV-A2'!B8+'2011-CAP_PROV-A3'!B8+'2011-CAP_PROV-A4'!B8+'2011-CAP_PROV-A5'!B8+'2011-CAP_PROV-A6'!B8+'2011-CAP_PROV-A7'!B8+'2011-CAP_PROV-A8'!B8+'2011-CAP_PROV-A9 '!B8+'2011-CAP_PROV-A11'!B8</f>
        <v>48712</v>
      </c>
      <c r="C8" s="14" t="n">
        <f aca="false">'2011-CAP_PROV-A1'!C8+'2011-CAP_PROV-A2'!C8+'2011-CAP_PROV-A3'!C8+'2011-CAP_PROV-A4'!C8+'2011-CAP_PROV-A5'!C8+'2011-CAP_PROV-A6'!C8+'2011-CAP_PROV-A7'!C8+'2011-CAP_PROV-A8'!C8+'2011-CAP_PROV-A9 '!C8+'2011-CAP_PROV-A11'!C8</f>
        <v>23961886.16</v>
      </c>
      <c r="D8" s="14" t="n">
        <f aca="false">'2011-CAP_PROV-A1'!D8+'2011-CAP_PROV-A2'!D8+'2011-CAP_PROV-A3'!D8+'2011-CAP_PROV-A4'!D8+'2011-CAP_PROV-A5'!D8+'2011-CAP_PROV-A6'!D8+'2011-CAP_PROV-A7'!D8+'2011-CAP_PROV-A8'!D8+'2011-CAP_PROV-A9 '!D8+'2011-CAP_PROV-A11'!D8</f>
        <v>300792</v>
      </c>
      <c r="E8" s="14" t="n">
        <f aca="false">'2011-CAP_PROV-A1'!E8+'2011-CAP_PROV-A2'!E8+'2011-CAP_PROV-A3'!E8+'2011-CAP_PROV-A4'!E8+'2011-CAP_PROV-A5'!E8+'2011-CAP_PROV-A6'!E8+'2011-CAP_PROV-A7'!E8+'2011-CAP_PROV-A8'!E8+'2011-CAP_PROV-A9 '!E8+'2011-CAP_PROV-A11'!E8</f>
        <v>80.83</v>
      </c>
      <c r="F8" s="14" t="n">
        <f aca="false">'2011-CAP_PROV-A1'!F8+'2011-CAP_PROV-A2'!F8+'2011-CAP_PROV-A3'!F8+'2011-CAP_PROV-A4'!F8+'2011-CAP_PROV-A5'!F8+'2011-CAP_PROV-A6'!F8+'2011-CAP_PROV-A7'!F8+'2011-CAP_PROV-A8'!F8+'2011-CAP_PROV-A9 '!F8+'2011-CAP_PROV-A11'!F8</f>
        <v>4025596874.88</v>
      </c>
      <c r="G8" s="14" t="n">
        <f aca="false">'2011-CAP_PROV-A1'!G8+'2011-CAP_PROV-A2'!G8+'2011-CAP_PROV-A3'!G8+'2011-CAP_PROV-A4'!G8+'2011-CAP_PROV-A5'!G8+'2011-CAP_PROV-A6'!G8+'2011-CAP_PROV-A7'!G8+'2011-CAP_PROV-A8'!G8+'2011-CAP_PROV-A9 '!G8+'2011-CAP_PROV-A11'!G8</f>
        <v>1760701.76</v>
      </c>
      <c r="H8" s="14" t="n">
        <f aca="false">'2011-CAP_PROV-A1'!H8+'2011-CAP_PROV-A2'!H8+'2011-CAP_PROV-A3'!H8+'2011-CAP_PROV-A4'!H8+'2011-CAP_PROV-A5'!H8+'2011-CAP_PROV-A6'!H8+'2011-CAP_PROV-A7'!H8+'2011-CAP_PROV-A8'!H8+'2011-CAP_PROV-A9 '!H8+'2011-CAP_PROV-A11'!H8</f>
        <v>158908.42</v>
      </c>
      <c r="J8" s="0"/>
    </row>
    <row r="9" customFormat="false" ht="12.75" hidden="false" customHeight="false" outlineLevel="0" collapsed="false">
      <c r="A9" s="13" t="s">
        <v>15</v>
      </c>
      <c r="B9" s="14" t="n">
        <f aca="false">'2011-CAP_PROV-A1'!B9+'2011-CAP_PROV-A2'!B9+'2011-CAP_PROV-A3'!B9+'2011-CAP_PROV-A4'!B9+'2011-CAP_PROV-A5'!B9+'2011-CAP_PROV-A6'!B9+'2011-CAP_PROV-A7'!B9+'2011-CAP_PROV-A8'!B9+'2011-CAP_PROV-A9 '!B9+'2011-CAP_PROV-A11'!B9</f>
        <v>25177</v>
      </c>
      <c r="C9" s="14" t="n">
        <f aca="false">'2011-CAP_PROV-A1'!C9+'2011-CAP_PROV-A2'!C9+'2011-CAP_PROV-A3'!C9+'2011-CAP_PROV-A4'!C9+'2011-CAP_PROV-A5'!C9+'2011-CAP_PROV-A6'!C9+'2011-CAP_PROV-A7'!C9+'2011-CAP_PROV-A8'!C9+'2011-CAP_PROV-A9 '!C9+'2011-CAP_PROV-A11'!C9</f>
        <v>10364773.76</v>
      </c>
      <c r="D9" s="14" t="n">
        <f aca="false">'2011-CAP_PROV-A1'!D9+'2011-CAP_PROV-A2'!D9+'2011-CAP_PROV-A3'!D9+'2011-CAP_PROV-A4'!D9+'2011-CAP_PROV-A5'!D9+'2011-CAP_PROV-A6'!D9+'2011-CAP_PROV-A7'!D9+'2011-CAP_PROV-A8'!D9+'2011-CAP_PROV-A9 '!D9+'2011-CAP_PROV-A11'!D9</f>
        <v>151788</v>
      </c>
      <c r="E9" s="14" t="n">
        <f aca="false">'2011-CAP_PROV-A1'!E9+'2011-CAP_PROV-A2'!E9+'2011-CAP_PROV-A3'!E9+'2011-CAP_PROV-A4'!E9+'2011-CAP_PROV-A5'!E9+'2011-CAP_PROV-A6'!E9+'2011-CAP_PROV-A7'!E9+'2011-CAP_PROV-A8'!E9+'2011-CAP_PROV-A9 '!E9+'2011-CAP_PROV-A11'!E9</f>
        <v>60.29</v>
      </c>
      <c r="F9" s="14" t="n">
        <f aca="false">'2011-CAP_PROV-A1'!F9+'2011-CAP_PROV-A2'!F9+'2011-CAP_PROV-A3'!F9+'2011-CAP_PROV-A4'!F9+'2011-CAP_PROV-A5'!F9+'2011-CAP_PROV-A6'!F9+'2011-CAP_PROV-A7'!F9+'2011-CAP_PROV-A8'!F9+'2011-CAP_PROV-A9 '!F9+'2011-CAP_PROV-A11'!F9</f>
        <v>1741281991.68</v>
      </c>
      <c r="G9" s="14" t="n">
        <f aca="false">'2011-CAP_PROV-A1'!G9+'2011-CAP_PROV-A2'!G9+'2011-CAP_PROV-A3'!G9+'2011-CAP_PROV-A4'!G9+'2011-CAP_PROV-A5'!G9+'2011-CAP_PROV-A6'!G9+'2011-CAP_PROV-A7'!G9+'2011-CAP_PROV-A8'!G9+'2011-CAP_PROV-A9 '!G9+'2011-CAP_PROV-A11'!G9</f>
        <v>905356.17</v>
      </c>
      <c r="H9" s="14" t="n">
        <f aca="false">'2011-CAP_PROV-A1'!H9+'2011-CAP_PROV-A2'!H9+'2011-CAP_PROV-A3'!H9+'2011-CAP_PROV-A4'!H9+'2011-CAP_PROV-A5'!H9+'2011-CAP_PROV-A6'!H9+'2011-CAP_PROV-A7'!H9+'2011-CAP_PROV-A8'!H9+'2011-CAP_PROV-A9 '!H9+'2011-CAP_PROV-A11'!H9</f>
        <v>93740.93</v>
      </c>
      <c r="J9" s="0"/>
    </row>
    <row r="10" customFormat="false" ht="12.75" hidden="false" customHeight="false" outlineLevel="0" collapsed="false">
      <c r="A10" s="13" t="s">
        <v>16</v>
      </c>
      <c r="B10" s="14" t="n">
        <f aca="false">'2011-CAP_PROV-A1'!B10+'2011-CAP_PROV-A2'!B10+'2011-CAP_PROV-A3'!B10+'2011-CAP_PROV-A4'!B10+'2011-CAP_PROV-A5'!B10+'2011-CAP_PROV-A6'!B10+'2011-CAP_PROV-A7'!B10+'2011-CAP_PROV-A8'!B10+'2011-CAP_PROV-A9 '!B10+'2011-CAP_PROV-A11'!B10</f>
        <v>41441</v>
      </c>
      <c r="C10" s="14" t="n">
        <f aca="false">'2011-CAP_PROV-A1'!C10+'2011-CAP_PROV-A2'!C10+'2011-CAP_PROV-A3'!C10+'2011-CAP_PROV-A4'!C10+'2011-CAP_PROV-A5'!C10+'2011-CAP_PROV-A6'!C10+'2011-CAP_PROV-A7'!C10+'2011-CAP_PROV-A8'!C10+'2011-CAP_PROV-A9 '!C10+'2011-CAP_PROV-A11'!C10</f>
        <v>14216805.06</v>
      </c>
      <c r="D10" s="14" t="n">
        <f aca="false">'2011-CAP_PROV-A1'!D10+'2011-CAP_PROV-A2'!D10+'2011-CAP_PROV-A3'!D10+'2011-CAP_PROV-A4'!D10+'2011-CAP_PROV-A5'!D10+'2011-CAP_PROV-A6'!D10+'2011-CAP_PROV-A7'!D10+'2011-CAP_PROV-A8'!D10+'2011-CAP_PROV-A9 '!D10+'2011-CAP_PROV-A11'!D10</f>
        <v>225584.5</v>
      </c>
      <c r="E10" s="14" t="n">
        <f aca="false">'2011-CAP_PROV-A1'!E10+'2011-CAP_PROV-A2'!E10+'2011-CAP_PROV-A3'!E10+'2011-CAP_PROV-A4'!E10+'2011-CAP_PROV-A5'!E10+'2011-CAP_PROV-A6'!E10+'2011-CAP_PROV-A7'!E10+'2011-CAP_PROV-A8'!E10+'2011-CAP_PROV-A9 '!E10+'2011-CAP_PROV-A11'!E10</f>
        <v>111.36</v>
      </c>
      <c r="F10" s="14" t="n">
        <f aca="false">'2011-CAP_PROV-A1'!F10+'2011-CAP_PROV-A2'!F10+'2011-CAP_PROV-A3'!F10+'2011-CAP_PROV-A4'!F10+'2011-CAP_PROV-A5'!F10+'2011-CAP_PROV-A6'!F10+'2011-CAP_PROV-A7'!F10+'2011-CAP_PROV-A8'!F10+'2011-CAP_PROV-A9 '!F10+'2011-CAP_PROV-A11'!F10</f>
        <v>2388423250.08</v>
      </c>
      <c r="G10" s="14" t="n">
        <f aca="false">'2011-CAP_PROV-A1'!G10+'2011-CAP_PROV-A2'!G10+'2011-CAP_PROV-A3'!G10+'2011-CAP_PROV-A4'!G10+'2011-CAP_PROV-A5'!G10+'2011-CAP_PROV-A6'!G10+'2011-CAP_PROV-A7'!G10+'2011-CAP_PROV-A8'!G10+'2011-CAP_PROV-A9 '!G10+'2011-CAP_PROV-A11'!G10</f>
        <v>2057498.45</v>
      </c>
      <c r="H10" s="14" t="n">
        <f aca="false">'2011-CAP_PROV-A1'!H10+'2011-CAP_PROV-A2'!H10+'2011-CAP_PROV-A3'!H10+'2011-CAP_PROV-A4'!H10+'2011-CAP_PROV-A5'!H10+'2011-CAP_PROV-A6'!H10+'2011-CAP_PROV-A7'!H10+'2011-CAP_PROV-A8'!H10+'2011-CAP_PROV-A9 '!H10+'2011-CAP_PROV-A11'!H10</f>
        <v>109708.36</v>
      </c>
      <c r="J10" s="0"/>
    </row>
    <row r="11" customFormat="false" ht="12.75" hidden="false" customHeight="false" outlineLevel="0" collapsed="false">
      <c r="A11" s="13" t="s">
        <v>17</v>
      </c>
      <c r="B11" s="14" t="n">
        <f aca="false">'2011-CAP_PROV-A1'!B11+'2011-CAP_PROV-A2'!B11+'2011-CAP_PROV-A3'!B11+'2011-CAP_PROV-A4'!B11+'2011-CAP_PROV-A5'!B11+'2011-CAP_PROV-A6'!B11+'2011-CAP_PROV-A7'!B11+'2011-CAP_PROV-A8'!B11+'2011-CAP_PROV-A9 '!B11+'2011-CAP_PROV-A11'!B11</f>
        <v>27109</v>
      </c>
      <c r="C11" s="14" t="n">
        <f aca="false">'2011-CAP_PROV-A1'!C11+'2011-CAP_PROV-A2'!C11+'2011-CAP_PROV-A3'!C11+'2011-CAP_PROV-A4'!C11+'2011-CAP_PROV-A5'!C11+'2011-CAP_PROV-A6'!C11+'2011-CAP_PROV-A7'!C11+'2011-CAP_PROV-A8'!C11+'2011-CAP_PROV-A9 '!C11+'2011-CAP_PROV-A11'!C11</f>
        <v>13895186.84</v>
      </c>
      <c r="D11" s="14" t="n">
        <f aca="false">'2011-CAP_PROV-A1'!D11+'2011-CAP_PROV-A2'!D11+'2011-CAP_PROV-A3'!D11+'2011-CAP_PROV-A4'!D11+'2011-CAP_PROV-A5'!D11+'2011-CAP_PROV-A6'!D11+'2011-CAP_PROV-A7'!D11+'2011-CAP_PROV-A8'!D11+'2011-CAP_PROV-A9 '!D11+'2011-CAP_PROV-A11'!D11</f>
        <v>164534</v>
      </c>
      <c r="E11" s="14" t="n">
        <f aca="false">'2011-CAP_PROV-A1'!E11+'2011-CAP_PROV-A2'!E11+'2011-CAP_PROV-A3'!E11+'2011-CAP_PROV-A4'!E11+'2011-CAP_PROV-A5'!E11+'2011-CAP_PROV-A6'!E11+'2011-CAP_PROV-A7'!E11+'2011-CAP_PROV-A8'!E11+'2011-CAP_PROV-A9 '!E11+'2011-CAP_PROV-A11'!E11</f>
        <v>42.77</v>
      </c>
      <c r="F11" s="14" t="n">
        <f aca="false">'2011-CAP_PROV-A1'!F11+'2011-CAP_PROV-A2'!F11+'2011-CAP_PROV-A3'!F11+'2011-CAP_PROV-A4'!F11+'2011-CAP_PROV-A5'!F11+'2011-CAP_PROV-A6'!F11+'2011-CAP_PROV-A7'!F11+'2011-CAP_PROV-A8'!F11+'2011-CAP_PROV-A9 '!F11+'2011-CAP_PROV-A11'!F11</f>
        <v>2334391389.12</v>
      </c>
      <c r="G11" s="14" t="n">
        <f aca="false">'2011-CAP_PROV-A1'!G11+'2011-CAP_PROV-A2'!G11+'2011-CAP_PROV-A3'!G11+'2011-CAP_PROV-A4'!G11+'2011-CAP_PROV-A5'!G11+'2011-CAP_PROV-A6'!G11+'2011-CAP_PROV-A7'!G11+'2011-CAP_PROV-A8'!G11+'2011-CAP_PROV-A9 '!G11+'2011-CAP_PROV-A11'!G11</f>
        <v>877354.16</v>
      </c>
      <c r="H11" s="14" t="n">
        <f aca="false">'2011-CAP_PROV-A1'!H11+'2011-CAP_PROV-A2'!H11+'2011-CAP_PROV-A3'!H11+'2011-CAP_PROV-A4'!H11+'2011-CAP_PROV-A5'!H11+'2011-CAP_PROV-A6'!H11+'2011-CAP_PROV-A7'!H11+'2011-CAP_PROV-A8'!H11+'2011-CAP_PROV-A9 '!H11+'2011-CAP_PROV-A11'!H11</f>
        <v>111615.66</v>
      </c>
      <c r="J11" s="0"/>
    </row>
    <row r="12" customFormat="false" ht="12.75" hidden="false" customHeight="false" outlineLevel="0" collapsed="false">
      <c r="A12" s="13" t="s">
        <v>18</v>
      </c>
      <c r="B12" s="14" t="n">
        <f aca="false">'2011-CAP_PROV-A1'!B12+'2011-CAP_PROV-A2'!B12+'2011-CAP_PROV-A3'!B12+'2011-CAP_PROV-A4'!B12+'2011-CAP_PROV-A5'!B12+'2011-CAP_PROV-A6'!B12+'2011-CAP_PROV-A7'!B12+'2011-CAP_PROV-A8'!B12+'2011-CAP_PROV-A9 '!B12+'2011-CAP_PROV-A11'!B12</f>
        <v>159626</v>
      </c>
      <c r="C12" s="14" t="n">
        <f aca="false">'2011-CAP_PROV-A1'!C12+'2011-CAP_PROV-A2'!C12+'2011-CAP_PROV-A3'!C12+'2011-CAP_PROV-A4'!C12+'2011-CAP_PROV-A5'!C12+'2011-CAP_PROV-A6'!C12+'2011-CAP_PROV-A7'!C12+'2011-CAP_PROV-A8'!C12+'2011-CAP_PROV-A9 '!C12+'2011-CAP_PROV-A11'!C12</f>
        <v>125884331.58</v>
      </c>
      <c r="D12" s="14" t="n">
        <f aca="false">'2011-CAP_PROV-A1'!D12+'2011-CAP_PROV-A2'!D12+'2011-CAP_PROV-A3'!D12+'2011-CAP_PROV-A4'!D12+'2011-CAP_PROV-A5'!D12+'2011-CAP_PROV-A6'!D12+'2011-CAP_PROV-A7'!D12+'2011-CAP_PROV-A8'!D12+'2011-CAP_PROV-A9 '!D12+'2011-CAP_PROV-A11'!D12</f>
        <v>850012.1</v>
      </c>
      <c r="E12" s="14" t="n">
        <f aca="false">'2011-CAP_PROV-A1'!E12+'2011-CAP_PROV-A2'!E12+'2011-CAP_PROV-A3'!E12+'2011-CAP_PROV-A4'!E12+'2011-CAP_PROV-A5'!E12+'2011-CAP_PROV-A6'!E12+'2011-CAP_PROV-A7'!E12+'2011-CAP_PROV-A8'!E12+'2011-CAP_PROV-A9 '!E12+'2011-CAP_PROV-A11'!E12</f>
        <v>168.58</v>
      </c>
      <c r="F12" s="14" t="n">
        <f aca="false">'2011-CAP_PROV-A1'!F12+'2011-CAP_PROV-A2'!F12+'2011-CAP_PROV-A3'!F12+'2011-CAP_PROV-A4'!F12+'2011-CAP_PROV-A5'!F12+'2011-CAP_PROV-A6'!F12+'2011-CAP_PROV-A7'!F12+'2011-CAP_PROV-A8'!F12+'2011-CAP_PROV-A9 '!F12+'2011-CAP_PROV-A11'!F12</f>
        <v>21148567705.44</v>
      </c>
      <c r="G12" s="14" t="n">
        <f aca="false">'2011-CAP_PROV-A1'!G12+'2011-CAP_PROV-A2'!G12+'2011-CAP_PROV-A3'!G12+'2011-CAP_PROV-A4'!G12+'2011-CAP_PROV-A5'!G12+'2011-CAP_PROV-A6'!G12+'2011-CAP_PROV-A7'!G12+'2011-CAP_PROV-A8'!G12+'2011-CAP_PROV-A9 '!G12+'2011-CAP_PROV-A11'!G12</f>
        <v>8285138.42</v>
      </c>
      <c r="H12" s="14" t="n">
        <f aca="false">'2011-CAP_PROV-A1'!H12+'2011-CAP_PROV-A2'!H12+'2011-CAP_PROV-A3'!H12+'2011-CAP_PROV-A4'!H12+'2011-CAP_PROV-A5'!H12+'2011-CAP_PROV-A6'!H12+'2011-CAP_PROV-A7'!H12+'2011-CAP_PROV-A8'!H12+'2011-CAP_PROV-A9 '!H12+'2011-CAP_PROV-A11'!H12</f>
        <v>268066.07</v>
      </c>
      <c r="J12" s="0"/>
    </row>
    <row r="13" customFormat="false" ht="12.75" hidden="false" customHeight="false" outlineLevel="0" collapsed="false">
      <c r="A13" s="13" t="s">
        <v>19</v>
      </c>
      <c r="B13" s="14" t="n">
        <f aca="false">'2011-CAP_PROV-A1'!B13+'2011-CAP_PROV-A2'!B13+'2011-CAP_PROV-A3'!B13+'2011-CAP_PROV-A4'!B13+'2011-CAP_PROV-A5'!B13+'2011-CAP_PROV-A6'!B13+'2011-CAP_PROV-A7'!B13+'2011-CAP_PROV-A8'!B13+'2011-CAP_PROV-A9 '!B13+'2011-CAP_PROV-A11'!B13</f>
        <v>22213</v>
      </c>
      <c r="C13" s="14" t="n">
        <f aca="false">'2011-CAP_PROV-A1'!C13+'2011-CAP_PROV-A2'!C13+'2011-CAP_PROV-A3'!C13+'2011-CAP_PROV-A4'!C13+'2011-CAP_PROV-A5'!C13+'2011-CAP_PROV-A6'!C13+'2011-CAP_PROV-A7'!C13+'2011-CAP_PROV-A8'!C13+'2011-CAP_PROV-A9 '!C13+'2011-CAP_PROV-A11'!C13</f>
        <v>9666792.49</v>
      </c>
      <c r="D13" s="14" t="n">
        <f aca="false">'2011-CAP_PROV-A1'!D13+'2011-CAP_PROV-A2'!D13+'2011-CAP_PROV-A3'!D13+'2011-CAP_PROV-A4'!D13+'2011-CAP_PROV-A5'!D13+'2011-CAP_PROV-A6'!D13+'2011-CAP_PROV-A7'!D13+'2011-CAP_PROV-A8'!D13+'2011-CAP_PROV-A9 '!D13+'2011-CAP_PROV-A11'!D13</f>
        <v>125433</v>
      </c>
      <c r="E13" s="14" t="n">
        <f aca="false">'2011-CAP_PROV-A1'!E13+'2011-CAP_PROV-A2'!E13+'2011-CAP_PROV-A3'!E13+'2011-CAP_PROV-A4'!E13+'2011-CAP_PROV-A5'!E13+'2011-CAP_PROV-A6'!E13+'2011-CAP_PROV-A7'!E13+'2011-CAP_PROV-A8'!E13+'2011-CAP_PROV-A9 '!E13+'2011-CAP_PROV-A11'!E13</f>
        <v>70.31</v>
      </c>
      <c r="F13" s="14" t="n">
        <f aca="false">'2011-CAP_PROV-A1'!F13+'2011-CAP_PROV-A2'!F13+'2011-CAP_PROV-A3'!F13+'2011-CAP_PROV-A4'!F13+'2011-CAP_PROV-A5'!F13+'2011-CAP_PROV-A6'!F13+'2011-CAP_PROV-A7'!F13+'2011-CAP_PROV-A8'!F13+'2011-CAP_PROV-A9 '!F13+'2011-CAP_PROV-A11'!F13</f>
        <v>1624021138.32</v>
      </c>
      <c r="G13" s="14" t="n">
        <f aca="false">'2011-CAP_PROV-A1'!G13+'2011-CAP_PROV-A2'!G13+'2011-CAP_PROV-A3'!G13+'2011-CAP_PROV-A4'!G13+'2011-CAP_PROV-A5'!G13+'2011-CAP_PROV-A6'!G13+'2011-CAP_PROV-A7'!G13+'2011-CAP_PROV-A8'!G13+'2011-CAP_PROV-A9 '!G13+'2011-CAP_PROV-A11'!G13</f>
        <v>883581.7</v>
      </c>
      <c r="H13" s="14" t="n">
        <f aca="false">'2011-CAP_PROV-A1'!H13+'2011-CAP_PROV-A2'!H13+'2011-CAP_PROV-A3'!H13+'2011-CAP_PROV-A4'!H13+'2011-CAP_PROV-A5'!H13+'2011-CAP_PROV-A6'!H13+'2011-CAP_PROV-A7'!H13+'2011-CAP_PROV-A8'!H13+'2011-CAP_PROV-A9 '!H13+'2011-CAP_PROV-A11'!H13</f>
        <v>96291.67</v>
      </c>
      <c r="J13" s="0"/>
    </row>
    <row r="14" customFormat="false" ht="12.75" hidden="false" customHeight="false" outlineLevel="0" collapsed="false">
      <c r="A14" s="13" t="s">
        <v>20</v>
      </c>
      <c r="B14" s="14" t="n">
        <f aca="false">'2011-CAP_PROV-A1'!B14+'2011-CAP_PROV-A2'!B14+'2011-CAP_PROV-A3'!B14+'2011-CAP_PROV-A4'!B14+'2011-CAP_PROV-A5'!B14+'2011-CAP_PROV-A6'!B14+'2011-CAP_PROV-A7'!B14+'2011-CAP_PROV-A8'!B14+'2011-CAP_PROV-A9 '!B14+'2011-CAP_PROV-A11'!B14</f>
        <v>27933</v>
      </c>
      <c r="C14" s="14" t="n">
        <f aca="false">'2011-CAP_PROV-A1'!C14+'2011-CAP_PROV-A2'!C14+'2011-CAP_PROV-A3'!C14+'2011-CAP_PROV-A4'!C14+'2011-CAP_PROV-A5'!C14+'2011-CAP_PROV-A6'!C14+'2011-CAP_PROV-A7'!C14+'2011-CAP_PROV-A8'!C14+'2011-CAP_PROV-A9 '!C14+'2011-CAP_PROV-A11'!C14</f>
        <v>16214906.16</v>
      </c>
      <c r="D14" s="14" t="n">
        <f aca="false">'2011-CAP_PROV-A1'!D14+'2011-CAP_PROV-A2'!D14+'2011-CAP_PROV-A3'!D14+'2011-CAP_PROV-A4'!D14+'2011-CAP_PROV-A5'!D14+'2011-CAP_PROV-A6'!D14+'2011-CAP_PROV-A7'!D14+'2011-CAP_PROV-A8'!D14+'2011-CAP_PROV-A9 '!D14+'2011-CAP_PROV-A11'!D14</f>
        <v>164604</v>
      </c>
      <c r="E14" s="14" t="n">
        <f aca="false">'2011-CAP_PROV-A1'!E14+'2011-CAP_PROV-A2'!E14+'2011-CAP_PROV-A3'!E14+'2011-CAP_PROV-A4'!E14+'2011-CAP_PROV-A5'!E14+'2011-CAP_PROV-A6'!E14+'2011-CAP_PROV-A7'!E14+'2011-CAP_PROV-A8'!E14+'2011-CAP_PROV-A9 '!E14+'2011-CAP_PROV-A11'!E14</f>
        <v>63.14</v>
      </c>
      <c r="F14" s="14" t="n">
        <f aca="false">'2011-CAP_PROV-A1'!F14+'2011-CAP_PROV-A2'!F14+'2011-CAP_PROV-A3'!F14+'2011-CAP_PROV-A4'!F14+'2011-CAP_PROV-A5'!F14+'2011-CAP_PROV-A6'!F14+'2011-CAP_PROV-A7'!F14+'2011-CAP_PROV-A8'!F14+'2011-CAP_PROV-A9 '!F14+'2011-CAP_PROV-A11'!F14</f>
        <v>2724104234.88</v>
      </c>
      <c r="G14" s="14" t="n">
        <f aca="false">'2011-CAP_PROV-A1'!G14+'2011-CAP_PROV-A2'!G14+'2011-CAP_PROV-A3'!G14+'2011-CAP_PROV-A4'!G14+'2011-CAP_PROV-A5'!G14+'2011-CAP_PROV-A6'!G14+'2011-CAP_PROV-A7'!G14+'2011-CAP_PROV-A8'!G14+'2011-CAP_PROV-A9 '!G14+'2011-CAP_PROV-A11'!G14</f>
        <v>1583738.66</v>
      </c>
      <c r="H14" s="14" t="n">
        <f aca="false">'2011-CAP_PROV-A1'!H14+'2011-CAP_PROV-A2'!H14+'2011-CAP_PROV-A3'!H14+'2011-CAP_PROV-A4'!H14+'2011-CAP_PROV-A5'!H14+'2011-CAP_PROV-A6'!H14+'2011-CAP_PROV-A7'!H14+'2011-CAP_PROV-A8'!H14+'2011-CAP_PROV-A9 '!H14+'2011-CAP_PROV-A11'!H14</f>
        <v>153301.37</v>
      </c>
      <c r="J14" s="0"/>
    </row>
    <row r="15" customFormat="false" ht="12.75" hidden="false" customHeight="false" outlineLevel="0" collapsed="false">
      <c r="A15" s="13" t="s">
        <v>21</v>
      </c>
      <c r="B15" s="14" t="n">
        <f aca="false">'2011-CAP_PROV-A1'!B15+'2011-CAP_PROV-A2'!B15+'2011-CAP_PROV-A3'!B15+'2011-CAP_PROV-A4'!B15+'2011-CAP_PROV-A5'!B15+'2011-CAP_PROV-A6'!B15+'2011-CAP_PROV-A7'!B15+'2011-CAP_PROV-A8'!B15+'2011-CAP_PROV-A9 '!B15+'2011-CAP_PROV-A11'!B15</f>
        <v>65731</v>
      </c>
      <c r="C15" s="14" t="n">
        <f aca="false">'2011-CAP_PROV-A1'!C15+'2011-CAP_PROV-A2'!C15+'2011-CAP_PROV-A3'!C15+'2011-CAP_PROV-A4'!C15+'2011-CAP_PROV-A5'!C15+'2011-CAP_PROV-A6'!C15+'2011-CAP_PROV-A7'!C15+'2011-CAP_PROV-A8'!C15+'2011-CAP_PROV-A9 '!C15+'2011-CAP_PROV-A11'!C15</f>
        <v>38839368.85</v>
      </c>
      <c r="D15" s="14" t="n">
        <f aca="false">'2011-CAP_PROV-A1'!D15+'2011-CAP_PROV-A2'!D15+'2011-CAP_PROV-A3'!D15+'2011-CAP_PROV-A4'!D15+'2011-CAP_PROV-A5'!D15+'2011-CAP_PROV-A6'!D15+'2011-CAP_PROV-A7'!D15+'2011-CAP_PROV-A8'!D15+'2011-CAP_PROV-A9 '!D15+'2011-CAP_PROV-A11'!D15</f>
        <v>351333.5</v>
      </c>
      <c r="E15" s="14" t="n">
        <f aca="false">'2011-CAP_PROV-A1'!E15+'2011-CAP_PROV-A2'!E15+'2011-CAP_PROV-A3'!E15+'2011-CAP_PROV-A4'!E15+'2011-CAP_PROV-A5'!E15+'2011-CAP_PROV-A6'!E15+'2011-CAP_PROV-A7'!E15+'2011-CAP_PROV-A8'!E15+'2011-CAP_PROV-A9 '!E15+'2011-CAP_PROV-A11'!E15</f>
        <v>62.52</v>
      </c>
      <c r="F15" s="14" t="n">
        <f aca="false">'2011-CAP_PROV-A1'!F15+'2011-CAP_PROV-A2'!F15+'2011-CAP_PROV-A3'!F15+'2011-CAP_PROV-A4'!F15+'2011-CAP_PROV-A5'!F15+'2011-CAP_PROV-A6'!F15+'2011-CAP_PROV-A7'!F15+'2011-CAP_PROV-A8'!F15+'2011-CAP_PROV-A9 '!F15+'2011-CAP_PROV-A11'!F15</f>
        <v>6525013966.8</v>
      </c>
      <c r="G15" s="14" t="n">
        <f aca="false">'2011-CAP_PROV-A1'!G15+'2011-CAP_PROV-A2'!G15+'2011-CAP_PROV-A3'!G15+'2011-CAP_PROV-A4'!G15+'2011-CAP_PROV-A5'!G15+'2011-CAP_PROV-A6'!G15+'2011-CAP_PROV-A7'!G15+'2011-CAP_PROV-A8'!G15+'2011-CAP_PROV-A9 '!G15+'2011-CAP_PROV-A11'!G15</f>
        <v>1684261.47</v>
      </c>
      <c r="H15" s="14" t="n">
        <f aca="false">'2011-CAP_PROV-A1'!H15+'2011-CAP_PROV-A2'!H15+'2011-CAP_PROV-A3'!H15+'2011-CAP_PROV-A4'!H15+'2011-CAP_PROV-A5'!H15+'2011-CAP_PROV-A6'!H15+'2011-CAP_PROV-A7'!H15+'2011-CAP_PROV-A8'!H15+'2011-CAP_PROV-A9 '!H15+'2011-CAP_PROV-A11'!H15</f>
        <v>216672.24</v>
      </c>
      <c r="J15" s="0"/>
    </row>
    <row r="16" customFormat="false" ht="12.75" hidden="false" customHeight="false" outlineLevel="0" collapsed="false">
      <c r="A16" s="13" t="s">
        <v>22</v>
      </c>
      <c r="B16" s="14" t="n">
        <f aca="false">'2011-CAP_PROV-A1'!B16+'2011-CAP_PROV-A2'!B16+'2011-CAP_PROV-A3'!B16+'2011-CAP_PROV-A4'!B16+'2011-CAP_PROV-A5'!B16+'2011-CAP_PROV-A6'!B16+'2011-CAP_PROV-A7'!B16+'2011-CAP_PROV-A8'!B16+'2011-CAP_PROV-A9 '!B16+'2011-CAP_PROV-A11'!B16</f>
        <v>28389</v>
      </c>
      <c r="C16" s="14" t="n">
        <f aca="false">'2011-CAP_PROV-A1'!C16+'2011-CAP_PROV-A2'!C16+'2011-CAP_PROV-A3'!C16+'2011-CAP_PROV-A4'!C16+'2011-CAP_PROV-A5'!C16+'2011-CAP_PROV-A6'!C16+'2011-CAP_PROV-A7'!C16+'2011-CAP_PROV-A8'!C16+'2011-CAP_PROV-A9 '!C16+'2011-CAP_PROV-A11'!C16</f>
        <v>15212797.92</v>
      </c>
      <c r="D16" s="14" t="n">
        <f aca="false">'2011-CAP_PROV-A1'!D16+'2011-CAP_PROV-A2'!D16+'2011-CAP_PROV-A3'!D16+'2011-CAP_PROV-A4'!D16+'2011-CAP_PROV-A5'!D16+'2011-CAP_PROV-A6'!D16+'2011-CAP_PROV-A7'!D16+'2011-CAP_PROV-A8'!D16+'2011-CAP_PROV-A9 '!D16+'2011-CAP_PROV-A11'!D16</f>
        <v>153538</v>
      </c>
      <c r="E16" s="14" t="n">
        <f aca="false">'2011-CAP_PROV-A1'!E16+'2011-CAP_PROV-A2'!E16+'2011-CAP_PROV-A3'!E16+'2011-CAP_PROV-A4'!E16+'2011-CAP_PROV-A5'!E16+'2011-CAP_PROV-A6'!E16+'2011-CAP_PROV-A7'!E16+'2011-CAP_PROV-A8'!E16+'2011-CAP_PROV-A9 '!E16+'2011-CAP_PROV-A11'!E16</f>
        <v>53.04</v>
      </c>
      <c r="F16" s="14" t="n">
        <f aca="false">'2011-CAP_PROV-A1'!F16+'2011-CAP_PROV-A2'!F16+'2011-CAP_PROV-A3'!F16+'2011-CAP_PROV-A4'!F16+'2011-CAP_PROV-A5'!F16+'2011-CAP_PROV-A6'!F16+'2011-CAP_PROV-A7'!F16+'2011-CAP_PROV-A8'!F16+'2011-CAP_PROV-A9 '!F16+'2011-CAP_PROV-A11'!F16</f>
        <v>2555750050.56</v>
      </c>
      <c r="G16" s="14" t="n">
        <f aca="false">'2011-CAP_PROV-A1'!G16+'2011-CAP_PROV-A2'!G16+'2011-CAP_PROV-A3'!G16+'2011-CAP_PROV-A4'!G16+'2011-CAP_PROV-A5'!G16+'2011-CAP_PROV-A6'!G16+'2011-CAP_PROV-A7'!G16+'2011-CAP_PROV-A8'!G16+'2011-CAP_PROV-A9 '!G16+'2011-CAP_PROV-A11'!G16</f>
        <v>1291074.42</v>
      </c>
      <c r="H16" s="14" t="n">
        <f aca="false">'2011-CAP_PROV-A1'!H16+'2011-CAP_PROV-A2'!H16+'2011-CAP_PROV-A3'!H16+'2011-CAP_PROV-A4'!H16+'2011-CAP_PROV-A5'!H16+'2011-CAP_PROV-A6'!H16+'2011-CAP_PROV-A7'!H16+'2011-CAP_PROV-A8'!H16+'2011-CAP_PROV-A9 '!H16+'2011-CAP_PROV-A11'!H16</f>
        <v>150597.61</v>
      </c>
      <c r="J16" s="0"/>
    </row>
    <row r="17" customFormat="false" ht="12.75" hidden="false" customHeight="false" outlineLevel="0" collapsed="false">
      <c r="A17" s="13" t="s">
        <v>23</v>
      </c>
      <c r="B17" s="14" t="n">
        <f aca="false">'2011-CAP_PROV-A1'!B17+'2011-CAP_PROV-A2'!B17+'2011-CAP_PROV-A3'!B17+'2011-CAP_PROV-A4'!B17+'2011-CAP_PROV-A5'!B17+'2011-CAP_PROV-A6'!B17+'2011-CAP_PROV-A7'!B17+'2011-CAP_PROV-A8'!B17+'2011-CAP_PROV-A9 '!B17+'2011-CAP_PROV-A11'!B17</f>
        <v>222133</v>
      </c>
      <c r="C17" s="14" t="n">
        <f aca="false">'2011-CAP_PROV-A1'!C17+'2011-CAP_PROV-A2'!C17+'2011-CAP_PROV-A3'!C17+'2011-CAP_PROV-A4'!C17+'2011-CAP_PROV-A5'!C17+'2011-CAP_PROV-A6'!C17+'2011-CAP_PROV-A7'!C17+'2011-CAP_PROV-A8'!C17+'2011-CAP_PROV-A9 '!C17+'2011-CAP_PROV-A11'!C17</f>
        <v>177893043.48</v>
      </c>
      <c r="D17" s="14" t="n">
        <f aca="false">'2011-CAP_PROV-A1'!D17+'2011-CAP_PROV-A2'!D17+'2011-CAP_PROV-A3'!D17+'2011-CAP_PROV-A4'!D17+'2011-CAP_PROV-A5'!D17+'2011-CAP_PROV-A6'!D17+'2011-CAP_PROV-A7'!D17+'2011-CAP_PROV-A8'!D17+'2011-CAP_PROV-A9 '!D17+'2011-CAP_PROV-A11'!D17</f>
        <v>1124351.4</v>
      </c>
      <c r="E17" s="14" t="n">
        <f aca="false">'2011-CAP_PROV-A1'!E17+'2011-CAP_PROV-A2'!E17+'2011-CAP_PROV-A3'!E17+'2011-CAP_PROV-A4'!E17+'2011-CAP_PROV-A5'!E17+'2011-CAP_PROV-A6'!E17+'2011-CAP_PROV-A7'!E17+'2011-CAP_PROV-A8'!E17+'2011-CAP_PROV-A9 '!E17+'2011-CAP_PROV-A11'!E17</f>
        <v>71.47</v>
      </c>
      <c r="F17" s="14" t="n">
        <f aca="false">'2011-CAP_PROV-A1'!F17+'2011-CAP_PROV-A2'!F17+'2011-CAP_PROV-A3'!F17+'2011-CAP_PROV-A4'!F17+'2011-CAP_PROV-A5'!F17+'2011-CAP_PROV-A6'!F17+'2011-CAP_PROV-A7'!F17+'2011-CAP_PROV-A8'!F17+'2011-CAP_PROV-A9 '!F17+'2011-CAP_PROV-A11'!F17</f>
        <v>29886031304.64</v>
      </c>
      <c r="G17" s="14" t="n">
        <f aca="false">'2011-CAP_PROV-A1'!G17+'2011-CAP_PROV-A2'!G17+'2011-CAP_PROV-A3'!G17+'2011-CAP_PROV-A4'!G17+'2011-CAP_PROV-A5'!G17+'2011-CAP_PROV-A6'!G17+'2011-CAP_PROV-A7'!G17+'2011-CAP_PROV-A8'!G17+'2011-CAP_PROV-A9 '!G17+'2011-CAP_PROV-A11'!G17</f>
        <v>3047070.08</v>
      </c>
      <c r="H17" s="14" t="n">
        <f aca="false">'2011-CAP_PROV-A1'!H17+'2011-CAP_PROV-A2'!H17+'2011-CAP_PROV-A3'!H17+'2011-CAP_PROV-A4'!H17+'2011-CAP_PROV-A5'!H17+'2011-CAP_PROV-A6'!H17+'2011-CAP_PROV-A7'!H17+'2011-CAP_PROV-A8'!H17+'2011-CAP_PROV-A9 '!H17+'2011-CAP_PROV-A11'!H17</f>
        <v>313017.73</v>
      </c>
      <c r="J17" s="0"/>
    </row>
    <row r="18" customFormat="false" ht="12.75" hidden="false" customHeight="false" outlineLevel="0" collapsed="false">
      <c r="A18" s="13" t="s">
        <v>24</v>
      </c>
      <c r="B18" s="14" t="n">
        <f aca="false">'2011-CAP_PROV-A1'!B18+'2011-CAP_PROV-A2'!B18+'2011-CAP_PROV-A3'!B18+'2011-CAP_PROV-A4'!B18+'2011-CAP_PROV-A5'!B18+'2011-CAP_PROV-A6'!B18+'2011-CAP_PROV-A7'!B18+'2011-CAP_PROV-A8'!B18+'2011-CAP_PROV-A9 '!B18+'2011-CAP_PROV-A11'!B18</f>
        <v>103934</v>
      </c>
      <c r="C18" s="14" t="n">
        <f aca="false">'2011-CAP_PROV-A1'!C18+'2011-CAP_PROV-A2'!C18+'2011-CAP_PROV-A3'!C18+'2011-CAP_PROV-A4'!C18+'2011-CAP_PROV-A5'!C18+'2011-CAP_PROV-A6'!C18+'2011-CAP_PROV-A7'!C18+'2011-CAP_PROV-A8'!C18+'2011-CAP_PROV-A9 '!C18+'2011-CAP_PROV-A11'!C18</f>
        <v>60911379.72</v>
      </c>
      <c r="D18" s="14" t="n">
        <f aca="false">'2011-CAP_PROV-A1'!D18+'2011-CAP_PROV-A2'!D18+'2011-CAP_PROV-A3'!D18+'2011-CAP_PROV-A4'!D18+'2011-CAP_PROV-A5'!D18+'2011-CAP_PROV-A6'!D18+'2011-CAP_PROV-A7'!D18+'2011-CAP_PROV-A8'!D18+'2011-CAP_PROV-A9 '!D18+'2011-CAP_PROV-A11'!D18</f>
        <v>584261</v>
      </c>
      <c r="E18" s="14" t="n">
        <f aca="false">'2011-CAP_PROV-A1'!E18+'2011-CAP_PROV-A2'!E18+'2011-CAP_PROV-A3'!E18+'2011-CAP_PROV-A4'!E18+'2011-CAP_PROV-A5'!E18+'2011-CAP_PROV-A6'!E18+'2011-CAP_PROV-A7'!E18+'2011-CAP_PROV-A8'!E18+'2011-CAP_PROV-A9 '!E18+'2011-CAP_PROV-A11'!E18</f>
        <v>73.1</v>
      </c>
      <c r="F18" s="14" t="n">
        <f aca="false">'2011-CAP_PROV-A1'!F18+'2011-CAP_PROV-A2'!F18+'2011-CAP_PROV-A3'!F18+'2011-CAP_PROV-A4'!F18+'2011-CAP_PROV-A5'!F18+'2011-CAP_PROV-A6'!F18+'2011-CAP_PROV-A7'!F18+'2011-CAP_PROV-A8'!F18+'2011-CAP_PROV-A9 '!F18+'2011-CAP_PROV-A11'!F18</f>
        <v>10233111792.96</v>
      </c>
      <c r="G18" s="14" t="n">
        <f aca="false">'2011-CAP_PROV-A1'!G18+'2011-CAP_PROV-A2'!G18+'2011-CAP_PROV-A3'!G18+'2011-CAP_PROV-A4'!G18+'2011-CAP_PROV-A5'!G18+'2011-CAP_PROV-A6'!G18+'2011-CAP_PROV-A7'!G18+'2011-CAP_PROV-A8'!G18+'2011-CAP_PROV-A9 '!G18+'2011-CAP_PROV-A11'!G18</f>
        <v>1865617.62</v>
      </c>
      <c r="H18" s="14" t="n">
        <f aca="false">'2011-CAP_PROV-A1'!H18+'2011-CAP_PROV-A2'!H18+'2011-CAP_PROV-A3'!H18+'2011-CAP_PROV-A4'!H18+'2011-CAP_PROV-A5'!H18+'2011-CAP_PROV-A6'!H18+'2011-CAP_PROV-A7'!H18+'2011-CAP_PROV-A8'!H18+'2011-CAP_PROV-A9 '!H18+'2011-CAP_PROV-A11'!H18</f>
        <v>174733.69</v>
      </c>
      <c r="J18" s="0"/>
    </row>
    <row r="19" customFormat="false" ht="12.75" hidden="false" customHeight="false" outlineLevel="0" collapsed="false">
      <c r="A19" s="13" t="s">
        <v>25</v>
      </c>
      <c r="B19" s="14" t="n">
        <f aca="false">'2011-CAP_PROV-A1'!B19+'2011-CAP_PROV-A2'!B19+'2011-CAP_PROV-A3'!B19+'2011-CAP_PROV-A4'!B19+'2011-CAP_PROV-A5'!B19+'2011-CAP_PROV-A6'!B19+'2011-CAP_PROV-A7'!B19+'2011-CAP_PROV-A8'!B19+'2011-CAP_PROV-A9 '!B19+'2011-CAP_PROV-A11'!B19</f>
        <v>41912</v>
      </c>
      <c r="C19" s="14" t="n">
        <f aca="false">'2011-CAP_PROV-A1'!C19+'2011-CAP_PROV-A2'!C19+'2011-CAP_PROV-A3'!C19+'2011-CAP_PROV-A4'!C19+'2011-CAP_PROV-A5'!C19+'2011-CAP_PROV-A6'!C19+'2011-CAP_PROV-A7'!C19+'2011-CAP_PROV-A8'!C19+'2011-CAP_PROV-A9 '!C19+'2011-CAP_PROV-A11'!C19</f>
        <v>22338221.5</v>
      </c>
      <c r="D19" s="14" t="n">
        <f aca="false">'2011-CAP_PROV-A1'!D19+'2011-CAP_PROV-A2'!D19+'2011-CAP_PROV-A3'!D19+'2011-CAP_PROV-A4'!D19+'2011-CAP_PROV-A5'!D19+'2011-CAP_PROV-A6'!D19+'2011-CAP_PROV-A7'!D19+'2011-CAP_PROV-A8'!D19+'2011-CAP_PROV-A9 '!D19+'2011-CAP_PROV-A11'!D19</f>
        <v>240142.6</v>
      </c>
      <c r="E19" s="14" t="n">
        <f aca="false">'2011-CAP_PROV-A1'!E19+'2011-CAP_PROV-A2'!E19+'2011-CAP_PROV-A3'!E19+'2011-CAP_PROV-A4'!E19+'2011-CAP_PROV-A5'!E19+'2011-CAP_PROV-A6'!E19+'2011-CAP_PROV-A7'!E19+'2011-CAP_PROV-A8'!E19+'2011-CAP_PROV-A9 '!E19+'2011-CAP_PROV-A11'!E19</f>
        <v>57.79</v>
      </c>
      <c r="F19" s="14" t="n">
        <f aca="false">'2011-CAP_PROV-A1'!F19+'2011-CAP_PROV-A2'!F19+'2011-CAP_PROV-A3'!F19+'2011-CAP_PROV-A4'!F19+'2011-CAP_PROV-A5'!F19+'2011-CAP_PROV-A6'!F19+'2011-CAP_PROV-A7'!F19+'2011-CAP_PROV-A8'!F19+'2011-CAP_PROV-A9 '!F19+'2011-CAP_PROV-A11'!F19</f>
        <v>3752821212</v>
      </c>
      <c r="G19" s="14" t="n">
        <f aca="false">'2011-CAP_PROV-A1'!G19+'2011-CAP_PROV-A2'!G19+'2011-CAP_PROV-A3'!G19+'2011-CAP_PROV-A4'!G19+'2011-CAP_PROV-A5'!G19+'2011-CAP_PROV-A6'!G19+'2011-CAP_PROV-A7'!G19+'2011-CAP_PROV-A8'!G19+'2011-CAP_PROV-A9 '!G19+'2011-CAP_PROV-A11'!G19</f>
        <v>1474291.28</v>
      </c>
      <c r="H19" s="14" t="n">
        <f aca="false">'2011-CAP_PROV-A1'!H19+'2011-CAP_PROV-A2'!H19+'2011-CAP_PROV-A3'!H19+'2011-CAP_PROV-A4'!H19+'2011-CAP_PROV-A5'!H19+'2011-CAP_PROV-A6'!H19+'2011-CAP_PROV-A7'!H19+'2011-CAP_PROV-A8'!H19+'2011-CAP_PROV-A9 '!H19+'2011-CAP_PROV-A11'!H19</f>
        <v>152511.41</v>
      </c>
      <c r="J19" s="0"/>
    </row>
    <row r="20" customFormat="false" ht="12.75" hidden="false" customHeight="false" outlineLevel="0" collapsed="false">
      <c r="A20" s="13" t="s">
        <v>26</v>
      </c>
      <c r="B20" s="14" t="n">
        <f aca="false">'2011-CAP_PROV-A1'!B20+'2011-CAP_PROV-A2'!B20+'2011-CAP_PROV-A3'!B20+'2011-CAP_PROV-A4'!B20+'2011-CAP_PROV-A5'!B20+'2011-CAP_PROV-A6'!B20+'2011-CAP_PROV-A7'!B20+'2011-CAP_PROV-A8'!B20+'2011-CAP_PROV-A9 '!B20+'2011-CAP_PROV-A11'!B20</f>
        <v>77852</v>
      </c>
      <c r="C20" s="14" t="n">
        <f aca="false">'2011-CAP_PROV-A1'!C20+'2011-CAP_PROV-A2'!C20+'2011-CAP_PROV-A3'!C20+'2011-CAP_PROV-A4'!C20+'2011-CAP_PROV-A5'!C20+'2011-CAP_PROV-A6'!C20+'2011-CAP_PROV-A7'!C20+'2011-CAP_PROV-A8'!C20+'2011-CAP_PROV-A9 '!C20+'2011-CAP_PROV-A11'!C20</f>
        <v>57927901.26</v>
      </c>
      <c r="D20" s="14" t="n">
        <f aca="false">'2011-CAP_PROV-A1'!D20+'2011-CAP_PROV-A2'!D20+'2011-CAP_PROV-A3'!D20+'2011-CAP_PROV-A4'!D20+'2011-CAP_PROV-A5'!D20+'2011-CAP_PROV-A6'!D20+'2011-CAP_PROV-A7'!D20+'2011-CAP_PROV-A8'!D20+'2011-CAP_PROV-A9 '!D20+'2011-CAP_PROV-A11'!D20</f>
        <v>469024</v>
      </c>
      <c r="E20" s="14" t="n">
        <f aca="false">'2011-CAP_PROV-A1'!E20+'2011-CAP_PROV-A2'!E20+'2011-CAP_PROV-A3'!E20+'2011-CAP_PROV-A4'!E20+'2011-CAP_PROV-A5'!E20+'2011-CAP_PROV-A6'!E20+'2011-CAP_PROV-A7'!E20+'2011-CAP_PROV-A8'!E20+'2011-CAP_PROV-A9 '!E20+'2011-CAP_PROV-A11'!E20</f>
        <v>66.22</v>
      </c>
      <c r="F20" s="14" t="n">
        <f aca="false">'2011-CAP_PROV-A1'!F20+'2011-CAP_PROV-A2'!F20+'2011-CAP_PROV-A3'!F20+'2011-CAP_PROV-A4'!F20+'2011-CAP_PROV-A5'!F20+'2011-CAP_PROV-A6'!F20+'2011-CAP_PROV-A7'!F20+'2011-CAP_PROV-A8'!F20+'2011-CAP_PROV-A9 '!F20+'2011-CAP_PROV-A11'!F20</f>
        <v>9731887411.68</v>
      </c>
      <c r="G20" s="14" t="n">
        <f aca="false">'2011-CAP_PROV-A1'!G20+'2011-CAP_PROV-A2'!G20+'2011-CAP_PROV-A3'!G20+'2011-CAP_PROV-A4'!G20+'2011-CAP_PROV-A5'!G20+'2011-CAP_PROV-A6'!G20+'2011-CAP_PROV-A7'!G20+'2011-CAP_PROV-A8'!G20+'2011-CAP_PROV-A9 '!G20+'2011-CAP_PROV-A11'!G20</f>
        <v>2134732.12</v>
      </c>
      <c r="H20" s="14" t="n">
        <f aca="false">'2011-CAP_PROV-A1'!H20+'2011-CAP_PROV-A2'!H20+'2011-CAP_PROV-A3'!H20+'2011-CAP_PROV-A4'!H20+'2011-CAP_PROV-A5'!H20+'2011-CAP_PROV-A6'!H20+'2011-CAP_PROV-A7'!H20+'2011-CAP_PROV-A8'!H20+'2011-CAP_PROV-A9 '!H20+'2011-CAP_PROV-A11'!H20</f>
        <v>180636.11</v>
      </c>
      <c r="J20" s="0"/>
    </row>
    <row r="21" customFormat="false" ht="12.75" hidden="false" customHeight="false" outlineLevel="0" collapsed="false">
      <c r="A21" s="13" t="s">
        <v>27</v>
      </c>
      <c r="B21" s="14" t="n">
        <f aca="false">'2011-CAP_PROV-A1'!B21+'2011-CAP_PROV-A2'!B21+'2011-CAP_PROV-A3'!B21+'2011-CAP_PROV-A4'!B21+'2011-CAP_PROV-A5'!B21+'2011-CAP_PROV-A6'!B21+'2011-CAP_PROV-A7'!B21+'2011-CAP_PROV-A8'!B21+'2011-CAP_PROV-A9 '!B21+'2011-CAP_PROV-A11'!B21</f>
        <v>42197</v>
      </c>
      <c r="C21" s="14" t="n">
        <f aca="false">'2011-CAP_PROV-A1'!C21+'2011-CAP_PROV-A2'!C21+'2011-CAP_PROV-A3'!C21+'2011-CAP_PROV-A4'!C21+'2011-CAP_PROV-A5'!C21+'2011-CAP_PROV-A6'!C21+'2011-CAP_PROV-A7'!C21+'2011-CAP_PROV-A8'!C21+'2011-CAP_PROV-A9 '!C21+'2011-CAP_PROV-A11'!C21</f>
        <v>12285692.62</v>
      </c>
      <c r="D21" s="14" t="n">
        <f aca="false">'2011-CAP_PROV-A1'!D21+'2011-CAP_PROV-A2'!D21+'2011-CAP_PROV-A3'!D21+'2011-CAP_PROV-A4'!D21+'2011-CAP_PROV-A5'!D21+'2011-CAP_PROV-A6'!D21+'2011-CAP_PROV-A7'!D21+'2011-CAP_PROV-A8'!D21+'2011-CAP_PROV-A9 '!D21+'2011-CAP_PROV-A11'!D21</f>
        <v>224148</v>
      </c>
      <c r="E21" s="14" t="n">
        <f aca="false">'2011-CAP_PROV-A1'!E21+'2011-CAP_PROV-A2'!E21+'2011-CAP_PROV-A3'!E21+'2011-CAP_PROV-A4'!E21+'2011-CAP_PROV-A5'!E21+'2011-CAP_PROV-A6'!E21+'2011-CAP_PROV-A7'!E21+'2011-CAP_PROV-A8'!E21+'2011-CAP_PROV-A9 '!E21+'2011-CAP_PROV-A11'!E21</f>
        <v>46.44</v>
      </c>
      <c r="F21" s="14" t="n">
        <f aca="false">'2011-CAP_PROV-A1'!F21+'2011-CAP_PROV-A2'!F21+'2011-CAP_PROV-A3'!F21+'2011-CAP_PROV-A4'!F21+'2011-CAP_PROV-A5'!F21+'2011-CAP_PROV-A6'!F21+'2011-CAP_PROV-A7'!F21+'2011-CAP_PROV-A8'!F21+'2011-CAP_PROV-A9 '!F21+'2011-CAP_PROV-A11'!F21</f>
        <v>2063996360.16</v>
      </c>
      <c r="G21" s="14" t="n">
        <f aca="false">'2011-CAP_PROV-A1'!G21+'2011-CAP_PROV-A2'!G21+'2011-CAP_PROV-A3'!G21+'2011-CAP_PROV-A4'!G21+'2011-CAP_PROV-A5'!G21+'2011-CAP_PROV-A6'!G21+'2011-CAP_PROV-A7'!G21+'2011-CAP_PROV-A8'!G21+'2011-CAP_PROV-A9 '!G21+'2011-CAP_PROV-A11'!G21</f>
        <v>468097.93</v>
      </c>
      <c r="H21" s="14" t="n">
        <f aca="false">'2011-CAP_PROV-A1'!H21+'2011-CAP_PROV-A2'!H21+'2011-CAP_PROV-A3'!H21+'2011-CAP_PROV-A4'!H21+'2011-CAP_PROV-A5'!H21+'2011-CAP_PROV-A6'!H21+'2011-CAP_PROV-A7'!H21+'2011-CAP_PROV-A8'!H21+'2011-CAP_PROV-A9 '!H21+'2011-CAP_PROV-A11'!H21</f>
        <v>55276.5</v>
      </c>
      <c r="J21" s="0"/>
    </row>
    <row r="22" customFormat="false" ht="12.75" hidden="false" customHeight="false" outlineLevel="0" collapsed="false">
      <c r="A22" s="13" t="s">
        <v>28</v>
      </c>
      <c r="B22" s="14" t="n">
        <f aca="false">'2011-CAP_PROV-A1'!B22+'2011-CAP_PROV-A2'!B22+'2011-CAP_PROV-A3'!B22+'2011-CAP_PROV-A4'!B22+'2011-CAP_PROV-A5'!B22+'2011-CAP_PROV-A6'!B22+'2011-CAP_PROV-A7'!B22+'2011-CAP_PROV-A8'!B22+'2011-CAP_PROV-A9 '!B22+'2011-CAP_PROV-A11'!B22</f>
        <v>25456</v>
      </c>
      <c r="C22" s="14" t="n">
        <f aca="false">'2011-CAP_PROV-A1'!C22+'2011-CAP_PROV-A2'!C22+'2011-CAP_PROV-A3'!C22+'2011-CAP_PROV-A4'!C22+'2011-CAP_PROV-A5'!C22+'2011-CAP_PROV-A6'!C22+'2011-CAP_PROV-A7'!C22+'2011-CAP_PROV-A8'!C22+'2011-CAP_PROV-A9 '!C22+'2011-CAP_PROV-A11'!C22</f>
        <v>13393272.86</v>
      </c>
      <c r="D22" s="14" t="n">
        <f aca="false">'2011-CAP_PROV-A1'!D22+'2011-CAP_PROV-A2'!D22+'2011-CAP_PROV-A3'!D22+'2011-CAP_PROV-A4'!D22+'2011-CAP_PROV-A5'!D22+'2011-CAP_PROV-A6'!D22+'2011-CAP_PROV-A7'!D22+'2011-CAP_PROV-A8'!D22+'2011-CAP_PROV-A9 '!D22+'2011-CAP_PROV-A11'!D22</f>
        <v>152547.5</v>
      </c>
      <c r="E22" s="14" t="n">
        <f aca="false">'2011-CAP_PROV-A1'!E22+'2011-CAP_PROV-A2'!E22+'2011-CAP_PROV-A3'!E22+'2011-CAP_PROV-A4'!E22+'2011-CAP_PROV-A5'!E22+'2011-CAP_PROV-A6'!E22+'2011-CAP_PROV-A7'!E22+'2011-CAP_PROV-A8'!E22+'2011-CAP_PROV-A9 '!E22+'2011-CAP_PROV-A11'!E22</f>
        <v>63.2</v>
      </c>
      <c r="F22" s="14" t="n">
        <f aca="false">'2011-CAP_PROV-A1'!F22+'2011-CAP_PROV-A2'!F22+'2011-CAP_PROV-A3'!F22+'2011-CAP_PROV-A4'!F22+'2011-CAP_PROV-A5'!F22+'2011-CAP_PROV-A6'!F22+'2011-CAP_PROV-A7'!F22+'2011-CAP_PROV-A8'!F22+'2011-CAP_PROV-A9 '!F22+'2011-CAP_PROV-A11'!F22</f>
        <v>2250069840.48</v>
      </c>
      <c r="G22" s="14" t="n">
        <f aca="false">'2011-CAP_PROV-A1'!G22+'2011-CAP_PROV-A2'!G22+'2011-CAP_PROV-A3'!G22+'2011-CAP_PROV-A4'!G22+'2011-CAP_PROV-A5'!G22+'2011-CAP_PROV-A6'!G22+'2011-CAP_PROV-A7'!G22+'2011-CAP_PROV-A8'!G22+'2011-CAP_PROV-A9 '!G22+'2011-CAP_PROV-A11'!G22</f>
        <v>1592990.07</v>
      </c>
      <c r="H22" s="14" t="n">
        <f aca="false">'2011-CAP_PROV-A1'!H22+'2011-CAP_PROV-A2'!H22+'2011-CAP_PROV-A3'!H22+'2011-CAP_PROV-A4'!H22+'2011-CAP_PROV-A5'!H22+'2011-CAP_PROV-A6'!H22+'2011-CAP_PROV-A7'!H22+'2011-CAP_PROV-A8'!H22+'2011-CAP_PROV-A9 '!H22+'2011-CAP_PROV-A11'!H22</f>
        <v>141962.1</v>
      </c>
      <c r="J22" s="0"/>
    </row>
    <row r="23" customFormat="false" ht="12.75" hidden="false" customHeight="false" outlineLevel="0" collapsed="false">
      <c r="A23" s="13" t="s">
        <v>29</v>
      </c>
      <c r="B23" s="14" t="n">
        <f aca="false">'2011-CAP_PROV-A1'!B23+'2011-CAP_PROV-A2'!B23+'2011-CAP_PROV-A3'!B23+'2011-CAP_PROV-A4'!B23+'2011-CAP_PROV-A5'!B23+'2011-CAP_PROV-A6'!B23+'2011-CAP_PROV-A7'!B23+'2011-CAP_PROV-A8'!B23+'2011-CAP_PROV-A9 '!B23+'2011-CAP_PROV-A11'!B23</f>
        <v>40443</v>
      </c>
      <c r="C23" s="14" t="n">
        <f aca="false">'2011-CAP_PROV-A1'!C23+'2011-CAP_PROV-A2'!C23+'2011-CAP_PROV-A3'!C23+'2011-CAP_PROV-A4'!C23+'2011-CAP_PROV-A5'!C23+'2011-CAP_PROV-A6'!C23+'2011-CAP_PROV-A7'!C23+'2011-CAP_PROV-A8'!C23+'2011-CAP_PROV-A9 '!C23+'2011-CAP_PROV-A11'!C23</f>
        <v>23855450.39</v>
      </c>
      <c r="D23" s="14" t="n">
        <f aca="false">'2011-CAP_PROV-A1'!D23+'2011-CAP_PROV-A2'!D23+'2011-CAP_PROV-A3'!D23+'2011-CAP_PROV-A4'!D23+'2011-CAP_PROV-A5'!D23+'2011-CAP_PROV-A6'!D23+'2011-CAP_PROV-A7'!D23+'2011-CAP_PROV-A8'!D23+'2011-CAP_PROV-A9 '!D23+'2011-CAP_PROV-A11'!D23</f>
        <v>232368.4</v>
      </c>
      <c r="E23" s="14" t="n">
        <f aca="false">'2011-CAP_PROV-A1'!E23+'2011-CAP_PROV-A2'!E23+'2011-CAP_PROV-A3'!E23+'2011-CAP_PROV-A4'!E23+'2011-CAP_PROV-A5'!E23+'2011-CAP_PROV-A6'!E23+'2011-CAP_PROV-A7'!E23+'2011-CAP_PROV-A8'!E23+'2011-CAP_PROV-A9 '!E23+'2011-CAP_PROV-A11'!E23</f>
        <v>80.69</v>
      </c>
      <c r="F23" s="14" t="n">
        <f aca="false">'2011-CAP_PROV-A1'!F23+'2011-CAP_PROV-A2'!F23+'2011-CAP_PROV-A3'!F23+'2011-CAP_PROV-A4'!F23+'2011-CAP_PROV-A5'!F23+'2011-CAP_PROV-A6'!F23+'2011-CAP_PROV-A7'!F23+'2011-CAP_PROV-A8'!F23+'2011-CAP_PROV-A9 '!F23+'2011-CAP_PROV-A11'!F23</f>
        <v>4007715665.52</v>
      </c>
      <c r="G23" s="14" t="n">
        <f aca="false">'2011-CAP_PROV-A1'!G23+'2011-CAP_PROV-A2'!G23+'2011-CAP_PROV-A3'!G23+'2011-CAP_PROV-A4'!G23+'2011-CAP_PROV-A5'!G23+'2011-CAP_PROV-A6'!G23+'2011-CAP_PROV-A7'!G23+'2011-CAP_PROV-A8'!G23+'2011-CAP_PROV-A9 '!G23+'2011-CAP_PROV-A11'!G23</f>
        <v>2285383.9</v>
      </c>
      <c r="H23" s="14" t="n">
        <f aca="false">'2011-CAP_PROV-A1'!H23+'2011-CAP_PROV-A2'!H23+'2011-CAP_PROV-A3'!H23+'2011-CAP_PROV-A4'!H23+'2011-CAP_PROV-A5'!H23+'2011-CAP_PROV-A6'!H23+'2011-CAP_PROV-A7'!H23+'2011-CAP_PROV-A8'!H23+'2011-CAP_PROV-A9 '!H23+'2011-CAP_PROV-A11'!H23</f>
        <v>183959.74</v>
      </c>
      <c r="J23" s="0"/>
    </row>
    <row r="24" customFormat="false" ht="12.75" hidden="false" customHeight="false" outlineLevel="0" collapsed="false">
      <c r="A24" s="13" t="s">
        <v>30</v>
      </c>
      <c r="B24" s="14" t="n">
        <f aca="false">'2011-CAP_PROV-A1'!B24+'2011-CAP_PROV-A2'!B24+'2011-CAP_PROV-A3'!B24+'2011-CAP_PROV-A4'!B24+'2011-CAP_PROV-A5'!B24+'2011-CAP_PROV-A6'!B24+'2011-CAP_PROV-A7'!B24+'2011-CAP_PROV-A8'!B24+'2011-CAP_PROV-A9 '!B24+'2011-CAP_PROV-A11'!B24</f>
        <v>168431</v>
      </c>
      <c r="C24" s="14" t="n">
        <f aca="false">'2011-CAP_PROV-A1'!C24+'2011-CAP_PROV-A2'!C24+'2011-CAP_PROV-A3'!C24+'2011-CAP_PROV-A4'!C24+'2011-CAP_PROV-A5'!C24+'2011-CAP_PROV-A6'!C24+'2011-CAP_PROV-A7'!C24+'2011-CAP_PROV-A8'!C24+'2011-CAP_PROV-A9 '!C24+'2011-CAP_PROV-A11'!C24</f>
        <v>87015683.19</v>
      </c>
      <c r="D24" s="14" t="n">
        <f aca="false">'2011-CAP_PROV-A1'!D24+'2011-CAP_PROV-A2'!D24+'2011-CAP_PROV-A3'!D24+'2011-CAP_PROV-A4'!D24+'2011-CAP_PROV-A5'!D24+'2011-CAP_PROV-A6'!D24+'2011-CAP_PROV-A7'!D24+'2011-CAP_PROV-A8'!D24+'2011-CAP_PROV-A9 '!D24+'2011-CAP_PROV-A11'!D24</f>
        <v>874962.9</v>
      </c>
      <c r="E24" s="14" t="n">
        <f aca="false">'2011-CAP_PROV-A1'!E24+'2011-CAP_PROV-A2'!E24+'2011-CAP_PROV-A3'!E24+'2011-CAP_PROV-A4'!E24+'2011-CAP_PROV-A5'!E24+'2011-CAP_PROV-A6'!E24+'2011-CAP_PROV-A7'!E24+'2011-CAP_PROV-A8'!E24+'2011-CAP_PROV-A9 '!E24+'2011-CAP_PROV-A11'!E24</f>
        <v>56.87</v>
      </c>
      <c r="F24" s="14" t="n">
        <f aca="false">'2011-CAP_PROV-A1'!F24+'2011-CAP_PROV-A2'!F24+'2011-CAP_PROV-A3'!F24+'2011-CAP_PROV-A4'!F24+'2011-CAP_PROV-A5'!F24+'2011-CAP_PROV-A6'!F24+'2011-CAP_PROV-A7'!F24+'2011-CAP_PROV-A8'!F24+'2011-CAP_PROV-A9 '!F24+'2011-CAP_PROV-A11'!F24</f>
        <v>14618634775.92</v>
      </c>
      <c r="G24" s="14" t="n">
        <f aca="false">'2011-CAP_PROV-A1'!G24+'2011-CAP_PROV-A2'!G24+'2011-CAP_PROV-A3'!G24+'2011-CAP_PROV-A4'!G24+'2011-CAP_PROV-A5'!G24+'2011-CAP_PROV-A6'!G24+'2011-CAP_PROV-A7'!G24+'2011-CAP_PROV-A8'!G24+'2011-CAP_PROV-A9 '!G24+'2011-CAP_PROV-A11'!G24</f>
        <v>1954038.33</v>
      </c>
      <c r="H24" s="14" t="n">
        <f aca="false">'2011-CAP_PROV-A1'!H24+'2011-CAP_PROV-A2'!H24+'2011-CAP_PROV-A3'!H24+'2011-CAP_PROV-A4'!H24+'2011-CAP_PROV-A5'!H24+'2011-CAP_PROV-A6'!H24+'2011-CAP_PROV-A7'!H24+'2011-CAP_PROV-A8'!H24+'2011-CAP_PROV-A9 '!H24+'2011-CAP_PROV-A11'!H24</f>
        <v>167644.33</v>
      </c>
      <c r="J24" s="0"/>
    </row>
    <row r="25" customFormat="false" ht="12.75" hidden="false" customHeight="false" outlineLevel="0" collapsed="false">
      <c r="A25" s="13" t="s">
        <v>31</v>
      </c>
      <c r="B25" s="14" t="n">
        <f aca="false">'2011-CAP_PROV-A1'!B25+'2011-CAP_PROV-A2'!B25+'2011-CAP_PROV-A3'!B25+'2011-CAP_PROV-A4'!B25+'2011-CAP_PROV-A5'!B25+'2011-CAP_PROV-A6'!B25+'2011-CAP_PROV-A7'!B25+'2011-CAP_PROV-A8'!B25+'2011-CAP_PROV-A9 '!B25+'2011-CAP_PROV-A11'!B25</f>
        <v>44797</v>
      </c>
      <c r="C25" s="14" t="n">
        <f aca="false">'2011-CAP_PROV-A1'!C25+'2011-CAP_PROV-A2'!C25+'2011-CAP_PROV-A3'!C25+'2011-CAP_PROV-A4'!C25+'2011-CAP_PROV-A5'!C25+'2011-CAP_PROV-A6'!C25+'2011-CAP_PROV-A7'!C25+'2011-CAP_PROV-A8'!C25+'2011-CAP_PROV-A9 '!C25+'2011-CAP_PROV-A11'!C25</f>
        <v>12502086.14</v>
      </c>
      <c r="D25" s="14" t="n">
        <f aca="false">'2011-CAP_PROV-A1'!D25+'2011-CAP_PROV-A2'!D25+'2011-CAP_PROV-A3'!D25+'2011-CAP_PROV-A4'!D25+'2011-CAP_PROV-A5'!D25+'2011-CAP_PROV-A6'!D25+'2011-CAP_PROV-A7'!D25+'2011-CAP_PROV-A8'!D25+'2011-CAP_PROV-A9 '!D25+'2011-CAP_PROV-A11'!D25</f>
        <v>238164.5</v>
      </c>
      <c r="E25" s="14" t="n">
        <f aca="false">'2011-CAP_PROV-A1'!E25+'2011-CAP_PROV-A2'!E25+'2011-CAP_PROV-A3'!E25+'2011-CAP_PROV-A4'!E25+'2011-CAP_PROV-A5'!E25+'2011-CAP_PROV-A6'!E25+'2011-CAP_PROV-A7'!E25+'2011-CAP_PROV-A8'!E25+'2011-CAP_PROV-A9 '!E25+'2011-CAP_PROV-A11'!E25</f>
        <v>60.39</v>
      </c>
      <c r="F25" s="14" t="n">
        <f aca="false">'2011-CAP_PROV-A1'!F25+'2011-CAP_PROV-A2'!F25+'2011-CAP_PROV-A3'!F25+'2011-CAP_PROV-A4'!F25+'2011-CAP_PROV-A5'!F25+'2011-CAP_PROV-A6'!F25+'2011-CAP_PROV-A7'!F25+'2011-CAP_PROV-A8'!F25+'2011-CAP_PROV-A9 '!F25+'2011-CAP_PROV-A11'!F25</f>
        <v>2100350471.52</v>
      </c>
      <c r="G25" s="14" t="n">
        <f aca="false">'2011-CAP_PROV-A1'!G25+'2011-CAP_PROV-A2'!G25+'2011-CAP_PROV-A3'!G25+'2011-CAP_PROV-A4'!G25+'2011-CAP_PROV-A5'!G25+'2011-CAP_PROV-A6'!G25+'2011-CAP_PROV-A7'!G25+'2011-CAP_PROV-A8'!G25+'2011-CAP_PROV-A9 '!G25+'2011-CAP_PROV-A11'!G25</f>
        <v>752392.61</v>
      </c>
      <c r="H25" s="14" t="n">
        <f aca="false">'2011-CAP_PROV-A1'!H25+'2011-CAP_PROV-A2'!H25+'2011-CAP_PROV-A3'!H25+'2011-CAP_PROV-A4'!H25+'2011-CAP_PROV-A5'!H25+'2011-CAP_PROV-A6'!H25+'2011-CAP_PROV-A7'!H25+'2011-CAP_PROV-A8'!H25+'2011-CAP_PROV-A9 '!H25+'2011-CAP_PROV-A11'!H25</f>
        <v>84140.65</v>
      </c>
      <c r="J25" s="0"/>
    </row>
    <row r="26" customFormat="false" ht="12.75" hidden="false" customHeight="false" outlineLevel="0" collapsed="false">
      <c r="A26" s="13" t="s">
        <v>32</v>
      </c>
      <c r="B26" s="14" t="n">
        <f aca="false">'2011-CAP_PROV-A1'!B26+'2011-CAP_PROV-A2'!B26+'2011-CAP_PROV-A3'!B26+'2011-CAP_PROV-A4'!B26+'2011-CAP_PROV-A5'!B26+'2011-CAP_PROV-A6'!B26+'2011-CAP_PROV-A7'!B26+'2011-CAP_PROV-A8'!B26+'2011-CAP_PROV-A9 '!B26+'2011-CAP_PROV-A11'!B26</f>
        <v>27079</v>
      </c>
      <c r="C26" s="14" t="n">
        <f aca="false">'2011-CAP_PROV-A1'!C26+'2011-CAP_PROV-A2'!C26+'2011-CAP_PROV-A3'!C26+'2011-CAP_PROV-A4'!C26+'2011-CAP_PROV-A5'!C26+'2011-CAP_PROV-A6'!C26+'2011-CAP_PROV-A7'!C26+'2011-CAP_PROV-A8'!C26+'2011-CAP_PROV-A9 '!C26+'2011-CAP_PROV-A11'!C26</f>
        <v>14614074.73</v>
      </c>
      <c r="D26" s="14" t="n">
        <f aca="false">'2011-CAP_PROV-A1'!D26+'2011-CAP_PROV-A2'!D26+'2011-CAP_PROV-A3'!D26+'2011-CAP_PROV-A4'!D26+'2011-CAP_PROV-A5'!D26+'2011-CAP_PROV-A6'!D26+'2011-CAP_PROV-A7'!D26+'2011-CAP_PROV-A8'!D26+'2011-CAP_PROV-A9 '!D26+'2011-CAP_PROV-A11'!D26</f>
        <v>161806</v>
      </c>
      <c r="E26" s="14" t="n">
        <f aca="false">'2011-CAP_PROV-A1'!E26+'2011-CAP_PROV-A2'!E26+'2011-CAP_PROV-A3'!E26+'2011-CAP_PROV-A4'!E26+'2011-CAP_PROV-A5'!E26+'2011-CAP_PROV-A6'!E26+'2011-CAP_PROV-A7'!E26+'2011-CAP_PROV-A8'!E26+'2011-CAP_PROV-A9 '!E26+'2011-CAP_PROV-A11'!E26</f>
        <v>64.76</v>
      </c>
      <c r="F26" s="14" t="n">
        <f aca="false">'2011-CAP_PROV-A1'!F26+'2011-CAP_PROV-A2'!F26+'2011-CAP_PROV-A3'!F26+'2011-CAP_PROV-A4'!F26+'2011-CAP_PROV-A5'!F26+'2011-CAP_PROV-A6'!F26+'2011-CAP_PROV-A7'!F26+'2011-CAP_PROV-A8'!F26+'2011-CAP_PROV-A9 '!F26+'2011-CAP_PROV-A11'!F26</f>
        <v>2455164554.64</v>
      </c>
      <c r="G26" s="14" t="n">
        <f aca="false">'2011-CAP_PROV-A1'!G26+'2011-CAP_PROV-A2'!G26+'2011-CAP_PROV-A3'!G26+'2011-CAP_PROV-A4'!G26+'2011-CAP_PROV-A5'!G26+'2011-CAP_PROV-A6'!G26+'2011-CAP_PROV-A7'!G26+'2011-CAP_PROV-A8'!G26+'2011-CAP_PROV-A9 '!G26+'2011-CAP_PROV-A11'!G26</f>
        <v>1269181.93</v>
      </c>
      <c r="H26" s="14" t="n">
        <f aca="false">'2011-CAP_PROV-A1'!H26+'2011-CAP_PROV-A2'!H26+'2011-CAP_PROV-A3'!H26+'2011-CAP_PROV-A4'!H26+'2011-CAP_PROV-A5'!H26+'2011-CAP_PROV-A6'!H26+'2011-CAP_PROV-A7'!H26+'2011-CAP_PROV-A8'!H26+'2011-CAP_PROV-A9 '!H26+'2011-CAP_PROV-A11'!H26</f>
        <v>124014.24</v>
      </c>
      <c r="J26" s="0"/>
    </row>
    <row r="27" customFormat="false" ht="12.75" hidden="false" customHeight="false" outlineLevel="0" collapsed="false">
      <c r="A27" s="13" t="s">
        <v>33</v>
      </c>
      <c r="B27" s="14" t="n">
        <f aca="false">'2011-CAP_PROV-A1'!B27+'2011-CAP_PROV-A2'!B27+'2011-CAP_PROV-A3'!B27+'2011-CAP_PROV-A4'!B27+'2011-CAP_PROV-A5'!B27+'2011-CAP_PROV-A6'!B27+'2011-CAP_PROV-A7'!B27+'2011-CAP_PROV-A8'!B27+'2011-CAP_PROV-A9 '!B27+'2011-CAP_PROV-A11'!B27</f>
        <v>47383</v>
      </c>
      <c r="C27" s="14" t="n">
        <f aca="false">'2011-CAP_PROV-A1'!C27+'2011-CAP_PROV-A2'!C27+'2011-CAP_PROV-A3'!C27+'2011-CAP_PROV-A4'!C27+'2011-CAP_PROV-A5'!C27+'2011-CAP_PROV-A6'!C27+'2011-CAP_PROV-A7'!C27+'2011-CAP_PROV-A8'!C27+'2011-CAP_PROV-A9 '!C27+'2011-CAP_PROV-A11'!C27</f>
        <v>35690698.62</v>
      </c>
      <c r="D27" s="14" t="n">
        <f aca="false">'2011-CAP_PROV-A1'!D27+'2011-CAP_PROV-A2'!D27+'2011-CAP_PROV-A3'!D27+'2011-CAP_PROV-A4'!D27+'2011-CAP_PROV-A5'!D27+'2011-CAP_PROV-A6'!D27+'2011-CAP_PROV-A7'!D27+'2011-CAP_PROV-A8'!D27+'2011-CAP_PROV-A9 '!D27+'2011-CAP_PROV-A11'!D27</f>
        <v>247650.5</v>
      </c>
      <c r="E27" s="14" t="n">
        <f aca="false">'2011-CAP_PROV-A1'!E27+'2011-CAP_PROV-A2'!E27+'2011-CAP_PROV-A3'!E27+'2011-CAP_PROV-A4'!E27+'2011-CAP_PROV-A5'!E27+'2011-CAP_PROV-A6'!E27+'2011-CAP_PROV-A7'!E27+'2011-CAP_PROV-A8'!E27+'2011-CAP_PROV-A9 '!E27+'2011-CAP_PROV-A11'!E27</f>
        <v>88.22</v>
      </c>
      <c r="F27" s="14" t="n">
        <f aca="false">'2011-CAP_PROV-A1'!F27+'2011-CAP_PROV-A2'!F27+'2011-CAP_PROV-A3'!F27+'2011-CAP_PROV-A4'!F27+'2011-CAP_PROV-A5'!F27+'2011-CAP_PROV-A6'!F27+'2011-CAP_PROV-A7'!F27+'2011-CAP_PROV-A8'!F27+'2011-CAP_PROV-A9 '!F27+'2011-CAP_PROV-A11'!F27</f>
        <v>5996037368.16</v>
      </c>
      <c r="G27" s="14" t="n">
        <f aca="false">'2011-CAP_PROV-A1'!G27+'2011-CAP_PROV-A2'!G27+'2011-CAP_PROV-A3'!G27+'2011-CAP_PROV-A4'!G27+'2011-CAP_PROV-A5'!G27+'2011-CAP_PROV-A6'!G27+'2011-CAP_PROV-A7'!G27+'2011-CAP_PROV-A8'!G27+'2011-CAP_PROV-A9 '!G27+'2011-CAP_PROV-A11'!G27</f>
        <v>2697801.77</v>
      </c>
      <c r="H27" s="14" t="n">
        <f aca="false">'2011-CAP_PROV-A1'!H27+'2011-CAP_PROV-A2'!H27+'2011-CAP_PROV-A3'!H27+'2011-CAP_PROV-A4'!H27+'2011-CAP_PROV-A5'!H27+'2011-CAP_PROV-A6'!H27+'2011-CAP_PROV-A7'!H27+'2011-CAP_PROV-A8'!H27+'2011-CAP_PROV-A9 '!H27+'2011-CAP_PROV-A11'!H27</f>
        <v>224963.6</v>
      </c>
      <c r="J27" s="0"/>
    </row>
    <row r="28" customFormat="false" ht="12.75" hidden="false" customHeight="false" outlineLevel="0" collapsed="false">
      <c r="A28" s="13" t="s">
        <v>34</v>
      </c>
      <c r="B28" s="14" t="n">
        <f aca="false">'2011-CAP_PROV-A1'!B28+'2011-CAP_PROV-A2'!B28+'2011-CAP_PROV-A3'!B28+'2011-CAP_PROV-A4'!B28+'2011-CAP_PROV-A5'!B28+'2011-CAP_PROV-A6'!B28+'2011-CAP_PROV-A7'!B28+'2011-CAP_PROV-A8'!B28+'2011-CAP_PROV-A9 '!B28+'2011-CAP_PROV-A11'!B28</f>
        <v>35695</v>
      </c>
      <c r="C28" s="14" t="n">
        <f aca="false">'2011-CAP_PROV-A1'!C28+'2011-CAP_PROV-A2'!C28+'2011-CAP_PROV-A3'!C28+'2011-CAP_PROV-A4'!C28+'2011-CAP_PROV-A5'!C28+'2011-CAP_PROV-A6'!C28+'2011-CAP_PROV-A7'!C28+'2011-CAP_PROV-A8'!C28+'2011-CAP_PROV-A9 '!C28+'2011-CAP_PROV-A11'!C28</f>
        <v>15310278.45</v>
      </c>
      <c r="D28" s="14" t="n">
        <f aca="false">'2011-CAP_PROV-A1'!D28+'2011-CAP_PROV-A2'!D28+'2011-CAP_PROV-A3'!D28+'2011-CAP_PROV-A4'!D28+'2011-CAP_PROV-A5'!D28+'2011-CAP_PROV-A6'!D28+'2011-CAP_PROV-A7'!D28+'2011-CAP_PROV-A8'!D28+'2011-CAP_PROV-A9 '!D28+'2011-CAP_PROV-A11'!D28</f>
        <v>190142.5</v>
      </c>
      <c r="E28" s="14" t="n">
        <f aca="false">'2011-CAP_PROV-A1'!E28+'2011-CAP_PROV-A2'!E28+'2011-CAP_PROV-A3'!E28+'2011-CAP_PROV-A4'!E28+'2011-CAP_PROV-A5'!E28+'2011-CAP_PROV-A6'!E28+'2011-CAP_PROV-A7'!E28+'2011-CAP_PROV-A8'!E28+'2011-CAP_PROV-A9 '!E28+'2011-CAP_PROV-A11'!E28</f>
        <v>46.25</v>
      </c>
      <c r="F28" s="14" t="n">
        <f aca="false">'2011-CAP_PROV-A1'!F28+'2011-CAP_PROV-A2'!F28+'2011-CAP_PROV-A3'!F28+'2011-CAP_PROV-A4'!F28+'2011-CAP_PROV-A5'!F28+'2011-CAP_PROV-A6'!F28+'2011-CAP_PROV-A7'!F28+'2011-CAP_PROV-A8'!F28+'2011-CAP_PROV-A9 '!F28+'2011-CAP_PROV-A11'!F28</f>
        <v>2572126779.6</v>
      </c>
      <c r="G28" s="14" t="n">
        <f aca="false">'2011-CAP_PROV-A1'!G28+'2011-CAP_PROV-A2'!G28+'2011-CAP_PROV-A3'!G28+'2011-CAP_PROV-A4'!G28+'2011-CAP_PROV-A5'!G28+'2011-CAP_PROV-A6'!G28+'2011-CAP_PROV-A7'!G28+'2011-CAP_PROV-A8'!G28+'2011-CAP_PROV-A9 '!G28+'2011-CAP_PROV-A11'!G28</f>
        <v>738634.25</v>
      </c>
      <c r="H28" s="14" t="n">
        <f aca="false">'2011-CAP_PROV-A1'!H28+'2011-CAP_PROV-A2'!H28+'2011-CAP_PROV-A3'!H28+'2011-CAP_PROV-A4'!H28+'2011-CAP_PROV-A5'!H28+'2011-CAP_PROV-A6'!H28+'2011-CAP_PROV-A7'!H28+'2011-CAP_PROV-A8'!H28+'2011-CAP_PROV-A9 '!H28+'2011-CAP_PROV-A11'!H28</f>
        <v>89273.03</v>
      </c>
      <c r="J28" s="0"/>
    </row>
    <row r="29" customFormat="false" ht="12.75" hidden="false" customHeight="false" outlineLevel="0" collapsed="false">
      <c r="A29" s="13" t="s">
        <v>35</v>
      </c>
      <c r="B29" s="14" t="n">
        <f aca="false">'2011-CAP_PROV-A1'!B29+'2011-CAP_PROV-A2'!B29+'2011-CAP_PROV-A3'!B29+'2011-CAP_PROV-A4'!B29+'2011-CAP_PROV-A5'!B29+'2011-CAP_PROV-A6'!B29+'2011-CAP_PROV-A7'!B29+'2011-CAP_PROV-A8'!B29+'2011-CAP_PROV-A9 '!B29+'2011-CAP_PROV-A11'!B29</f>
        <v>40803</v>
      </c>
      <c r="C29" s="14" t="n">
        <f aca="false">'2011-CAP_PROV-A1'!C29+'2011-CAP_PROV-A2'!C29+'2011-CAP_PROV-A3'!C29+'2011-CAP_PROV-A4'!C29+'2011-CAP_PROV-A5'!C29+'2011-CAP_PROV-A6'!C29+'2011-CAP_PROV-A7'!C29+'2011-CAP_PROV-A8'!C29+'2011-CAP_PROV-A9 '!C29+'2011-CAP_PROV-A11'!C29</f>
        <v>19692956.13</v>
      </c>
      <c r="D29" s="14" t="n">
        <f aca="false">'2011-CAP_PROV-A1'!D29+'2011-CAP_PROV-A2'!D29+'2011-CAP_PROV-A3'!D29+'2011-CAP_PROV-A4'!D29+'2011-CAP_PROV-A5'!D29+'2011-CAP_PROV-A6'!D29+'2011-CAP_PROV-A7'!D29+'2011-CAP_PROV-A8'!D29+'2011-CAP_PROV-A9 '!D29+'2011-CAP_PROV-A11'!D29</f>
        <v>228322</v>
      </c>
      <c r="E29" s="14" t="n">
        <f aca="false">'2011-CAP_PROV-A1'!E29+'2011-CAP_PROV-A2'!E29+'2011-CAP_PROV-A3'!E29+'2011-CAP_PROV-A4'!E29+'2011-CAP_PROV-A5'!E29+'2011-CAP_PROV-A6'!E29+'2011-CAP_PROV-A7'!E29+'2011-CAP_PROV-A8'!E29+'2011-CAP_PROV-A9 '!E29+'2011-CAP_PROV-A11'!E29</f>
        <v>62.2</v>
      </c>
      <c r="F29" s="14" t="n">
        <f aca="false">'2011-CAP_PROV-A1'!F29+'2011-CAP_PROV-A2'!F29+'2011-CAP_PROV-A3'!F29+'2011-CAP_PROV-A4'!F29+'2011-CAP_PROV-A5'!F29+'2011-CAP_PROV-A6'!F29+'2011-CAP_PROV-A7'!F29+'2011-CAP_PROV-A8'!F29+'2011-CAP_PROV-A9 '!F29+'2011-CAP_PROV-A11'!F29</f>
        <v>3308416629.84</v>
      </c>
      <c r="G29" s="14" t="n">
        <f aca="false">'2011-CAP_PROV-A1'!G29+'2011-CAP_PROV-A2'!G29+'2011-CAP_PROV-A3'!G29+'2011-CAP_PROV-A4'!G29+'2011-CAP_PROV-A5'!G29+'2011-CAP_PROV-A6'!G29+'2011-CAP_PROV-A7'!G29+'2011-CAP_PROV-A8'!G29+'2011-CAP_PROV-A9 '!G29+'2011-CAP_PROV-A11'!G29</f>
        <v>973257.34</v>
      </c>
      <c r="H29" s="14" t="n">
        <f aca="false">'2011-CAP_PROV-A1'!H29+'2011-CAP_PROV-A2'!H29+'2011-CAP_PROV-A3'!H29+'2011-CAP_PROV-A4'!H29+'2011-CAP_PROV-A5'!H29+'2011-CAP_PROV-A6'!H29+'2011-CAP_PROV-A7'!H29+'2011-CAP_PROV-A8'!H29+'2011-CAP_PROV-A9 '!H29+'2011-CAP_PROV-A11'!H29</f>
        <v>120294.96</v>
      </c>
      <c r="J29" s="0"/>
    </row>
    <row r="30" customFormat="false" ht="12.75" hidden="false" customHeight="false" outlineLevel="0" collapsed="false">
      <c r="A30" s="13" t="s">
        <v>36</v>
      </c>
      <c r="B30" s="14" t="n">
        <f aca="false">'2011-CAP_PROV-A1'!B30+'2011-CAP_PROV-A2'!B30+'2011-CAP_PROV-A3'!B30+'2011-CAP_PROV-A4'!B30+'2011-CAP_PROV-A5'!B30+'2011-CAP_PROV-A6'!B30+'2011-CAP_PROV-A7'!B30+'2011-CAP_PROV-A8'!B30+'2011-CAP_PROV-A9 '!B30+'2011-CAP_PROV-A11'!B30</f>
        <v>26653</v>
      </c>
      <c r="C30" s="14" t="n">
        <f aca="false">'2011-CAP_PROV-A1'!C30+'2011-CAP_PROV-A2'!C30+'2011-CAP_PROV-A3'!C30+'2011-CAP_PROV-A4'!C30+'2011-CAP_PROV-A5'!C30+'2011-CAP_PROV-A6'!C30+'2011-CAP_PROV-A7'!C30+'2011-CAP_PROV-A8'!C30+'2011-CAP_PROV-A9 '!C30+'2011-CAP_PROV-A11'!C30</f>
        <v>7967512.17</v>
      </c>
      <c r="D30" s="14" t="n">
        <f aca="false">'2011-CAP_PROV-A1'!D30+'2011-CAP_PROV-A2'!D30+'2011-CAP_PROV-A3'!D30+'2011-CAP_PROV-A4'!D30+'2011-CAP_PROV-A5'!D30+'2011-CAP_PROV-A6'!D30+'2011-CAP_PROV-A7'!D30+'2011-CAP_PROV-A8'!D30+'2011-CAP_PROV-A9 '!D30+'2011-CAP_PROV-A11'!D30</f>
        <v>146114.5</v>
      </c>
      <c r="E30" s="14" t="n">
        <f aca="false">'2011-CAP_PROV-A1'!E30+'2011-CAP_PROV-A2'!E30+'2011-CAP_PROV-A3'!E30+'2011-CAP_PROV-A4'!E30+'2011-CAP_PROV-A5'!E30+'2011-CAP_PROV-A6'!E30+'2011-CAP_PROV-A7'!E30+'2011-CAP_PROV-A8'!E30+'2011-CAP_PROV-A9 '!E30+'2011-CAP_PROV-A11'!E30</f>
        <v>55.25</v>
      </c>
      <c r="F30" s="14" t="n">
        <f aca="false">'2011-CAP_PROV-A1'!F30+'2011-CAP_PROV-A2'!F30+'2011-CAP_PROV-A3'!F30+'2011-CAP_PROV-A4'!F30+'2011-CAP_PROV-A5'!F30+'2011-CAP_PROV-A6'!F30+'2011-CAP_PROV-A7'!F30+'2011-CAP_PROV-A8'!F30+'2011-CAP_PROV-A9 '!F30+'2011-CAP_PROV-A11'!F30</f>
        <v>1338542044.56</v>
      </c>
      <c r="G30" s="14" t="n">
        <f aca="false">'2011-CAP_PROV-A1'!G30+'2011-CAP_PROV-A2'!G30+'2011-CAP_PROV-A3'!G30+'2011-CAP_PROV-A4'!G30+'2011-CAP_PROV-A5'!G30+'2011-CAP_PROV-A6'!G30+'2011-CAP_PROV-A7'!G30+'2011-CAP_PROV-A8'!G30+'2011-CAP_PROV-A9 '!G30+'2011-CAP_PROV-A11'!G30</f>
        <v>720943.98</v>
      </c>
      <c r="H30" s="14" t="n">
        <f aca="false">'2011-CAP_PROV-A1'!H30+'2011-CAP_PROV-A2'!H30+'2011-CAP_PROV-A3'!H30+'2011-CAP_PROV-A4'!H30+'2011-CAP_PROV-A5'!H30+'2011-CAP_PROV-A6'!H30+'2011-CAP_PROV-A7'!H30+'2011-CAP_PROV-A8'!H30+'2011-CAP_PROV-A9 '!H30+'2011-CAP_PROV-A11'!H30</f>
        <v>86472.76</v>
      </c>
      <c r="J30" s="0"/>
    </row>
    <row r="31" customFormat="false" ht="12.75" hidden="false" customHeight="false" outlineLevel="0" collapsed="false">
      <c r="A31" s="13" t="s">
        <v>37</v>
      </c>
      <c r="B31" s="14" t="n">
        <f aca="false">'2011-CAP_PROV-A1'!B31+'2011-CAP_PROV-A2'!B31+'2011-CAP_PROV-A3'!B31+'2011-CAP_PROV-A4'!B31+'2011-CAP_PROV-A5'!B31+'2011-CAP_PROV-A6'!B31+'2011-CAP_PROV-A7'!B31+'2011-CAP_PROV-A8'!B31+'2011-CAP_PROV-A9 '!B31+'2011-CAP_PROV-A11'!B31</f>
        <v>30998</v>
      </c>
      <c r="C31" s="14" t="n">
        <f aca="false">'2011-CAP_PROV-A1'!C31+'2011-CAP_PROV-A2'!C31+'2011-CAP_PROV-A3'!C31+'2011-CAP_PROV-A4'!C31+'2011-CAP_PROV-A5'!C31+'2011-CAP_PROV-A6'!C31+'2011-CAP_PROV-A7'!C31+'2011-CAP_PROV-A8'!C31+'2011-CAP_PROV-A9 '!C31+'2011-CAP_PROV-A11'!C31</f>
        <v>12495639.68</v>
      </c>
      <c r="D31" s="14" t="n">
        <f aca="false">'2011-CAP_PROV-A1'!D31+'2011-CAP_PROV-A2'!D31+'2011-CAP_PROV-A3'!D31+'2011-CAP_PROV-A4'!D31+'2011-CAP_PROV-A5'!D31+'2011-CAP_PROV-A6'!D31+'2011-CAP_PROV-A7'!D31+'2011-CAP_PROV-A8'!D31+'2011-CAP_PROV-A9 '!D31+'2011-CAP_PROV-A11'!D31</f>
        <v>168914.5</v>
      </c>
      <c r="E31" s="14" t="n">
        <f aca="false">'2011-CAP_PROV-A1'!E31+'2011-CAP_PROV-A2'!E31+'2011-CAP_PROV-A3'!E31+'2011-CAP_PROV-A4'!E31+'2011-CAP_PROV-A5'!E31+'2011-CAP_PROV-A6'!E31+'2011-CAP_PROV-A7'!E31+'2011-CAP_PROV-A8'!E31+'2011-CAP_PROV-A9 '!E31+'2011-CAP_PROV-A11'!E31</f>
        <v>57.04</v>
      </c>
      <c r="F31" s="14" t="n">
        <f aca="false">'2011-CAP_PROV-A1'!F31+'2011-CAP_PROV-A2'!F31+'2011-CAP_PROV-A3'!F31+'2011-CAP_PROV-A4'!F31+'2011-CAP_PROV-A5'!F31+'2011-CAP_PROV-A6'!F31+'2011-CAP_PROV-A7'!F31+'2011-CAP_PROV-A8'!F31+'2011-CAP_PROV-A9 '!F31+'2011-CAP_PROV-A11'!F31</f>
        <v>2099267466.24</v>
      </c>
      <c r="G31" s="14" t="n">
        <f aca="false">'2011-CAP_PROV-A1'!G31+'2011-CAP_PROV-A2'!G31+'2011-CAP_PROV-A3'!G31+'2011-CAP_PROV-A4'!G31+'2011-CAP_PROV-A5'!G31+'2011-CAP_PROV-A6'!G31+'2011-CAP_PROV-A7'!G31+'2011-CAP_PROV-A8'!G31+'2011-CAP_PROV-A9 '!G31+'2011-CAP_PROV-A11'!G31</f>
        <v>905583.06</v>
      </c>
      <c r="H31" s="14" t="n">
        <f aca="false">'2011-CAP_PROV-A1'!H31+'2011-CAP_PROV-A2'!H31+'2011-CAP_PROV-A3'!H31+'2011-CAP_PROV-A4'!H31+'2011-CAP_PROV-A5'!H31+'2011-CAP_PROV-A6'!H31+'2011-CAP_PROV-A7'!H31+'2011-CAP_PROV-A8'!H31+'2011-CAP_PROV-A9 '!H31+'2011-CAP_PROV-A11'!H31</f>
        <v>96613.7</v>
      </c>
      <c r="J31" s="0"/>
    </row>
    <row r="32" customFormat="false" ht="12.75" hidden="false" customHeight="false" outlineLevel="0" collapsed="false">
      <c r="A32" s="13" t="s">
        <v>38</v>
      </c>
      <c r="B32" s="14" t="n">
        <f aca="false">'2011-CAP_PROV-A1'!B32+'2011-CAP_PROV-A2'!B32+'2011-CAP_PROV-A3'!B32+'2011-CAP_PROV-A4'!B32+'2011-CAP_PROV-A5'!B32+'2011-CAP_PROV-A6'!B32+'2011-CAP_PROV-A7'!B32+'2011-CAP_PROV-A8'!B32+'2011-CAP_PROV-A9 '!B32+'2011-CAP_PROV-A11'!B32</f>
        <v>17966</v>
      </c>
      <c r="C32" s="14" t="n">
        <f aca="false">'2011-CAP_PROV-A1'!C32+'2011-CAP_PROV-A2'!C32+'2011-CAP_PROV-A3'!C32+'2011-CAP_PROV-A4'!C32+'2011-CAP_PROV-A5'!C32+'2011-CAP_PROV-A6'!C32+'2011-CAP_PROV-A7'!C32+'2011-CAP_PROV-A8'!C32+'2011-CAP_PROV-A9 '!C32+'2011-CAP_PROV-A11'!C32</f>
        <v>5532182.98</v>
      </c>
      <c r="D32" s="14" t="n">
        <f aca="false">'2011-CAP_PROV-A1'!D32+'2011-CAP_PROV-A2'!D32+'2011-CAP_PROV-A3'!D32+'2011-CAP_PROV-A4'!D32+'2011-CAP_PROV-A5'!D32+'2011-CAP_PROV-A6'!D32+'2011-CAP_PROV-A7'!D32+'2011-CAP_PROV-A8'!D32+'2011-CAP_PROV-A9 '!D32+'2011-CAP_PROV-A11'!D32</f>
        <v>94418.5</v>
      </c>
      <c r="E32" s="14" t="n">
        <f aca="false">'2011-CAP_PROV-A1'!E32+'2011-CAP_PROV-A2'!E32+'2011-CAP_PROV-A3'!E32+'2011-CAP_PROV-A4'!E32+'2011-CAP_PROV-A5'!E32+'2011-CAP_PROV-A6'!E32+'2011-CAP_PROV-A7'!E32+'2011-CAP_PROV-A8'!E32+'2011-CAP_PROV-A9 '!E32+'2011-CAP_PROV-A11'!E32</f>
        <v>65.16</v>
      </c>
      <c r="F32" s="14" t="n">
        <f aca="false">'2011-CAP_PROV-A1'!F32+'2011-CAP_PROV-A2'!F32+'2011-CAP_PROV-A3'!F32+'2011-CAP_PROV-A4'!F32+'2011-CAP_PROV-A5'!F32+'2011-CAP_PROV-A6'!F32+'2011-CAP_PROV-A7'!F32+'2011-CAP_PROV-A8'!F32+'2011-CAP_PROV-A9 '!F32+'2011-CAP_PROV-A11'!F32</f>
        <v>929406740.64</v>
      </c>
      <c r="G32" s="14" t="n">
        <f aca="false">'2011-CAP_PROV-A1'!G32+'2011-CAP_PROV-A2'!G32+'2011-CAP_PROV-A3'!G32+'2011-CAP_PROV-A4'!G32+'2011-CAP_PROV-A5'!G32+'2011-CAP_PROV-A6'!G32+'2011-CAP_PROV-A7'!G32+'2011-CAP_PROV-A8'!G32+'2011-CAP_PROV-A9 '!G32+'2011-CAP_PROV-A11'!G32</f>
        <v>1056165.69</v>
      </c>
      <c r="H32" s="14" t="n">
        <f aca="false">'2011-CAP_PROV-A1'!H32+'2011-CAP_PROV-A2'!H32+'2011-CAP_PROV-A3'!H32+'2011-CAP_PROV-A4'!H32+'2011-CAP_PROV-A5'!H32+'2011-CAP_PROV-A6'!H32+'2011-CAP_PROV-A7'!H32+'2011-CAP_PROV-A8'!H32+'2011-CAP_PROV-A9 '!H32+'2011-CAP_PROV-A11'!H32</f>
        <v>107316.42</v>
      </c>
      <c r="J32" s="0"/>
    </row>
    <row r="33" customFormat="false" ht="12.75" hidden="false" customHeight="false" outlineLevel="0" collapsed="false">
      <c r="A33" s="13" t="s">
        <v>39</v>
      </c>
      <c r="B33" s="14" t="n">
        <f aca="false">'2011-CAP_PROV-A1'!B33+'2011-CAP_PROV-A2'!B33+'2011-CAP_PROV-A3'!B33+'2011-CAP_PROV-A4'!B33+'2011-CAP_PROV-A5'!B33+'2011-CAP_PROV-A6'!B33+'2011-CAP_PROV-A7'!B33+'2011-CAP_PROV-A8'!B33+'2011-CAP_PROV-A9 '!B33+'2011-CAP_PROV-A11'!B33</f>
        <v>75893</v>
      </c>
      <c r="C33" s="14" t="n">
        <f aca="false">'2011-CAP_PROV-A1'!C33+'2011-CAP_PROV-A2'!C33+'2011-CAP_PROV-A3'!C33+'2011-CAP_PROV-A4'!C33+'2011-CAP_PROV-A5'!C33+'2011-CAP_PROV-A6'!C33+'2011-CAP_PROV-A7'!C33+'2011-CAP_PROV-A8'!C33+'2011-CAP_PROV-A9 '!C33+'2011-CAP_PROV-A11'!C33</f>
        <v>49845000.95</v>
      </c>
      <c r="D33" s="14" t="n">
        <f aca="false">'2011-CAP_PROV-A1'!D33+'2011-CAP_PROV-A2'!D33+'2011-CAP_PROV-A3'!D33+'2011-CAP_PROV-A4'!D33+'2011-CAP_PROV-A5'!D33+'2011-CAP_PROV-A6'!D33+'2011-CAP_PROV-A7'!D33+'2011-CAP_PROV-A8'!D33+'2011-CAP_PROV-A9 '!D33+'2011-CAP_PROV-A11'!D33</f>
        <v>431773</v>
      </c>
      <c r="E33" s="14" t="n">
        <f aca="false">'2011-CAP_PROV-A1'!E33+'2011-CAP_PROV-A2'!E33+'2011-CAP_PROV-A3'!E33+'2011-CAP_PROV-A4'!E33+'2011-CAP_PROV-A5'!E33+'2011-CAP_PROV-A6'!E33+'2011-CAP_PROV-A7'!E33+'2011-CAP_PROV-A8'!E33+'2011-CAP_PROV-A9 '!E33+'2011-CAP_PROV-A11'!E33</f>
        <v>81.35</v>
      </c>
      <c r="F33" s="14" t="n">
        <f aca="false">'2011-CAP_PROV-A1'!F33+'2011-CAP_PROV-A2'!F33+'2011-CAP_PROV-A3'!F33+'2011-CAP_PROV-A4'!F33+'2011-CAP_PROV-A5'!F33+'2011-CAP_PROV-A6'!F33+'2011-CAP_PROV-A7'!F33+'2011-CAP_PROV-A8'!F33+'2011-CAP_PROV-A9 '!F33+'2011-CAP_PROV-A11'!F33</f>
        <v>8373960159.6</v>
      </c>
      <c r="G33" s="14" t="n">
        <f aca="false">'2011-CAP_PROV-A1'!G33+'2011-CAP_PROV-A2'!G33+'2011-CAP_PROV-A3'!G33+'2011-CAP_PROV-A4'!G33+'2011-CAP_PROV-A5'!G33+'2011-CAP_PROV-A6'!G33+'2011-CAP_PROV-A7'!G33+'2011-CAP_PROV-A8'!G33+'2011-CAP_PROV-A9 '!G33+'2011-CAP_PROV-A11'!G33</f>
        <v>2055728.7</v>
      </c>
      <c r="H33" s="14" t="n">
        <f aca="false">'2011-CAP_PROV-A1'!H33+'2011-CAP_PROV-A2'!H33+'2011-CAP_PROV-A3'!H33+'2011-CAP_PROV-A4'!H33+'2011-CAP_PROV-A5'!H33+'2011-CAP_PROV-A6'!H33+'2011-CAP_PROV-A7'!H33+'2011-CAP_PROV-A8'!H33+'2011-CAP_PROV-A9 '!H33+'2011-CAP_PROV-A11'!H33</f>
        <v>182457.07</v>
      </c>
      <c r="J33" s="0"/>
    </row>
    <row r="34" customFormat="false" ht="12.75" hidden="false" customHeight="false" outlineLevel="0" collapsed="false">
      <c r="A34" s="13" t="s">
        <v>40</v>
      </c>
      <c r="B34" s="14" t="n">
        <f aca="false">'2011-CAP_PROV-A1'!B34+'2011-CAP_PROV-A2'!B34+'2011-CAP_PROV-A3'!B34+'2011-CAP_PROV-A4'!B34+'2011-CAP_PROV-A5'!B34+'2011-CAP_PROV-A6'!B34+'2011-CAP_PROV-A7'!B34+'2011-CAP_PROV-A8'!B34+'2011-CAP_PROV-A9 '!B34+'2011-CAP_PROV-A11'!B34</f>
        <v>198895</v>
      </c>
      <c r="C34" s="14" t="n">
        <f aca="false">'2011-CAP_PROV-A1'!C34+'2011-CAP_PROV-A2'!C34+'2011-CAP_PROV-A3'!C34+'2011-CAP_PROV-A4'!C34+'2011-CAP_PROV-A5'!C34+'2011-CAP_PROV-A6'!C34+'2011-CAP_PROV-A7'!C34+'2011-CAP_PROV-A8'!C34+'2011-CAP_PROV-A9 '!C34+'2011-CAP_PROV-A11'!C34</f>
        <v>160603136.66</v>
      </c>
      <c r="D34" s="14" t="n">
        <f aca="false">'2011-CAP_PROV-A1'!D34+'2011-CAP_PROV-A2'!D34+'2011-CAP_PROV-A3'!D34+'2011-CAP_PROV-A4'!D34+'2011-CAP_PROV-A5'!D34+'2011-CAP_PROV-A6'!D34+'2011-CAP_PROV-A7'!D34+'2011-CAP_PROV-A8'!D34+'2011-CAP_PROV-A9 '!D34+'2011-CAP_PROV-A11'!D34</f>
        <v>1104052.7</v>
      </c>
      <c r="E34" s="14" t="n">
        <f aca="false">'2011-CAP_PROV-A1'!E34+'2011-CAP_PROV-A2'!E34+'2011-CAP_PROV-A3'!E34+'2011-CAP_PROV-A4'!E34+'2011-CAP_PROV-A5'!E34+'2011-CAP_PROV-A6'!E34+'2011-CAP_PROV-A7'!E34+'2011-CAP_PROV-A8'!E34+'2011-CAP_PROV-A9 '!E34+'2011-CAP_PROV-A11'!E34</f>
        <v>87.56</v>
      </c>
      <c r="F34" s="14" t="n">
        <f aca="false">'2011-CAP_PROV-A1'!F34+'2011-CAP_PROV-A2'!F34+'2011-CAP_PROV-A3'!F34+'2011-CAP_PROV-A4'!F34+'2011-CAP_PROV-A5'!F34+'2011-CAP_PROV-A6'!F34+'2011-CAP_PROV-A7'!F34+'2011-CAP_PROV-A8'!F34+'2011-CAP_PROV-A9 '!F34+'2011-CAP_PROV-A11'!F34</f>
        <v>26981326958.88</v>
      </c>
      <c r="G34" s="14" t="n">
        <f aca="false">'2011-CAP_PROV-A1'!G34+'2011-CAP_PROV-A2'!G34+'2011-CAP_PROV-A3'!G34+'2011-CAP_PROV-A4'!G34+'2011-CAP_PROV-A5'!G34+'2011-CAP_PROV-A6'!G34+'2011-CAP_PROV-A7'!G34+'2011-CAP_PROV-A8'!G34+'2011-CAP_PROV-A9 '!G34+'2011-CAP_PROV-A11'!G34</f>
        <v>3902156.05</v>
      </c>
      <c r="H34" s="14" t="n">
        <f aca="false">'2011-CAP_PROV-A1'!H34+'2011-CAP_PROV-A2'!H34+'2011-CAP_PROV-A3'!H34+'2011-CAP_PROV-A4'!H34+'2011-CAP_PROV-A5'!H34+'2011-CAP_PROV-A6'!H34+'2011-CAP_PROV-A7'!H34+'2011-CAP_PROV-A8'!H34+'2011-CAP_PROV-A9 '!H34+'2011-CAP_PROV-A11'!H34</f>
        <v>286844.74</v>
      </c>
      <c r="J34" s="0"/>
    </row>
    <row r="35" customFormat="false" ht="12.75" hidden="false" customHeight="false" outlineLevel="0" collapsed="false">
      <c r="A35" s="13" t="s">
        <v>41</v>
      </c>
      <c r="B35" s="14" t="n">
        <f aca="false">'2011-CAP_PROV-A1'!B35+'2011-CAP_PROV-A2'!B35+'2011-CAP_PROV-A3'!B35+'2011-CAP_PROV-A4'!B35+'2011-CAP_PROV-A5'!B35+'2011-CAP_PROV-A6'!B35+'2011-CAP_PROV-A7'!B35+'2011-CAP_PROV-A8'!B35+'2011-CAP_PROV-A9 '!B35+'2011-CAP_PROV-A11'!B35</f>
        <v>66072</v>
      </c>
      <c r="C35" s="14" t="n">
        <f aca="false">'2011-CAP_PROV-A1'!C35+'2011-CAP_PROV-A2'!C35+'2011-CAP_PROV-A3'!C35+'2011-CAP_PROV-A4'!C35+'2011-CAP_PROV-A5'!C35+'2011-CAP_PROV-A6'!C35+'2011-CAP_PROV-A7'!C35+'2011-CAP_PROV-A8'!C35+'2011-CAP_PROV-A9 '!C35+'2011-CAP_PROV-A11'!C35</f>
        <v>37386867.11</v>
      </c>
      <c r="D35" s="14" t="n">
        <f aca="false">'2011-CAP_PROV-A1'!D35+'2011-CAP_PROV-A2'!D35+'2011-CAP_PROV-A3'!D35+'2011-CAP_PROV-A4'!D35+'2011-CAP_PROV-A5'!D35+'2011-CAP_PROV-A6'!D35+'2011-CAP_PROV-A7'!D35+'2011-CAP_PROV-A8'!D35+'2011-CAP_PROV-A9 '!D35+'2011-CAP_PROV-A11'!D35</f>
        <v>338779.1</v>
      </c>
      <c r="E35" s="14" t="n">
        <f aca="false">'2011-CAP_PROV-A1'!E35+'2011-CAP_PROV-A2'!E35+'2011-CAP_PROV-A3'!E35+'2011-CAP_PROV-A4'!E35+'2011-CAP_PROV-A5'!E35+'2011-CAP_PROV-A6'!E35+'2011-CAP_PROV-A7'!E35+'2011-CAP_PROV-A8'!E35+'2011-CAP_PROV-A9 '!E35+'2011-CAP_PROV-A11'!E35</f>
        <v>27.1</v>
      </c>
      <c r="F35" s="14" t="n">
        <f aca="false">'2011-CAP_PROV-A1'!F35+'2011-CAP_PROV-A2'!F35+'2011-CAP_PROV-A3'!F35+'2011-CAP_PROV-A4'!F35+'2011-CAP_PROV-A5'!F35+'2011-CAP_PROV-A6'!F35+'2011-CAP_PROV-A7'!F35+'2011-CAP_PROV-A8'!F35+'2011-CAP_PROV-A9 '!F35+'2011-CAP_PROV-A11'!F35</f>
        <v>6280993674.48</v>
      </c>
      <c r="G35" s="14" t="n">
        <f aca="false">'2011-CAP_PROV-A1'!G35+'2011-CAP_PROV-A2'!G35+'2011-CAP_PROV-A3'!G35+'2011-CAP_PROV-A4'!G35+'2011-CAP_PROV-A5'!G35+'2011-CAP_PROV-A6'!G35+'2011-CAP_PROV-A7'!G35+'2011-CAP_PROV-A8'!G35+'2011-CAP_PROV-A9 '!G35+'2011-CAP_PROV-A11'!G35</f>
        <v>519306.66</v>
      </c>
      <c r="H35" s="14" t="n">
        <f aca="false">'2011-CAP_PROV-A1'!H35+'2011-CAP_PROV-A2'!H35+'2011-CAP_PROV-A3'!H35+'2011-CAP_PROV-A4'!H35+'2011-CAP_PROV-A5'!H35+'2011-CAP_PROV-A6'!H35+'2011-CAP_PROV-A7'!H35+'2011-CAP_PROV-A8'!H35+'2011-CAP_PROV-A9 '!H35+'2011-CAP_PROV-A11'!H35</f>
        <v>107342.17</v>
      </c>
      <c r="J35" s="0"/>
    </row>
    <row r="36" customFormat="false" ht="12.75" hidden="false" customHeight="false" outlineLevel="0" collapsed="false">
      <c r="A36" s="13" t="s">
        <v>42</v>
      </c>
      <c r="B36" s="14" t="n">
        <f aca="false">'2011-CAP_PROV-A1'!B36+'2011-CAP_PROV-A2'!B36+'2011-CAP_PROV-A3'!B36+'2011-CAP_PROV-A4'!B36+'2011-CAP_PROV-A5'!B36+'2011-CAP_PROV-A6'!B36+'2011-CAP_PROV-A7'!B36+'2011-CAP_PROV-A8'!B36+'2011-CAP_PROV-A9 '!B36+'2011-CAP_PROV-A11'!B36</f>
        <v>58436</v>
      </c>
      <c r="C36" s="14" t="n">
        <f aca="false">'2011-CAP_PROV-A1'!C36+'2011-CAP_PROV-A2'!C36+'2011-CAP_PROV-A3'!C36+'2011-CAP_PROV-A4'!C36+'2011-CAP_PROV-A5'!C36+'2011-CAP_PROV-A6'!C36+'2011-CAP_PROV-A7'!C36+'2011-CAP_PROV-A8'!C36+'2011-CAP_PROV-A9 '!C36+'2011-CAP_PROV-A11'!C36</f>
        <v>31695423.57</v>
      </c>
      <c r="D36" s="14" t="n">
        <f aca="false">'2011-CAP_PROV-A1'!D36+'2011-CAP_PROV-A2'!D36+'2011-CAP_PROV-A3'!D36+'2011-CAP_PROV-A4'!D36+'2011-CAP_PROV-A5'!D36+'2011-CAP_PROV-A6'!D36+'2011-CAP_PROV-A7'!D36+'2011-CAP_PROV-A8'!D36+'2011-CAP_PROV-A9 '!D36+'2011-CAP_PROV-A11'!D36</f>
        <v>350177.5</v>
      </c>
      <c r="E36" s="14" t="n">
        <f aca="false">'2011-CAP_PROV-A1'!E36+'2011-CAP_PROV-A2'!E36+'2011-CAP_PROV-A3'!E36+'2011-CAP_PROV-A4'!E36+'2011-CAP_PROV-A5'!E36+'2011-CAP_PROV-A6'!E36+'2011-CAP_PROV-A7'!E36+'2011-CAP_PROV-A8'!E36+'2011-CAP_PROV-A9 '!E36+'2011-CAP_PROV-A11'!E36</f>
        <v>66.8</v>
      </c>
      <c r="F36" s="14" t="n">
        <f aca="false">'2011-CAP_PROV-A1'!F36+'2011-CAP_PROV-A2'!F36+'2011-CAP_PROV-A3'!F36+'2011-CAP_PROV-A4'!F36+'2011-CAP_PROV-A5'!F36+'2011-CAP_PROV-A6'!F36+'2011-CAP_PROV-A7'!F36+'2011-CAP_PROV-A8'!F36+'2011-CAP_PROV-A9 '!F36+'2011-CAP_PROV-A11'!F36</f>
        <v>5324831159.76</v>
      </c>
      <c r="G36" s="14" t="n">
        <f aca="false">'2011-CAP_PROV-A1'!G36+'2011-CAP_PROV-A2'!G36+'2011-CAP_PROV-A3'!G36+'2011-CAP_PROV-A4'!G36+'2011-CAP_PROV-A5'!G36+'2011-CAP_PROV-A6'!G36+'2011-CAP_PROV-A7'!G36+'2011-CAP_PROV-A8'!G36+'2011-CAP_PROV-A9 '!G36+'2011-CAP_PROV-A11'!G36</f>
        <v>1361817.94</v>
      </c>
      <c r="H36" s="14" t="n">
        <f aca="false">'2011-CAP_PROV-A1'!H36+'2011-CAP_PROV-A2'!H36+'2011-CAP_PROV-A3'!H36+'2011-CAP_PROV-A4'!H36+'2011-CAP_PROV-A5'!H36+'2011-CAP_PROV-A6'!H36+'2011-CAP_PROV-A7'!H36+'2011-CAP_PROV-A8'!H36+'2011-CAP_PROV-A9 '!H36+'2011-CAP_PROV-A11'!H36</f>
        <v>134036.52</v>
      </c>
      <c r="J36" s="0"/>
    </row>
    <row r="37" customFormat="false" ht="12.75" hidden="false" customHeight="false" outlineLevel="0" collapsed="false">
      <c r="A37" s="13" t="s">
        <v>43</v>
      </c>
      <c r="B37" s="14" t="n">
        <f aca="false">'2011-CAP_PROV-A1'!B37+'2011-CAP_PROV-A2'!B37+'2011-CAP_PROV-A3'!B37+'2011-CAP_PROV-A4'!B37+'2011-CAP_PROV-A5'!B37+'2011-CAP_PROV-A6'!B37+'2011-CAP_PROV-A7'!B37+'2011-CAP_PROV-A8'!B37+'2011-CAP_PROV-A9 '!B37+'2011-CAP_PROV-A11'!B37</f>
        <v>22209</v>
      </c>
      <c r="C37" s="14" t="n">
        <f aca="false">'2011-CAP_PROV-A1'!C37+'2011-CAP_PROV-A2'!C37+'2011-CAP_PROV-A3'!C37+'2011-CAP_PROV-A4'!C37+'2011-CAP_PROV-A5'!C37+'2011-CAP_PROV-A6'!C37+'2011-CAP_PROV-A7'!C37+'2011-CAP_PROV-A8'!C37+'2011-CAP_PROV-A9 '!C37+'2011-CAP_PROV-A11'!C37</f>
        <v>11205445.75</v>
      </c>
      <c r="D37" s="14" t="n">
        <f aca="false">'2011-CAP_PROV-A1'!D37+'2011-CAP_PROV-A2'!D37+'2011-CAP_PROV-A3'!D37+'2011-CAP_PROV-A4'!D37+'2011-CAP_PROV-A5'!D37+'2011-CAP_PROV-A6'!D37+'2011-CAP_PROV-A7'!D37+'2011-CAP_PROV-A8'!D37+'2011-CAP_PROV-A9 '!D37+'2011-CAP_PROV-A11'!D37</f>
        <v>132403</v>
      </c>
      <c r="E37" s="14" t="n">
        <f aca="false">'2011-CAP_PROV-A1'!E37+'2011-CAP_PROV-A2'!E37+'2011-CAP_PROV-A3'!E37+'2011-CAP_PROV-A4'!E37+'2011-CAP_PROV-A5'!E37+'2011-CAP_PROV-A6'!E37+'2011-CAP_PROV-A7'!E37+'2011-CAP_PROV-A8'!E37+'2011-CAP_PROV-A9 '!E37+'2011-CAP_PROV-A11'!E37</f>
        <v>62.51</v>
      </c>
      <c r="F37" s="14" t="n">
        <f aca="false">'2011-CAP_PROV-A1'!F37+'2011-CAP_PROV-A2'!F37+'2011-CAP_PROV-A3'!F37+'2011-CAP_PROV-A4'!F37+'2011-CAP_PROV-A5'!F37+'2011-CAP_PROV-A6'!F37+'2011-CAP_PROV-A7'!F37+'2011-CAP_PROV-A8'!F37+'2011-CAP_PROV-A9 '!F37+'2011-CAP_PROV-A11'!F37</f>
        <v>1882514886</v>
      </c>
      <c r="G37" s="14" t="n">
        <f aca="false">'2011-CAP_PROV-A1'!G37+'2011-CAP_PROV-A2'!G37+'2011-CAP_PROV-A3'!G37+'2011-CAP_PROV-A4'!G37+'2011-CAP_PROV-A5'!G37+'2011-CAP_PROV-A6'!G37+'2011-CAP_PROV-A7'!G37+'2011-CAP_PROV-A8'!G37+'2011-CAP_PROV-A9 '!G37+'2011-CAP_PROV-A11'!G37</f>
        <v>1274367.33</v>
      </c>
      <c r="H37" s="14" t="n">
        <f aca="false">'2011-CAP_PROV-A1'!H37+'2011-CAP_PROV-A2'!H37+'2011-CAP_PROV-A3'!H37+'2011-CAP_PROV-A4'!H37+'2011-CAP_PROV-A5'!H37+'2011-CAP_PROV-A6'!H37+'2011-CAP_PROV-A7'!H37+'2011-CAP_PROV-A8'!H37+'2011-CAP_PROV-A9 '!H37+'2011-CAP_PROV-A11'!H37</f>
        <v>132525.65</v>
      </c>
      <c r="J37" s="0"/>
    </row>
    <row r="38" customFormat="false" ht="12.75" hidden="false" customHeight="false" outlineLevel="0" collapsed="false">
      <c r="A38" s="13" t="s">
        <v>44</v>
      </c>
      <c r="B38" s="14" t="n">
        <f aca="false">'2011-CAP_PROV-A1'!B38+'2011-CAP_PROV-A2'!B38+'2011-CAP_PROV-A3'!B38+'2011-CAP_PROV-A4'!B38+'2011-CAP_PROV-A5'!B38+'2011-CAP_PROV-A6'!B38+'2011-CAP_PROV-A7'!B38+'2011-CAP_PROV-A8'!B38+'2011-CAP_PROV-A9 '!B38+'2011-CAP_PROV-A11'!B38</f>
        <v>325995</v>
      </c>
      <c r="C38" s="14" t="n">
        <f aca="false">'2011-CAP_PROV-A1'!C38+'2011-CAP_PROV-A2'!C38+'2011-CAP_PROV-A3'!C38+'2011-CAP_PROV-A4'!C38+'2011-CAP_PROV-A5'!C38+'2011-CAP_PROV-A6'!C38+'2011-CAP_PROV-A7'!C38+'2011-CAP_PROV-A8'!C38+'2011-CAP_PROV-A9 '!C38+'2011-CAP_PROV-A11'!C38</f>
        <v>249819818.81</v>
      </c>
      <c r="D38" s="14" t="n">
        <f aca="false">'2011-CAP_PROV-A1'!D38+'2011-CAP_PROV-A2'!D38+'2011-CAP_PROV-A3'!D38+'2011-CAP_PROV-A4'!D38+'2011-CAP_PROV-A5'!D38+'2011-CAP_PROV-A6'!D38+'2011-CAP_PROV-A7'!D38+'2011-CAP_PROV-A8'!D38+'2011-CAP_PROV-A9 '!D38+'2011-CAP_PROV-A11'!D38</f>
        <v>1800034.5</v>
      </c>
      <c r="E38" s="14" t="n">
        <f aca="false">'2011-CAP_PROV-A1'!E38+'2011-CAP_PROV-A2'!E38+'2011-CAP_PROV-A3'!E38+'2011-CAP_PROV-A4'!E38+'2011-CAP_PROV-A5'!E38+'2011-CAP_PROV-A6'!E38+'2011-CAP_PROV-A7'!E38+'2011-CAP_PROV-A8'!E38+'2011-CAP_PROV-A9 '!E38+'2011-CAP_PROV-A11'!E38</f>
        <v>72.36</v>
      </c>
      <c r="F38" s="14" t="n">
        <f aca="false">'2011-CAP_PROV-A1'!F38+'2011-CAP_PROV-A2'!F38+'2011-CAP_PROV-A3'!F38+'2011-CAP_PROV-A4'!F38+'2011-CAP_PROV-A5'!F38+'2011-CAP_PROV-A6'!F38+'2011-CAP_PROV-A7'!F38+'2011-CAP_PROV-A8'!F38+'2011-CAP_PROV-A9 '!F38+'2011-CAP_PROV-A11'!F38</f>
        <v>41969729560.08</v>
      </c>
      <c r="G38" s="14" t="n">
        <f aca="false">'2011-CAP_PROV-A1'!G38+'2011-CAP_PROV-A2'!G38+'2011-CAP_PROV-A3'!G38+'2011-CAP_PROV-A4'!G38+'2011-CAP_PROV-A5'!G38+'2011-CAP_PROV-A6'!G38+'2011-CAP_PROV-A7'!G38+'2011-CAP_PROV-A8'!G38+'2011-CAP_PROV-A9 '!G38+'2011-CAP_PROV-A11'!G38</f>
        <v>2939645.35</v>
      </c>
      <c r="H38" s="14" t="n">
        <f aca="false">'2011-CAP_PROV-A1'!H38+'2011-CAP_PROV-A2'!H38+'2011-CAP_PROV-A3'!H38+'2011-CAP_PROV-A4'!H38+'2011-CAP_PROV-A5'!H38+'2011-CAP_PROV-A6'!H38+'2011-CAP_PROV-A7'!H38+'2011-CAP_PROV-A8'!H38+'2011-CAP_PROV-A9 '!H38+'2011-CAP_PROV-A11'!H38</f>
        <v>275158.1</v>
      </c>
      <c r="J38" s="0"/>
    </row>
    <row r="39" customFormat="false" ht="12.75" hidden="false" customHeight="false" outlineLevel="0" collapsed="false">
      <c r="A39" s="13" t="s">
        <v>45</v>
      </c>
      <c r="B39" s="14" t="n">
        <f aca="false">'2011-CAP_PROV-A1'!B39+'2011-CAP_PROV-A2'!B39+'2011-CAP_PROV-A3'!B39+'2011-CAP_PROV-A4'!B39+'2011-CAP_PROV-A5'!B39+'2011-CAP_PROV-A6'!B39+'2011-CAP_PROV-A7'!B39+'2011-CAP_PROV-A8'!B39+'2011-CAP_PROV-A9 '!B39+'2011-CAP_PROV-A11'!B39</f>
        <v>20383</v>
      </c>
      <c r="C39" s="14" t="n">
        <f aca="false">'2011-CAP_PROV-A1'!C39+'2011-CAP_PROV-A2'!C39+'2011-CAP_PROV-A3'!C39+'2011-CAP_PROV-A4'!C39+'2011-CAP_PROV-A5'!C39+'2011-CAP_PROV-A6'!C39+'2011-CAP_PROV-A7'!C39+'2011-CAP_PROV-A8'!C39+'2011-CAP_PROV-A9 '!C39+'2011-CAP_PROV-A11'!C39</f>
        <v>9850415</v>
      </c>
      <c r="D39" s="14" t="n">
        <f aca="false">'2011-CAP_PROV-A1'!D39+'2011-CAP_PROV-A2'!D39+'2011-CAP_PROV-A3'!D39+'2011-CAP_PROV-A4'!D39+'2011-CAP_PROV-A5'!D39+'2011-CAP_PROV-A6'!D39+'2011-CAP_PROV-A7'!D39+'2011-CAP_PROV-A8'!D39+'2011-CAP_PROV-A9 '!D39+'2011-CAP_PROV-A11'!D39</f>
        <v>114449.5</v>
      </c>
      <c r="E39" s="14" t="n">
        <f aca="false">'2011-CAP_PROV-A1'!E39+'2011-CAP_PROV-A2'!E39+'2011-CAP_PROV-A3'!E39+'2011-CAP_PROV-A4'!E39+'2011-CAP_PROV-A5'!E39+'2011-CAP_PROV-A6'!E39+'2011-CAP_PROV-A7'!E39+'2011-CAP_PROV-A8'!E39+'2011-CAP_PROV-A9 '!E39+'2011-CAP_PROV-A11'!E39</f>
        <v>105.28</v>
      </c>
      <c r="F39" s="14" t="n">
        <f aca="false">'2011-CAP_PROV-A1'!F39+'2011-CAP_PROV-A2'!F39+'2011-CAP_PROV-A3'!F39+'2011-CAP_PROV-A4'!F39+'2011-CAP_PROV-A5'!F39+'2011-CAP_PROV-A6'!F39+'2011-CAP_PROV-A7'!F39+'2011-CAP_PROV-A8'!F39+'2011-CAP_PROV-A9 '!F39+'2011-CAP_PROV-A11'!F39</f>
        <v>1654869720</v>
      </c>
      <c r="G39" s="14" t="n">
        <f aca="false">'2011-CAP_PROV-A1'!G39+'2011-CAP_PROV-A2'!G39+'2011-CAP_PROV-A3'!G39+'2011-CAP_PROV-A4'!G39+'2011-CAP_PROV-A5'!G39+'2011-CAP_PROV-A6'!G39+'2011-CAP_PROV-A7'!G39+'2011-CAP_PROV-A8'!G39+'2011-CAP_PROV-A9 '!G39+'2011-CAP_PROV-A11'!G39</f>
        <v>1722224</v>
      </c>
      <c r="H39" s="14" t="n">
        <f aca="false">'2011-CAP_PROV-A1'!H39+'2011-CAP_PROV-A2'!H39+'2011-CAP_PROV-A3'!H39+'2011-CAP_PROV-A4'!H39+'2011-CAP_PROV-A5'!H39+'2011-CAP_PROV-A6'!H39+'2011-CAP_PROV-A7'!H39+'2011-CAP_PROV-A8'!H39+'2011-CAP_PROV-A9 '!H39+'2011-CAP_PROV-A11'!H39</f>
        <v>128272.2</v>
      </c>
      <c r="J39" s="0"/>
    </row>
    <row r="40" customFormat="false" ht="12.75" hidden="false" customHeight="false" outlineLevel="0" collapsed="false">
      <c r="A40" s="13" t="s">
        <v>46</v>
      </c>
      <c r="B40" s="14" t="n">
        <f aca="false">'2011-CAP_PROV-A1'!B40+'2011-CAP_PROV-A2'!B40+'2011-CAP_PROV-A3'!B40+'2011-CAP_PROV-A4'!B40+'2011-CAP_PROV-A5'!B40+'2011-CAP_PROV-A6'!B40+'2011-CAP_PROV-A7'!B40+'2011-CAP_PROV-A8'!B40+'2011-CAP_PROV-A9 '!B40+'2011-CAP_PROV-A11'!B40</f>
        <v>44929</v>
      </c>
      <c r="C40" s="14" t="n">
        <f aca="false">'2011-CAP_PROV-A1'!C40+'2011-CAP_PROV-A2'!C40+'2011-CAP_PROV-A3'!C40+'2011-CAP_PROV-A4'!C40+'2011-CAP_PROV-A5'!C40+'2011-CAP_PROV-A6'!C40+'2011-CAP_PROV-A7'!C40+'2011-CAP_PROV-A8'!C40+'2011-CAP_PROV-A9 '!C40+'2011-CAP_PROV-A11'!C40</f>
        <v>23656060.27</v>
      </c>
      <c r="D40" s="14" t="n">
        <f aca="false">'2011-CAP_PROV-A1'!D40+'2011-CAP_PROV-A2'!D40+'2011-CAP_PROV-A3'!D40+'2011-CAP_PROV-A4'!D40+'2011-CAP_PROV-A5'!D40+'2011-CAP_PROV-A6'!D40+'2011-CAP_PROV-A7'!D40+'2011-CAP_PROV-A8'!D40+'2011-CAP_PROV-A9 '!D40+'2011-CAP_PROV-A11'!D40</f>
        <v>235648.5</v>
      </c>
      <c r="E40" s="14" t="n">
        <f aca="false">'2011-CAP_PROV-A1'!E40+'2011-CAP_PROV-A2'!E40+'2011-CAP_PROV-A3'!E40+'2011-CAP_PROV-A4'!E40+'2011-CAP_PROV-A5'!E40+'2011-CAP_PROV-A6'!E40+'2011-CAP_PROV-A7'!E40+'2011-CAP_PROV-A8'!E40+'2011-CAP_PROV-A9 '!E40+'2011-CAP_PROV-A11'!E40</f>
        <v>44.38</v>
      </c>
      <c r="F40" s="14" t="n">
        <f aca="false">'2011-CAP_PROV-A1'!F40+'2011-CAP_PROV-A2'!F40+'2011-CAP_PROV-A3'!F40+'2011-CAP_PROV-A4'!F40+'2011-CAP_PROV-A5'!F40+'2011-CAP_PROV-A6'!F40+'2011-CAP_PROV-A7'!F40+'2011-CAP_PROV-A8'!F40+'2011-CAP_PROV-A9 '!F40+'2011-CAP_PROV-A11'!F40</f>
        <v>3974218125.36</v>
      </c>
      <c r="G40" s="14" t="n">
        <f aca="false">'2011-CAP_PROV-A1'!G40+'2011-CAP_PROV-A2'!G40+'2011-CAP_PROV-A3'!G40+'2011-CAP_PROV-A4'!G40+'2011-CAP_PROV-A5'!G40+'2011-CAP_PROV-A6'!G40+'2011-CAP_PROV-A7'!G40+'2011-CAP_PROV-A8'!G40+'2011-CAP_PROV-A9 '!G40+'2011-CAP_PROV-A11'!G40</f>
        <v>1301610.92</v>
      </c>
      <c r="H40" s="14" t="n">
        <f aca="false">'2011-CAP_PROV-A1'!H40+'2011-CAP_PROV-A2'!H40+'2011-CAP_PROV-A3'!H40+'2011-CAP_PROV-A4'!H40+'2011-CAP_PROV-A5'!H40+'2011-CAP_PROV-A6'!H40+'2011-CAP_PROV-A7'!H40+'2011-CAP_PROV-A8'!H40+'2011-CAP_PROV-A9 '!H40+'2011-CAP_PROV-A11'!H40</f>
        <v>122365.05</v>
      </c>
      <c r="J40" s="0"/>
    </row>
    <row r="41" customFormat="false" ht="12.75" hidden="false" customHeight="false" outlineLevel="0" collapsed="false">
      <c r="A41" s="13" t="s">
        <v>47</v>
      </c>
      <c r="B41" s="14" t="n">
        <f aca="false">'2011-CAP_PROV-A1'!B41+'2011-CAP_PROV-A2'!B41+'2011-CAP_PROV-A3'!B41+'2011-CAP_PROV-A4'!B41+'2011-CAP_PROV-A5'!B41+'2011-CAP_PROV-A6'!B41+'2011-CAP_PROV-A7'!B41+'2011-CAP_PROV-A8'!B41+'2011-CAP_PROV-A9 '!B41+'2011-CAP_PROV-A11'!B41</f>
        <v>27794</v>
      </c>
      <c r="C41" s="14" t="n">
        <f aca="false">'2011-CAP_PROV-A1'!C41+'2011-CAP_PROV-A2'!C41+'2011-CAP_PROV-A3'!C41+'2011-CAP_PROV-A4'!C41+'2011-CAP_PROV-A5'!C41+'2011-CAP_PROV-A6'!C41+'2011-CAP_PROV-A7'!C41+'2011-CAP_PROV-A8'!C41+'2011-CAP_PROV-A9 '!C41+'2011-CAP_PROV-A11'!C41</f>
        <v>11748671.28</v>
      </c>
      <c r="D41" s="14" t="n">
        <f aca="false">'2011-CAP_PROV-A1'!D41+'2011-CAP_PROV-A2'!D41+'2011-CAP_PROV-A3'!D41+'2011-CAP_PROV-A4'!D41+'2011-CAP_PROV-A5'!D41+'2011-CAP_PROV-A6'!D41+'2011-CAP_PROV-A7'!D41+'2011-CAP_PROV-A8'!D41+'2011-CAP_PROV-A9 '!D41+'2011-CAP_PROV-A11'!D41</f>
        <v>144615</v>
      </c>
      <c r="E41" s="14" t="n">
        <f aca="false">'2011-CAP_PROV-A1'!E41+'2011-CAP_PROV-A2'!E41+'2011-CAP_PROV-A3'!E41+'2011-CAP_PROV-A4'!E41+'2011-CAP_PROV-A5'!E41+'2011-CAP_PROV-A6'!E41+'2011-CAP_PROV-A7'!E41+'2011-CAP_PROV-A8'!E41+'2011-CAP_PROV-A9 '!E41+'2011-CAP_PROV-A11'!E41</f>
        <v>53.33</v>
      </c>
      <c r="F41" s="14" t="n">
        <f aca="false">'2011-CAP_PROV-A1'!F41+'2011-CAP_PROV-A2'!F41+'2011-CAP_PROV-A3'!F41+'2011-CAP_PROV-A4'!F41+'2011-CAP_PROV-A5'!F41+'2011-CAP_PROV-A6'!F41+'2011-CAP_PROV-A7'!F41+'2011-CAP_PROV-A8'!F41+'2011-CAP_PROV-A9 '!F41+'2011-CAP_PROV-A11'!F41</f>
        <v>1973776775.04</v>
      </c>
      <c r="G41" s="14" t="n">
        <f aca="false">'2011-CAP_PROV-A1'!G41+'2011-CAP_PROV-A2'!G41+'2011-CAP_PROV-A3'!G41+'2011-CAP_PROV-A4'!G41+'2011-CAP_PROV-A5'!G41+'2011-CAP_PROV-A6'!G41+'2011-CAP_PROV-A7'!G41+'2011-CAP_PROV-A8'!G41+'2011-CAP_PROV-A9 '!G41+'2011-CAP_PROV-A11'!G41</f>
        <v>1100457.19</v>
      </c>
      <c r="H41" s="14" t="n">
        <f aca="false">'2011-CAP_PROV-A1'!H41+'2011-CAP_PROV-A2'!H41+'2011-CAP_PROV-A3'!H41+'2011-CAP_PROV-A4'!H41+'2011-CAP_PROV-A5'!H41+'2011-CAP_PROV-A6'!H41+'2011-CAP_PROV-A7'!H41+'2011-CAP_PROV-A8'!H41+'2011-CAP_PROV-A9 '!H41+'2011-CAP_PROV-A11'!H41</f>
        <v>117239.82</v>
      </c>
      <c r="J41" s="0"/>
    </row>
    <row r="42" customFormat="false" ht="12.75" hidden="false" customHeight="false" outlineLevel="0" collapsed="false">
      <c r="A42" s="13" t="s">
        <v>48</v>
      </c>
      <c r="B42" s="14" t="n">
        <f aca="false">'2011-CAP_PROV-A1'!B42+'2011-CAP_PROV-A2'!B42+'2011-CAP_PROV-A3'!B42+'2011-CAP_PROV-A4'!B42+'2011-CAP_PROV-A5'!B42+'2011-CAP_PROV-A6'!B42+'2011-CAP_PROV-A7'!B42+'2011-CAP_PROV-A8'!B42+'2011-CAP_PROV-A9 '!B42+'2011-CAP_PROV-A11'!B42</f>
        <v>11298</v>
      </c>
      <c r="C42" s="14" t="n">
        <f aca="false">'2011-CAP_PROV-A1'!C42+'2011-CAP_PROV-A2'!C42+'2011-CAP_PROV-A3'!C42+'2011-CAP_PROV-A4'!C42+'2011-CAP_PROV-A5'!C42+'2011-CAP_PROV-A6'!C42+'2011-CAP_PROV-A7'!C42+'2011-CAP_PROV-A8'!C42+'2011-CAP_PROV-A9 '!C42+'2011-CAP_PROV-A11'!C42</f>
        <v>5641497.43</v>
      </c>
      <c r="D42" s="14" t="n">
        <f aca="false">'2011-CAP_PROV-A1'!D42+'2011-CAP_PROV-A2'!D42+'2011-CAP_PROV-A3'!D42+'2011-CAP_PROV-A4'!D42+'2011-CAP_PROV-A5'!D42+'2011-CAP_PROV-A6'!D42+'2011-CAP_PROV-A7'!D42+'2011-CAP_PROV-A8'!D42+'2011-CAP_PROV-A9 '!D42+'2011-CAP_PROV-A11'!D42</f>
        <v>65335</v>
      </c>
      <c r="E42" s="14" t="n">
        <f aca="false">'2011-CAP_PROV-A1'!E42+'2011-CAP_PROV-A2'!E42+'2011-CAP_PROV-A3'!E42+'2011-CAP_PROV-A4'!E42+'2011-CAP_PROV-A5'!E42+'2011-CAP_PROV-A6'!E42+'2011-CAP_PROV-A7'!E42+'2011-CAP_PROV-A8'!E42+'2011-CAP_PROV-A9 '!E42+'2011-CAP_PROV-A11'!E42</f>
        <v>52.9</v>
      </c>
      <c r="F42" s="14" t="n">
        <f aca="false">'2011-CAP_PROV-A1'!F42+'2011-CAP_PROV-A2'!F42+'2011-CAP_PROV-A3'!F42+'2011-CAP_PROV-A4'!F42+'2011-CAP_PROV-A5'!F42+'2011-CAP_PROV-A6'!F42+'2011-CAP_PROV-A7'!F42+'2011-CAP_PROV-A8'!F42+'2011-CAP_PROV-A9 '!F42+'2011-CAP_PROV-A11'!F42</f>
        <v>947771568.24</v>
      </c>
      <c r="G42" s="14" t="n">
        <f aca="false">'2011-CAP_PROV-A1'!G42+'2011-CAP_PROV-A2'!G42+'2011-CAP_PROV-A3'!G42+'2011-CAP_PROV-A4'!G42+'2011-CAP_PROV-A5'!G42+'2011-CAP_PROV-A6'!G42+'2011-CAP_PROV-A7'!G42+'2011-CAP_PROV-A8'!G42+'2011-CAP_PROV-A9 '!G42+'2011-CAP_PROV-A11'!G42</f>
        <v>1001993.28</v>
      </c>
      <c r="H42" s="14" t="n">
        <f aca="false">'2011-CAP_PROV-A1'!H42+'2011-CAP_PROV-A2'!H42+'2011-CAP_PROV-A3'!H42+'2011-CAP_PROV-A4'!H42+'2011-CAP_PROV-A5'!H42+'2011-CAP_PROV-A6'!H42+'2011-CAP_PROV-A7'!H42+'2011-CAP_PROV-A8'!H42+'2011-CAP_PROV-A9 '!H42+'2011-CAP_PROV-A11'!H42</f>
        <v>101795.82</v>
      </c>
      <c r="J42" s="0"/>
    </row>
    <row r="43" customFormat="false" ht="12.75" hidden="false" customHeight="false" outlineLevel="0" collapsed="false">
      <c r="A43" s="13" t="s">
        <v>49</v>
      </c>
      <c r="B43" s="14" t="n">
        <f aca="false">'2011-CAP_PROV-A1'!B43+'2011-CAP_PROV-A2'!B43+'2011-CAP_PROV-A3'!B43+'2011-CAP_PROV-A4'!B43+'2011-CAP_PROV-A5'!B43+'2011-CAP_PROV-A6'!B43+'2011-CAP_PROV-A7'!B43+'2011-CAP_PROV-A8'!B43+'2011-CAP_PROV-A9 '!B43+'2011-CAP_PROV-A11'!B43</f>
        <v>52041</v>
      </c>
      <c r="C43" s="14" t="n">
        <f aca="false">'2011-CAP_PROV-A1'!C43+'2011-CAP_PROV-A2'!C43+'2011-CAP_PROV-A3'!C43+'2011-CAP_PROV-A4'!C43+'2011-CAP_PROV-A5'!C43+'2011-CAP_PROV-A6'!C43+'2011-CAP_PROV-A7'!C43+'2011-CAP_PROV-A8'!C43+'2011-CAP_PROV-A9 '!C43+'2011-CAP_PROV-A11'!C43</f>
        <v>31320924.49</v>
      </c>
      <c r="D43" s="14" t="n">
        <f aca="false">'2011-CAP_PROV-A1'!D43+'2011-CAP_PROV-A2'!D43+'2011-CAP_PROV-A3'!D43+'2011-CAP_PROV-A4'!D43+'2011-CAP_PROV-A5'!D43+'2011-CAP_PROV-A6'!D43+'2011-CAP_PROV-A7'!D43+'2011-CAP_PROV-A8'!D43+'2011-CAP_PROV-A9 '!D43+'2011-CAP_PROV-A11'!D43</f>
        <v>258577</v>
      </c>
      <c r="E43" s="14" t="n">
        <f aca="false">'2011-CAP_PROV-A1'!E43+'2011-CAP_PROV-A2'!E43+'2011-CAP_PROV-A3'!E43+'2011-CAP_PROV-A4'!E43+'2011-CAP_PROV-A5'!E43+'2011-CAP_PROV-A6'!E43+'2011-CAP_PROV-A7'!E43+'2011-CAP_PROV-A8'!E43+'2011-CAP_PROV-A9 '!E43+'2011-CAP_PROV-A11'!E43</f>
        <v>50.81</v>
      </c>
      <c r="F43" s="14" t="n">
        <f aca="false">'2011-CAP_PROV-A1'!F43+'2011-CAP_PROV-A2'!F43+'2011-CAP_PROV-A3'!F43+'2011-CAP_PROV-A4'!F43+'2011-CAP_PROV-A5'!F43+'2011-CAP_PROV-A6'!F43+'2011-CAP_PROV-A7'!F43+'2011-CAP_PROV-A8'!F43+'2011-CAP_PROV-A9 '!F43+'2011-CAP_PROV-A11'!F43</f>
        <v>5261915314.32</v>
      </c>
      <c r="G43" s="14" t="n">
        <f aca="false">'2011-CAP_PROV-A1'!G43+'2011-CAP_PROV-A2'!G43+'2011-CAP_PROV-A3'!G43+'2011-CAP_PROV-A4'!G43+'2011-CAP_PROV-A5'!G43+'2011-CAP_PROV-A6'!G43+'2011-CAP_PROV-A7'!G43+'2011-CAP_PROV-A8'!G43+'2011-CAP_PROV-A9 '!G43+'2011-CAP_PROV-A11'!G43</f>
        <v>1590175.54</v>
      </c>
      <c r="H43" s="14" t="n">
        <f aca="false">'2011-CAP_PROV-A1'!H43+'2011-CAP_PROV-A2'!H43+'2011-CAP_PROV-A3'!H43+'2011-CAP_PROV-A4'!H43+'2011-CAP_PROV-A5'!H43+'2011-CAP_PROV-A6'!H43+'2011-CAP_PROV-A7'!H43+'2011-CAP_PROV-A8'!H43+'2011-CAP_PROV-A9 '!H43+'2011-CAP_PROV-A11'!H43</f>
        <v>172468.25</v>
      </c>
      <c r="J43" s="0"/>
    </row>
    <row r="44" customFormat="false" ht="12.75" hidden="false" customHeight="false" outlineLevel="0" collapsed="false">
      <c r="A44" s="13" t="s">
        <v>50</v>
      </c>
      <c r="B44" s="14" t="n">
        <f aca="false">'2011-CAP_PROV-A1'!B44+'2011-CAP_PROV-A2'!B44+'2011-CAP_PROV-A3'!B44+'2011-CAP_PROV-A4'!B44+'2011-CAP_PROV-A5'!B44+'2011-CAP_PROV-A6'!B44+'2011-CAP_PROV-A7'!B44+'2011-CAP_PROV-A8'!B44+'2011-CAP_PROV-A9 '!B44+'2011-CAP_PROV-A11'!B44</f>
        <v>58727</v>
      </c>
      <c r="C44" s="14" t="n">
        <f aca="false">'2011-CAP_PROV-A1'!C44+'2011-CAP_PROV-A2'!C44+'2011-CAP_PROV-A3'!C44+'2011-CAP_PROV-A4'!C44+'2011-CAP_PROV-A5'!C44+'2011-CAP_PROV-A6'!C44+'2011-CAP_PROV-A7'!C44+'2011-CAP_PROV-A8'!C44+'2011-CAP_PROV-A9 '!C44+'2011-CAP_PROV-A11'!C44</f>
        <v>24232904.22</v>
      </c>
      <c r="D44" s="14" t="n">
        <f aca="false">'2011-CAP_PROV-A1'!D44+'2011-CAP_PROV-A2'!D44+'2011-CAP_PROV-A3'!D44+'2011-CAP_PROV-A4'!D44+'2011-CAP_PROV-A5'!D44+'2011-CAP_PROV-A6'!D44+'2011-CAP_PROV-A7'!D44+'2011-CAP_PROV-A8'!D44+'2011-CAP_PROV-A9 '!D44+'2011-CAP_PROV-A11'!D44</f>
        <v>343698</v>
      </c>
      <c r="E44" s="14" t="n">
        <f aca="false">'2011-CAP_PROV-A1'!E44+'2011-CAP_PROV-A2'!E44+'2011-CAP_PROV-A3'!E44+'2011-CAP_PROV-A4'!E44+'2011-CAP_PROV-A5'!E44+'2011-CAP_PROV-A6'!E44+'2011-CAP_PROV-A7'!E44+'2011-CAP_PROV-A8'!E44+'2011-CAP_PROV-A9 '!E44+'2011-CAP_PROV-A11'!E44</f>
        <v>41.76</v>
      </c>
      <c r="F44" s="14" t="n">
        <f aca="false">'2011-CAP_PROV-A1'!F44+'2011-CAP_PROV-A2'!F44+'2011-CAP_PROV-A3'!F44+'2011-CAP_PROV-A4'!F44+'2011-CAP_PROV-A5'!F44+'2011-CAP_PROV-A6'!F44+'2011-CAP_PROV-A7'!F44+'2011-CAP_PROV-A8'!F44+'2011-CAP_PROV-A9 '!F44+'2011-CAP_PROV-A11'!F44</f>
        <v>4071127908.96</v>
      </c>
      <c r="G44" s="14" t="n">
        <f aca="false">'2011-CAP_PROV-A1'!G44+'2011-CAP_PROV-A2'!G44+'2011-CAP_PROV-A3'!G44+'2011-CAP_PROV-A4'!G44+'2011-CAP_PROV-A5'!G44+'2011-CAP_PROV-A6'!G44+'2011-CAP_PROV-A7'!G44+'2011-CAP_PROV-A8'!G44+'2011-CAP_PROV-A9 '!G44+'2011-CAP_PROV-A11'!G44</f>
        <v>628747.24</v>
      </c>
      <c r="H44" s="14" t="n">
        <f aca="false">'2011-CAP_PROV-A1'!H44+'2011-CAP_PROV-A2'!H44+'2011-CAP_PROV-A3'!H44+'2011-CAP_PROV-A4'!H44+'2011-CAP_PROV-A5'!H44+'2011-CAP_PROV-A6'!H44+'2011-CAP_PROV-A7'!H44+'2011-CAP_PROV-A8'!H44+'2011-CAP_PROV-A9 '!H44+'2011-CAP_PROV-A11'!H44</f>
        <v>71502.84</v>
      </c>
      <c r="J44" s="0"/>
    </row>
    <row r="45" customFormat="false" ht="12.75" hidden="false" customHeight="false" outlineLevel="0" collapsed="false">
      <c r="A45" s="13" t="s">
        <v>51</v>
      </c>
      <c r="B45" s="14" t="n">
        <f aca="false">'2011-CAP_PROV-A1'!B45+'2011-CAP_PROV-A2'!B45+'2011-CAP_PROV-A3'!B45+'2011-CAP_PROV-A4'!B45+'2011-CAP_PROV-A5'!B45+'2011-CAP_PROV-A6'!B45+'2011-CAP_PROV-A7'!B45+'2011-CAP_PROV-A8'!B45+'2011-CAP_PROV-A9 '!B45+'2011-CAP_PROV-A11'!B45</f>
        <v>58305</v>
      </c>
      <c r="C45" s="14" t="n">
        <f aca="false">'2011-CAP_PROV-A1'!C45+'2011-CAP_PROV-A2'!C45+'2011-CAP_PROV-A3'!C45+'2011-CAP_PROV-A4'!C45+'2011-CAP_PROV-A5'!C45+'2011-CAP_PROV-A6'!C45+'2011-CAP_PROV-A7'!C45+'2011-CAP_PROV-A8'!C45+'2011-CAP_PROV-A9 '!C45+'2011-CAP_PROV-A11'!C45</f>
        <v>30498136.74</v>
      </c>
      <c r="D45" s="14" t="n">
        <f aca="false">'2011-CAP_PROV-A1'!D45+'2011-CAP_PROV-A2'!D45+'2011-CAP_PROV-A3'!D45+'2011-CAP_PROV-A4'!D45+'2011-CAP_PROV-A5'!D45+'2011-CAP_PROV-A6'!D45+'2011-CAP_PROV-A7'!D45+'2011-CAP_PROV-A8'!D45+'2011-CAP_PROV-A9 '!D45+'2011-CAP_PROV-A11'!D45</f>
        <v>356082.9</v>
      </c>
      <c r="E45" s="14" t="n">
        <f aca="false">'2011-CAP_PROV-A1'!E45+'2011-CAP_PROV-A2'!E45+'2011-CAP_PROV-A3'!E45+'2011-CAP_PROV-A4'!E45+'2011-CAP_PROV-A5'!E45+'2011-CAP_PROV-A6'!E45+'2011-CAP_PROV-A7'!E45+'2011-CAP_PROV-A8'!E45+'2011-CAP_PROV-A9 '!E45+'2011-CAP_PROV-A11'!E45</f>
        <v>71.07</v>
      </c>
      <c r="F45" s="14" t="n">
        <f aca="false">'2011-CAP_PROV-A1'!F45+'2011-CAP_PROV-A2'!F45+'2011-CAP_PROV-A3'!F45+'2011-CAP_PROV-A4'!F45+'2011-CAP_PROV-A5'!F45+'2011-CAP_PROV-A6'!F45+'2011-CAP_PROV-A7'!F45+'2011-CAP_PROV-A8'!F45+'2011-CAP_PROV-A9 '!F45+'2011-CAP_PROV-A11'!F45</f>
        <v>5123686972.32</v>
      </c>
      <c r="G45" s="14" t="n">
        <f aca="false">'2011-CAP_PROV-A1'!G45+'2011-CAP_PROV-A2'!G45+'2011-CAP_PROV-A3'!G45+'2011-CAP_PROV-A4'!G45+'2011-CAP_PROV-A5'!G45+'2011-CAP_PROV-A6'!G45+'2011-CAP_PROV-A7'!G45+'2011-CAP_PROV-A8'!G45+'2011-CAP_PROV-A9 '!G45+'2011-CAP_PROV-A11'!G45</f>
        <v>1842948.33</v>
      </c>
      <c r="H45" s="14" t="n">
        <f aca="false">'2011-CAP_PROV-A1'!H45+'2011-CAP_PROV-A2'!H45+'2011-CAP_PROV-A3'!H45+'2011-CAP_PROV-A4'!H45+'2011-CAP_PROV-A5'!H45+'2011-CAP_PROV-A6'!H45+'2011-CAP_PROV-A7'!H45+'2011-CAP_PROV-A8'!H45+'2011-CAP_PROV-A9 '!H45+'2011-CAP_PROV-A11'!H45</f>
        <v>168156.04</v>
      </c>
      <c r="J45" s="0"/>
    </row>
    <row r="46" customFormat="false" ht="12.75" hidden="false" customHeight="false" outlineLevel="0" collapsed="false">
      <c r="A46" s="13" t="s">
        <v>52</v>
      </c>
      <c r="B46" s="14" t="n">
        <f aca="false">'2011-CAP_PROV-A1'!B46+'2011-CAP_PROV-A2'!B46+'2011-CAP_PROV-A3'!B46+'2011-CAP_PROV-A4'!B46+'2011-CAP_PROV-A5'!B46+'2011-CAP_PROV-A6'!B46+'2011-CAP_PROV-A7'!B46+'2011-CAP_PROV-A8'!B46+'2011-CAP_PROV-A9 '!B46+'2011-CAP_PROV-A11'!B46</f>
        <v>26128</v>
      </c>
      <c r="C46" s="14" t="n">
        <f aca="false">'2011-CAP_PROV-A1'!C46+'2011-CAP_PROV-A2'!C46+'2011-CAP_PROV-A3'!C46+'2011-CAP_PROV-A4'!C46+'2011-CAP_PROV-A5'!C46+'2011-CAP_PROV-A6'!C46+'2011-CAP_PROV-A7'!C46+'2011-CAP_PROV-A8'!C46+'2011-CAP_PROV-A9 '!C46+'2011-CAP_PROV-A11'!C46</f>
        <v>18291948.34</v>
      </c>
      <c r="D46" s="14" t="n">
        <f aca="false">'2011-CAP_PROV-A1'!D46+'2011-CAP_PROV-A2'!D46+'2011-CAP_PROV-A3'!D46+'2011-CAP_PROV-A4'!D46+'2011-CAP_PROV-A5'!D46+'2011-CAP_PROV-A6'!D46+'2011-CAP_PROV-A7'!D46+'2011-CAP_PROV-A8'!D46+'2011-CAP_PROV-A9 '!D46+'2011-CAP_PROV-A11'!D46</f>
        <v>139548.5</v>
      </c>
      <c r="E46" s="14" t="n">
        <f aca="false">'2011-CAP_PROV-A1'!E46+'2011-CAP_PROV-A2'!E46+'2011-CAP_PROV-A3'!E46+'2011-CAP_PROV-A4'!E46+'2011-CAP_PROV-A5'!E46+'2011-CAP_PROV-A6'!E46+'2011-CAP_PROV-A7'!E46+'2011-CAP_PROV-A8'!E46+'2011-CAP_PROV-A9 '!E46+'2011-CAP_PROV-A11'!E46</f>
        <v>52.7</v>
      </c>
      <c r="F46" s="14" t="n">
        <f aca="false">'2011-CAP_PROV-A1'!F46+'2011-CAP_PROV-A2'!F46+'2011-CAP_PROV-A3'!F46+'2011-CAP_PROV-A4'!F46+'2011-CAP_PROV-A5'!F46+'2011-CAP_PROV-A6'!F46+'2011-CAP_PROV-A7'!F46+'2011-CAP_PROV-A8'!F46+'2011-CAP_PROV-A9 '!F46+'2011-CAP_PROV-A11'!F46</f>
        <v>3073047321.12</v>
      </c>
      <c r="G46" s="14" t="n">
        <f aca="false">'2011-CAP_PROV-A1'!G46+'2011-CAP_PROV-A2'!G46+'2011-CAP_PROV-A3'!G46+'2011-CAP_PROV-A4'!G46+'2011-CAP_PROV-A5'!G46+'2011-CAP_PROV-A6'!G46+'2011-CAP_PROV-A7'!G46+'2011-CAP_PROV-A8'!G46+'2011-CAP_PROV-A9 '!G46+'2011-CAP_PROV-A11'!G46</f>
        <v>1579632.84</v>
      </c>
      <c r="H46" s="14" t="n">
        <f aca="false">'2011-CAP_PROV-A1'!H46+'2011-CAP_PROV-A2'!H46+'2011-CAP_PROV-A3'!H46+'2011-CAP_PROV-A4'!H46+'2011-CAP_PROV-A5'!H46+'2011-CAP_PROV-A6'!H46+'2011-CAP_PROV-A7'!H46+'2011-CAP_PROV-A8'!H46+'2011-CAP_PROV-A9 '!H46+'2011-CAP_PROV-A11'!H46</f>
        <v>170039.55</v>
      </c>
      <c r="J46" s="0"/>
    </row>
    <row r="47" customFormat="false" ht="12.75" hidden="false" customHeight="false" outlineLevel="0" collapsed="false">
      <c r="A47" s="13" t="s">
        <v>53</v>
      </c>
      <c r="B47" s="14" t="n">
        <f aca="false">'2011-CAP_PROV-A1'!B47+'2011-CAP_PROV-A2'!B47+'2011-CAP_PROV-A3'!B47+'2011-CAP_PROV-A4'!B47+'2011-CAP_PROV-A5'!B47+'2011-CAP_PROV-A6'!B47+'2011-CAP_PROV-A7'!B47+'2011-CAP_PROV-A8'!B47+'2011-CAP_PROV-A9 '!B47+'2011-CAP_PROV-A11'!B47</f>
        <v>76967</v>
      </c>
      <c r="C47" s="14" t="n">
        <f aca="false">'2011-CAP_PROV-A1'!C47+'2011-CAP_PROV-A2'!C47+'2011-CAP_PROV-A3'!C47+'2011-CAP_PROV-A4'!C47+'2011-CAP_PROV-A5'!C47+'2011-CAP_PROV-A6'!C47+'2011-CAP_PROV-A7'!C47+'2011-CAP_PROV-A8'!C47+'2011-CAP_PROV-A9 '!C47+'2011-CAP_PROV-A11'!C47</f>
        <v>57516251.17</v>
      </c>
      <c r="D47" s="14" t="n">
        <f aca="false">'2011-CAP_PROV-A1'!D47+'2011-CAP_PROV-A2'!D47+'2011-CAP_PROV-A3'!D47+'2011-CAP_PROV-A4'!D47+'2011-CAP_PROV-A5'!D47+'2011-CAP_PROV-A6'!D47+'2011-CAP_PROV-A7'!D47+'2011-CAP_PROV-A8'!D47+'2011-CAP_PROV-A9 '!D47+'2011-CAP_PROV-A11'!D47</f>
        <v>426892</v>
      </c>
      <c r="E47" s="14" t="n">
        <f aca="false">'2011-CAP_PROV-A1'!E47+'2011-CAP_PROV-A2'!E47+'2011-CAP_PROV-A3'!E47+'2011-CAP_PROV-A4'!E47+'2011-CAP_PROV-A5'!E47+'2011-CAP_PROV-A6'!E47+'2011-CAP_PROV-A7'!E47+'2011-CAP_PROV-A8'!E47+'2011-CAP_PROV-A9 '!E47+'2011-CAP_PROV-A11'!E47</f>
        <v>57.72</v>
      </c>
      <c r="F47" s="14" t="n">
        <f aca="false">'2011-CAP_PROV-A1'!F47+'2011-CAP_PROV-A2'!F47+'2011-CAP_PROV-A3'!F47+'2011-CAP_PROV-A4'!F47+'2011-CAP_PROV-A5'!F47+'2011-CAP_PROV-A6'!F47+'2011-CAP_PROV-A7'!F47+'2011-CAP_PROV-A8'!F47+'2011-CAP_PROV-A9 '!F47+'2011-CAP_PROV-A11'!F47</f>
        <v>9662730196.56</v>
      </c>
      <c r="G47" s="14" t="n">
        <f aca="false">'2011-CAP_PROV-A1'!G47+'2011-CAP_PROV-A2'!G47+'2011-CAP_PROV-A3'!G47+'2011-CAP_PROV-A4'!G47+'2011-CAP_PROV-A5'!G47+'2011-CAP_PROV-A6'!G47+'2011-CAP_PROV-A7'!G47+'2011-CAP_PROV-A8'!G47+'2011-CAP_PROV-A9 '!G47+'2011-CAP_PROV-A11'!G47</f>
        <v>2519745.31</v>
      </c>
      <c r="H47" s="14" t="n">
        <f aca="false">'2011-CAP_PROV-A1'!H47+'2011-CAP_PROV-A2'!H47+'2011-CAP_PROV-A3'!H47+'2011-CAP_PROV-A4'!H47+'2011-CAP_PROV-A5'!H47+'2011-CAP_PROV-A6'!H47+'2011-CAP_PROV-A7'!H47+'2011-CAP_PROV-A8'!H47+'2011-CAP_PROV-A9 '!H47+'2011-CAP_PROV-A11'!H47</f>
        <v>223045.72</v>
      </c>
      <c r="J47" s="0"/>
    </row>
    <row r="48" customFormat="false" ht="12.75" hidden="false" customHeight="false" outlineLevel="0" collapsed="false">
      <c r="A48" s="13" t="s">
        <v>54</v>
      </c>
      <c r="B48" s="14" t="n">
        <f aca="false">'2011-CAP_PROV-A1'!B48+'2011-CAP_PROV-A2'!B48+'2011-CAP_PROV-A3'!B48+'2011-CAP_PROV-A4'!B48+'2011-CAP_PROV-A5'!B48+'2011-CAP_PROV-A6'!B48+'2011-CAP_PROV-A7'!B48+'2011-CAP_PROV-A8'!B48+'2011-CAP_PROV-A9 '!B48+'2011-CAP_PROV-A11'!B48</f>
        <v>24289</v>
      </c>
      <c r="C48" s="14" t="n">
        <f aca="false">'2011-CAP_PROV-A1'!C48+'2011-CAP_PROV-A2'!C48+'2011-CAP_PROV-A3'!C48+'2011-CAP_PROV-A4'!C48+'2011-CAP_PROV-A5'!C48+'2011-CAP_PROV-A6'!C48+'2011-CAP_PROV-A7'!C48+'2011-CAP_PROV-A8'!C48+'2011-CAP_PROV-A9 '!C48+'2011-CAP_PROV-A11'!C48</f>
        <v>12484092.3</v>
      </c>
      <c r="D48" s="14" t="n">
        <f aca="false">'2011-CAP_PROV-A1'!D48+'2011-CAP_PROV-A2'!D48+'2011-CAP_PROV-A3'!D48+'2011-CAP_PROV-A4'!D48+'2011-CAP_PROV-A5'!D48+'2011-CAP_PROV-A6'!D48+'2011-CAP_PROV-A7'!D48+'2011-CAP_PROV-A8'!D48+'2011-CAP_PROV-A9 '!D48+'2011-CAP_PROV-A11'!D48</f>
        <v>125796.5</v>
      </c>
      <c r="E48" s="14" t="n">
        <f aca="false">'2011-CAP_PROV-A1'!E48+'2011-CAP_PROV-A2'!E48+'2011-CAP_PROV-A3'!E48+'2011-CAP_PROV-A4'!E48+'2011-CAP_PROV-A5'!E48+'2011-CAP_PROV-A6'!E48+'2011-CAP_PROV-A7'!E48+'2011-CAP_PROV-A8'!E48+'2011-CAP_PROV-A9 '!E48+'2011-CAP_PROV-A11'!E48</f>
        <v>58.77</v>
      </c>
      <c r="F48" s="14" t="n">
        <f aca="false">'2011-CAP_PROV-A1'!F48+'2011-CAP_PROV-A2'!F48+'2011-CAP_PROV-A3'!F48+'2011-CAP_PROV-A4'!F48+'2011-CAP_PROV-A5'!F48+'2011-CAP_PROV-A6'!F48+'2011-CAP_PROV-A7'!F48+'2011-CAP_PROV-A8'!F48+'2011-CAP_PROV-A9 '!F48+'2011-CAP_PROV-A11'!F48</f>
        <v>2097327506.4</v>
      </c>
      <c r="G48" s="14" t="n">
        <f aca="false">'2011-CAP_PROV-A1'!G48+'2011-CAP_PROV-A2'!G48+'2011-CAP_PROV-A3'!G48+'2011-CAP_PROV-A4'!G48+'2011-CAP_PROV-A5'!G48+'2011-CAP_PROV-A6'!G48+'2011-CAP_PROV-A7'!G48+'2011-CAP_PROV-A8'!G48+'2011-CAP_PROV-A9 '!G48+'2011-CAP_PROV-A11'!G48</f>
        <v>1573465.15</v>
      </c>
      <c r="H48" s="14" t="n">
        <f aca="false">'2011-CAP_PROV-A1'!H48+'2011-CAP_PROV-A2'!H48+'2011-CAP_PROV-A3'!H48+'2011-CAP_PROV-A4'!H48+'2011-CAP_PROV-A5'!H48+'2011-CAP_PROV-A6'!H48+'2011-CAP_PROV-A7'!H48+'2011-CAP_PROV-A8'!H48+'2011-CAP_PROV-A9 '!H48+'2011-CAP_PROV-A11'!H48</f>
        <v>156782.14</v>
      </c>
      <c r="J48" s="0"/>
    </row>
    <row r="49" customFormat="false" ht="12.75" hidden="false" customHeight="false" outlineLevel="0" collapsed="false">
      <c r="A49" s="13" t="s">
        <v>55</v>
      </c>
      <c r="B49" s="14" t="n">
        <f aca="false">'2011-CAP_PROV-A1'!B49+'2011-CAP_PROV-A2'!B49+'2011-CAP_PROV-A3'!B49+'2011-CAP_PROV-A4'!B49+'2011-CAP_PROV-A5'!B49+'2011-CAP_PROV-A6'!B49+'2011-CAP_PROV-A7'!B49+'2011-CAP_PROV-A8'!B49+'2011-CAP_PROV-A9 '!B49+'2011-CAP_PROV-A11'!B49</f>
        <v>46270</v>
      </c>
      <c r="C49" s="14" t="n">
        <f aca="false">'2011-CAP_PROV-A1'!C49+'2011-CAP_PROV-A2'!C49+'2011-CAP_PROV-A3'!C49+'2011-CAP_PROV-A4'!C49+'2011-CAP_PROV-A5'!C49+'2011-CAP_PROV-A6'!C49+'2011-CAP_PROV-A7'!C49+'2011-CAP_PROV-A8'!C49+'2011-CAP_PROV-A9 '!C49+'2011-CAP_PROV-A11'!C49</f>
        <v>25233902.71</v>
      </c>
      <c r="D49" s="14" t="n">
        <f aca="false">'2011-CAP_PROV-A1'!D49+'2011-CAP_PROV-A2'!D49+'2011-CAP_PROV-A3'!D49+'2011-CAP_PROV-A4'!D49+'2011-CAP_PROV-A5'!D49+'2011-CAP_PROV-A6'!D49+'2011-CAP_PROV-A7'!D49+'2011-CAP_PROV-A8'!D49+'2011-CAP_PROV-A9 '!D49+'2011-CAP_PROV-A11'!D49</f>
        <v>303351.5</v>
      </c>
      <c r="E49" s="14" t="n">
        <f aca="false">'2011-CAP_PROV-A1'!E49+'2011-CAP_PROV-A2'!E49+'2011-CAP_PROV-A3'!E49+'2011-CAP_PROV-A4'!E49+'2011-CAP_PROV-A5'!E49+'2011-CAP_PROV-A6'!E49+'2011-CAP_PROV-A7'!E49+'2011-CAP_PROV-A8'!E49+'2011-CAP_PROV-A9 '!E49+'2011-CAP_PROV-A11'!E49</f>
        <v>107.9</v>
      </c>
      <c r="F49" s="14" t="n">
        <f aca="false">'2011-CAP_PROV-A1'!F49+'2011-CAP_PROV-A2'!F49+'2011-CAP_PROV-A3'!F49+'2011-CAP_PROV-A4'!F49+'2011-CAP_PROV-A5'!F49+'2011-CAP_PROV-A6'!F49+'2011-CAP_PROV-A7'!F49+'2011-CAP_PROV-A8'!F49+'2011-CAP_PROV-A9 '!F49+'2011-CAP_PROV-A11'!F49</f>
        <v>4239295655.28</v>
      </c>
      <c r="G49" s="14" t="n">
        <f aca="false">'2011-CAP_PROV-A1'!G49+'2011-CAP_PROV-A2'!G49+'2011-CAP_PROV-A3'!G49+'2011-CAP_PROV-A4'!G49+'2011-CAP_PROV-A5'!G49+'2011-CAP_PROV-A6'!G49+'2011-CAP_PROV-A7'!G49+'2011-CAP_PROV-A8'!G49+'2011-CAP_PROV-A9 '!G49+'2011-CAP_PROV-A11'!G49</f>
        <v>2449365.87</v>
      </c>
      <c r="H49" s="14" t="n">
        <f aca="false">'2011-CAP_PROV-A1'!H49+'2011-CAP_PROV-A2'!H49+'2011-CAP_PROV-A3'!H49+'2011-CAP_PROV-A4'!H49+'2011-CAP_PROV-A5'!H49+'2011-CAP_PROV-A6'!H49+'2011-CAP_PROV-A7'!H49+'2011-CAP_PROV-A8'!H49+'2011-CAP_PROV-A9 '!H49+'2011-CAP_PROV-A11'!H49</f>
        <v>160512.48</v>
      </c>
      <c r="J49" s="0"/>
    </row>
    <row r="50" customFormat="false" ht="12.75" hidden="false" customHeight="false" outlineLevel="0" collapsed="false">
      <c r="A50" s="13" t="s">
        <v>56</v>
      </c>
      <c r="B50" s="14" t="n">
        <f aca="false">'2011-CAP_PROV-A1'!B50+'2011-CAP_PROV-A2'!B50+'2011-CAP_PROV-A3'!B50+'2011-CAP_PROV-A4'!B50+'2011-CAP_PROV-A5'!B50+'2011-CAP_PROV-A6'!B50+'2011-CAP_PROV-A7'!B50+'2011-CAP_PROV-A8'!B50+'2011-CAP_PROV-A9 '!B50+'2011-CAP_PROV-A11'!B50</f>
        <v>49966</v>
      </c>
      <c r="C50" s="14" t="n">
        <f aca="false">'2011-CAP_PROV-A1'!C50+'2011-CAP_PROV-A2'!C50+'2011-CAP_PROV-A3'!C50+'2011-CAP_PROV-A4'!C50+'2011-CAP_PROV-A5'!C50+'2011-CAP_PROV-A6'!C50+'2011-CAP_PROV-A7'!C50+'2011-CAP_PROV-A8'!C50+'2011-CAP_PROV-A9 '!C50+'2011-CAP_PROV-A11'!C50</f>
        <v>24227106.07</v>
      </c>
      <c r="D50" s="14" t="n">
        <f aca="false">'2011-CAP_PROV-A1'!D50+'2011-CAP_PROV-A2'!D50+'2011-CAP_PROV-A3'!D50+'2011-CAP_PROV-A4'!D50+'2011-CAP_PROV-A5'!D50+'2011-CAP_PROV-A6'!D50+'2011-CAP_PROV-A7'!D50+'2011-CAP_PROV-A8'!D50+'2011-CAP_PROV-A9 '!D50+'2011-CAP_PROV-A11'!D50</f>
        <v>268997</v>
      </c>
      <c r="E50" s="14" t="n">
        <f aca="false">'2011-CAP_PROV-A1'!E50+'2011-CAP_PROV-A2'!E50+'2011-CAP_PROV-A3'!E50+'2011-CAP_PROV-A4'!E50+'2011-CAP_PROV-A5'!E50+'2011-CAP_PROV-A6'!E50+'2011-CAP_PROV-A7'!E50+'2011-CAP_PROV-A8'!E50+'2011-CAP_PROV-A9 '!E50+'2011-CAP_PROV-A11'!E50</f>
        <v>59.33</v>
      </c>
      <c r="F50" s="14" t="n">
        <f aca="false">'2011-CAP_PROV-A1'!F50+'2011-CAP_PROV-A2'!F50+'2011-CAP_PROV-A3'!F50+'2011-CAP_PROV-A4'!F50+'2011-CAP_PROV-A5'!F50+'2011-CAP_PROV-A6'!F50+'2011-CAP_PROV-A7'!F50+'2011-CAP_PROV-A8'!F50+'2011-CAP_PROV-A9 '!F50+'2011-CAP_PROV-A11'!F50</f>
        <v>4070153819.76</v>
      </c>
      <c r="G50" s="14" t="n">
        <f aca="false">'2011-CAP_PROV-A1'!G50+'2011-CAP_PROV-A2'!G50+'2011-CAP_PROV-A3'!G50+'2011-CAP_PROV-A4'!G50+'2011-CAP_PROV-A5'!G50+'2011-CAP_PROV-A6'!G50+'2011-CAP_PROV-A7'!G50+'2011-CAP_PROV-A8'!G50+'2011-CAP_PROV-A9 '!G50+'2011-CAP_PROV-A11'!G50</f>
        <v>1449042.96</v>
      </c>
      <c r="H50" s="14" t="n">
        <f aca="false">'2011-CAP_PROV-A1'!H50+'2011-CAP_PROV-A2'!H50+'2011-CAP_PROV-A3'!H50+'2011-CAP_PROV-A4'!H50+'2011-CAP_PROV-A5'!H50+'2011-CAP_PROV-A6'!H50+'2011-CAP_PROV-A7'!H50+'2011-CAP_PROV-A8'!H50+'2011-CAP_PROV-A9 '!H50+'2011-CAP_PROV-A11'!H50</f>
        <v>167520.51</v>
      </c>
      <c r="J50" s="0"/>
    </row>
    <row r="51" customFormat="false" ht="12.75" hidden="false" customHeight="false" outlineLevel="0" collapsed="false">
      <c r="A51" s="13" t="s">
        <v>57</v>
      </c>
      <c r="B51" s="14" t="n">
        <f aca="false">'2011-CAP_PROV-A1'!B51+'2011-CAP_PROV-A2'!B51+'2011-CAP_PROV-A3'!B51+'2011-CAP_PROV-A4'!B51+'2011-CAP_PROV-A5'!B51+'2011-CAP_PROV-A6'!B51+'2011-CAP_PROV-A7'!B51+'2011-CAP_PROV-A8'!B51+'2011-CAP_PROV-A9 '!B51+'2011-CAP_PROV-A11'!B51</f>
        <v>22179</v>
      </c>
      <c r="C51" s="14" t="n">
        <f aca="false">'2011-CAP_PROV-A1'!C51+'2011-CAP_PROV-A2'!C51+'2011-CAP_PROV-A3'!C51+'2011-CAP_PROV-A4'!C51+'2011-CAP_PROV-A5'!C51+'2011-CAP_PROV-A6'!C51+'2011-CAP_PROV-A7'!C51+'2011-CAP_PROV-A8'!C51+'2011-CAP_PROV-A9 '!C51+'2011-CAP_PROV-A11'!C51</f>
        <v>10598642.49</v>
      </c>
      <c r="D51" s="14" t="n">
        <f aca="false">'2011-CAP_PROV-A1'!D51+'2011-CAP_PROV-A2'!D51+'2011-CAP_PROV-A3'!D51+'2011-CAP_PROV-A4'!D51+'2011-CAP_PROV-A5'!D51+'2011-CAP_PROV-A6'!D51+'2011-CAP_PROV-A7'!D51+'2011-CAP_PROV-A8'!D51+'2011-CAP_PROV-A9 '!D51+'2011-CAP_PROV-A11'!D51</f>
        <v>132665</v>
      </c>
      <c r="E51" s="14" t="n">
        <f aca="false">'2011-CAP_PROV-A1'!E51+'2011-CAP_PROV-A2'!E51+'2011-CAP_PROV-A3'!E51+'2011-CAP_PROV-A4'!E51+'2011-CAP_PROV-A5'!E51+'2011-CAP_PROV-A6'!E51+'2011-CAP_PROV-A7'!E51+'2011-CAP_PROV-A8'!E51+'2011-CAP_PROV-A9 '!E51+'2011-CAP_PROV-A11'!E51</f>
        <v>72.82</v>
      </c>
      <c r="F51" s="14" t="n">
        <f aca="false">'2011-CAP_PROV-A1'!F51+'2011-CAP_PROV-A2'!F51+'2011-CAP_PROV-A3'!F51+'2011-CAP_PROV-A4'!F51+'2011-CAP_PROV-A5'!F51+'2011-CAP_PROV-A6'!F51+'2011-CAP_PROV-A7'!F51+'2011-CAP_PROV-A8'!F51+'2011-CAP_PROV-A9 '!F51+'2011-CAP_PROV-A11'!F51</f>
        <v>1780571938.32</v>
      </c>
      <c r="G51" s="14" t="n">
        <f aca="false">'2011-CAP_PROV-A1'!G51+'2011-CAP_PROV-A2'!G51+'2011-CAP_PROV-A3'!G51+'2011-CAP_PROV-A4'!G51+'2011-CAP_PROV-A5'!G51+'2011-CAP_PROV-A6'!G51+'2011-CAP_PROV-A7'!G51+'2011-CAP_PROV-A8'!G51+'2011-CAP_PROV-A9 '!G51+'2011-CAP_PROV-A11'!G51</f>
        <v>1518904.74</v>
      </c>
      <c r="H51" s="14" t="n">
        <f aca="false">'2011-CAP_PROV-A1'!H51+'2011-CAP_PROV-A2'!H51+'2011-CAP_PROV-A3'!H51+'2011-CAP_PROV-A4'!H51+'2011-CAP_PROV-A5'!H51+'2011-CAP_PROV-A6'!H51+'2011-CAP_PROV-A7'!H51+'2011-CAP_PROV-A8'!H51+'2011-CAP_PROV-A9 '!H51+'2011-CAP_PROV-A11'!H51</f>
        <v>123343.17</v>
      </c>
      <c r="J51" s="0"/>
    </row>
    <row r="52" customFormat="false" ht="12.75" hidden="false" customHeight="false" outlineLevel="0" collapsed="false">
      <c r="A52" s="13" t="s">
        <v>58</v>
      </c>
      <c r="B52" s="14" t="n">
        <f aca="false">'2011-CAP_PROV-A1'!B52+'2011-CAP_PROV-A2'!B52+'2011-CAP_PROV-A3'!B52+'2011-CAP_PROV-A4'!B52+'2011-CAP_PROV-A5'!B52+'2011-CAP_PROV-A6'!B52+'2011-CAP_PROV-A7'!B52+'2011-CAP_PROV-A8'!B52+'2011-CAP_PROV-A9 '!B52+'2011-CAP_PROV-A11'!B52</f>
        <v>29353</v>
      </c>
      <c r="C52" s="14" t="n">
        <f aca="false">'2011-CAP_PROV-A1'!C52+'2011-CAP_PROV-A2'!C52+'2011-CAP_PROV-A3'!C52+'2011-CAP_PROV-A4'!C52+'2011-CAP_PROV-A5'!C52+'2011-CAP_PROV-A6'!C52+'2011-CAP_PROV-A7'!C52+'2011-CAP_PROV-A8'!C52+'2011-CAP_PROV-A9 '!C52+'2011-CAP_PROV-A11'!C52</f>
        <v>17814322.4</v>
      </c>
      <c r="D52" s="14" t="n">
        <f aca="false">'2011-CAP_PROV-A1'!D52+'2011-CAP_PROV-A2'!D52+'2011-CAP_PROV-A3'!D52+'2011-CAP_PROV-A4'!D52+'2011-CAP_PROV-A5'!D52+'2011-CAP_PROV-A6'!D52+'2011-CAP_PROV-A7'!D52+'2011-CAP_PROV-A8'!D52+'2011-CAP_PROV-A9 '!D52+'2011-CAP_PROV-A11'!D52</f>
        <v>164690</v>
      </c>
      <c r="E52" s="14" t="n">
        <f aca="false">'2011-CAP_PROV-A1'!E52+'2011-CAP_PROV-A2'!E52+'2011-CAP_PROV-A3'!E52+'2011-CAP_PROV-A4'!E52+'2011-CAP_PROV-A5'!E52+'2011-CAP_PROV-A6'!E52+'2011-CAP_PROV-A7'!E52+'2011-CAP_PROV-A8'!E52+'2011-CAP_PROV-A9 '!E52+'2011-CAP_PROV-A11'!E52</f>
        <v>108.42</v>
      </c>
      <c r="F52" s="14" t="n">
        <f aca="false">'2011-CAP_PROV-A1'!F52+'2011-CAP_PROV-A2'!F52+'2011-CAP_PROV-A3'!F52+'2011-CAP_PROV-A4'!F52+'2011-CAP_PROV-A5'!F52+'2011-CAP_PROV-A6'!F52+'2011-CAP_PROV-A7'!F52+'2011-CAP_PROV-A8'!F52+'2011-CAP_PROV-A9 '!F52+'2011-CAP_PROV-A11'!F52</f>
        <v>2992806163.2</v>
      </c>
      <c r="G52" s="14" t="n">
        <f aca="false">'2011-CAP_PROV-A1'!G52+'2011-CAP_PROV-A2'!G52+'2011-CAP_PROV-A3'!G52+'2011-CAP_PROV-A4'!G52+'2011-CAP_PROV-A5'!G52+'2011-CAP_PROV-A6'!G52+'2011-CAP_PROV-A7'!G52+'2011-CAP_PROV-A8'!G52+'2011-CAP_PROV-A9 '!G52+'2011-CAP_PROV-A11'!G52</f>
        <v>2581699.85</v>
      </c>
      <c r="H52" s="14" t="n">
        <f aca="false">'2011-CAP_PROV-A1'!H52+'2011-CAP_PROV-A2'!H52+'2011-CAP_PROV-A3'!H52+'2011-CAP_PROV-A4'!H52+'2011-CAP_PROV-A5'!H52+'2011-CAP_PROV-A6'!H52+'2011-CAP_PROV-A7'!H52+'2011-CAP_PROV-A8'!H52+'2011-CAP_PROV-A9 '!H52+'2011-CAP_PROV-A11'!H52</f>
        <v>164356.61</v>
      </c>
      <c r="J52" s="0"/>
    </row>
    <row r="53" customFormat="false" ht="12.75" hidden="false" customHeight="false" outlineLevel="0" collapsed="false">
      <c r="A53" s="13" t="s">
        <v>59</v>
      </c>
      <c r="B53" s="14" t="n">
        <f aca="false">'2011-CAP_PROV-A1'!B53+'2011-CAP_PROV-A2'!B53+'2011-CAP_PROV-A3'!B53+'2011-CAP_PROV-A4'!B53+'2011-CAP_PROV-A5'!B53+'2011-CAP_PROV-A6'!B53+'2011-CAP_PROV-A7'!B53+'2011-CAP_PROV-A8'!B53+'2011-CAP_PROV-A9 '!B53+'2011-CAP_PROV-A11'!B53</f>
        <v>40240</v>
      </c>
      <c r="C53" s="14" t="n">
        <f aca="false">'2011-CAP_PROV-A1'!C53+'2011-CAP_PROV-A2'!C53+'2011-CAP_PROV-A3'!C53+'2011-CAP_PROV-A4'!C53+'2011-CAP_PROV-A5'!C53+'2011-CAP_PROV-A6'!C53+'2011-CAP_PROV-A7'!C53+'2011-CAP_PROV-A8'!C53+'2011-CAP_PROV-A9 '!C53+'2011-CAP_PROV-A11'!C53</f>
        <v>24709580.1</v>
      </c>
      <c r="D53" s="14" t="n">
        <f aca="false">'2011-CAP_PROV-A1'!D53+'2011-CAP_PROV-A2'!D53+'2011-CAP_PROV-A3'!D53+'2011-CAP_PROV-A4'!D53+'2011-CAP_PROV-A5'!D53+'2011-CAP_PROV-A6'!D53+'2011-CAP_PROV-A7'!D53+'2011-CAP_PROV-A8'!D53+'2011-CAP_PROV-A9 '!D53+'2011-CAP_PROV-A11'!D53</f>
        <v>217121.5</v>
      </c>
      <c r="E53" s="14" t="n">
        <f aca="false">'2011-CAP_PROV-A1'!E53+'2011-CAP_PROV-A2'!E53+'2011-CAP_PROV-A3'!E53+'2011-CAP_PROV-A4'!E53+'2011-CAP_PROV-A5'!E53+'2011-CAP_PROV-A6'!E53+'2011-CAP_PROV-A7'!E53+'2011-CAP_PROV-A8'!E53+'2011-CAP_PROV-A9 '!E53+'2011-CAP_PROV-A11'!E53</f>
        <v>63.54</v>
      </c>
      <c r="F53" s="14" t="n">
        <f aca="false">'2011-CAP_PROV-A1'!F53+'2011-CAP_PROV-A2'!F53+'2011-CAP_PROV-A3'!F53+'2011-CAP_PROV-A4'!F53+'2011-CAP_PROV-A5'!F53+'2011-CAP_PROV-A6'!F53+'2011-CAP_PROV-A7'!F53+'2011-CAP_PROV-A8'!F53+'2011-CAP_PROV-A9 '!F53+'2011-CAP_PROV-A11'!F53</f>
        <v>4151209456.8</v>
      </c>
      <c r="G53" s="14" t="n">
        <f aca="false">'2011-CAP_PROV-A1'!G53+'2011-CAP_PROV-A2'!G53+'2011-CAP_PROV-A3'!G53+'2011-CAP_PROV-A4'!G53+'2011-CAP_PROV-A5'!G53+'2011-CAP_PROV-A6'!G53+'2011-CAP_PROV-A7'!G53+'2011-CAP_PROV-A8'!G53+'2011-CAP_PROV-A9 '!G53+'2011-CAP_PROV-A11'!G53</f>
        <v>1882842.2</v>
      </c>
      <c r="H53" s="14" t="n">
        <f aca="false">'2011-CAP_PROV-A1'!H53+'2011-CAP_PROV-A2'!H53+'2011-CAP_PROV-A3'!H53+'2011-CAP_PROV-A4'!H53+'2011-CAP_PROV-A5'!H53+'2011-CAP_PROV-A6'!H53+'2011-CAP_PROV-A7'!H53+'2011-CAP_PROV-A8'!H53+'2011-CAP_PROV-A9 '!H53+'2011-CAP_PROV-A11'!H53</f>
        <v>171462.64</v>
      </c>
      <c r="J53" s="0"/>
    </row>
    <row r="54" customFormat="false" ht="12.75" hidden="false" customHeight="false" outlineLevel="0" collapsed="false">
      <c r="A54" s="13" t="s">
        <v>60</v>
      </c>
      <c r="B54" s="14" t="n">
        <f aca="false">'2011-CAP_PROV-A1'!B54+'2011-CAP_PROV-A2'!B54+'2011-CAP_PROV-A3'!B54+'2011-CAP_PROV-A4'!B54+'2011-CAP_PROV-A5'!B54+'2011-CAP_PROV-A6'!B54+'2011-CAP_PROV-A7'!B54+'2011-CAP_PROV-A8'!B54+'2011-CAP_PROV-A9 '!B54+'2011-CAP_PROV-A11'!B54</f>
        <v>27848</v>
      </c>
      <c r="C54" s="14" t="n">
        <f aca="false">'2011-CAP_PROV-A1'!C54+'2011-CAP_PROV-A2'!C54+'2011-CAP_PROV-A3'!C54+'2011-CAP_PROV-A4'!C54+'2011-CAP_PROV-A5'!C54+'2011-CAP_PROV-A6'!C54+'2011-CAP_PROV-A7'!C54+'2011-CAP_PROV-A8'!C54+'2011-CAP_PROV-A9 '!C54+'2011-CAP_PROV-A11'!C54</f>
        <v>12508412.33</v>
      </c>
      <c r="D54" s="14" t="n">
        <f aca="false">'2011-CAP_PROV-A1'!D54+'2011-CAP_PROV-A2'!D54+'2011-CAP_PROV-A3'!D54+'2011-CAP_PROV-A4'!D54+'2011-CAP_PROV-A5'!D54+'2011-CAP_PROV-A6'!D54+'2011-CAP_PROV-A7'!D54+'2011-CAP_PROV-A8'!D54+'2011-CAP_PROV-A9 '!D54+'2011-CAP_PROV-A11'!D54</f>
        <v>153137.5</v>
      </c>
      <c r="E54" s="14" t="n">
        <f aca="false">'2011-CAP_PROV-A1'!E54+'2011-CAP_PROV-A2'!E54+'2011-CAP_PROV-A3'!E54+'2011-CAP_PROV-A4'!E54+'2011-CAP_PROV-A5'!E54+'2011-CAP_PROV-A6'!E54+'2011-CAP_PROV-A7'!E54+'2011-CAP_PROV-A8'!E54+'2011-CAP_PROV-A9 '!E54+'2011-CAP_PROV-A11'!E54</f>
        <v>53.99</v>
      </c>
      <c r="F54" s="14" t="n">
        <f aca="false">'2011-CAP_PROV-A1'!F54+'2011-CAP_PROV-A2'!F54+'2011-CAP_PROV-A3'!F54+'2011-CAP_PROV-A4'!F54+'2011-CAP_PROV-A5'!F54+'2011-CAP_PROV-A6'!F54+'2011-CAP_PROV-A7'!F54+'2011-CAP_PROV-A8'!F54+'2011-CAP_PROV-A9 '!F54+'2011-CAP_PROV-A11'!F54</f>
        <v>2101413271.44</v>
      </c>
      <c r="G54" s="14" t="n">
        <f aca="false">'2011-CAP_PROV-A1'!G54+'2011-CAP_PROV-A2'!G54+'2011-CAP_PROV-A3'!G54+'2011-CAP_PROV-A4'!G54+'2011-CAP_PROV-A5'!G54+'2011-CAP_PROV-A6'!G54+'2011-CAP_PROV-A7'!G54+'2011-CAP_PROV-A8'!G54+'2011-CAP_PROV-A9 '!G54+'2011-CAP_PROV-A11'!G54</f>
        <v>1088612.71</v>
      </c>
      <c r="H54" s="14" t="n">
        <f aca="false">'2011-CAP_PROV-A1'!H54+'2011-CAP_PROV-A2'!H54+'2011-CAP_PROV-A3'!H54+'2011-CAP_PROV-A4'!H54+'2011-CAP_PROV-A5'!H54+'2011-CAP_PROV-A6'!H54+'2011-CAP_PROV-A7'!H54+'2011-CAP_PROV-A8'!H54+'2011-CAP_PROV-A9 '!H54+'2011-CAP_PROV-A11'!H54</f>
        <v>99328.53</v>
      </c>
      <c r="J54" s="0"/>
    </row>
    <row r="55" customFormat="false" ht="12.75" hidden="false" customHeight="false" outlineLevel="0" collapsed="false">
      <c r="A55" s="13" t="s">
        <v>61</v>
      </c>
      <c r="B55" s="14" t="n">
        <f aca="false">'2011-CAP_PROV-A1'!B55+'2011-CAP_PROV-A2'!B55+'2011-CAP_PROV-A3'!B55+'2011-CAP_PROV-A4'!B55+'2011-CAP_PROV-A5'!B55+'2011-CAP_PROV-A6'!B55+'2011-CAP_PROV-A7'!B55+'2011-CAP_PROV-A8'!B55+'2011-CAP_PROV-A9 '!B55+'2011-CAP_PROV-A11'!B55</f>
        <v>130558</v>
      </c>
      <c r="C55" s="14" t="n">
        <f aca="false">'2011-CAP_PROV-A1'!C55+'2011-CAP_PROV-A2'!C55+'2011-CAP_PROV-A3'!C55+'2011-CAP_PROV-A4'!C55+'2011-CAP_PROV-A5'!C55+'2011-CAP_PROV-A6'!C55+'2011-CAP_PROV-A7'!C55+'2011-CAP_PROV-A8'!C55+'2011-CAP_PROV-A9 '!C55+'2011-CAP_PROV-A11'!C55</f>
        <v>36174477.48</v>
      </c>
      <c r="D55" s="14" t="n">
        <f aca="false">'2011-CAP_PROV-A1'!D55+'2011-CAP_PROV-A2'!D55+'2011-CAP_PROV-A3'!D55+'2011-CAP_PROV-A4'!D55+'2011-CAP_PROV-A5'!D55+'2011-CAP_PROV-A6'!D55+'2011-CAP_PROV-A7'!D55+'2011-CAP_PROV-A8'!D55+'2011-CAP_PROV-A9 '!D55+'2011-CAP_PROV-A11'!D55</f>
        <v>704014.5</v>
      </c>
      <c r="E55" s="14" t="n">
        <f aca="false">'2011-CAP_PROV-A1'!E55+'2011-CAP_PROV-A2'!E55+'2011-CAP_PROV-A3'!E55+'2011-CAP_PROV-A4'!E55+'2011-CAP_PROV-A5'!E55+'2011-CAP_PROV-A6'!E55+'2011-CAP_PROV-A7'!E55+'2011-CAP_PROV-A8'!E55+'2011-CAP_PROV-A9 '!E55+'2011-CAP_PROV-A11'!E55</f>
        <v>53.97</v>
      </c>
      <c r="F55" s="14" t="n">
        <f aca="false">'2011-CAP_PROV-A1'!F55+'2011-CAP_PROV-A2'!F55+'2011-CAP_PROV-A3'!F55+'2011-CAP_PROV-A4'!F55+'2011-CAP_PROV-A5'!F55+'2011-CAP_PROV-A6'!F55+'2011-CAP_PROV-A7'!F55+'2011-CAP_PROV-A8'!F55+'2011-CAP_PROV-A9 '!F55+'2011-CAP_PROV-A11'!F55</f>
        <v>6077312216.64</v>
      </c>
      <c r="G55" s="14" t="n">
        <f aca="false">'2011-CAP_PROV-A1'!G55+'2011-CAP_PROV-A2'!G55+'2011-CAP_PROV-A3'!G55+'2011-CAP_PROV-A4'!G55+'2011-CAP_PROV-A5'!G55+'2011-CAP_PROV-A6'!G55+'2011-CAP_PROV-A7'!G55+'2011-CAP_PROV-A8'!G55+'2011-CAP_PROV-A9 '!G55+'2011-CAP_PROV-A11'!G55</f>
        <v>850975.04</v>
      </c>
      <c r="H55" s="14" t="n">
        <f aca="false">'2011-CAP_PROV-A1'!H55+'2011-CAP_PROV-A2'!H55+'2011-CAP_PROV-A3'!H55+'2011-CAP_PROV-A4'!H55+'2011-CAP_PROV-A5'!H55+'2011-CAP_PROV-A6'!H55+'2011-CAP_PROV-A7'!H55+'2011-CAP_PROV-A8'!H55+'2011-CAP_PROV-A9 '!H55+'2011-CAP_PROV-A11'!H55</f>
        <v>104258.39</v>
      </c>
      <c r="J55" s="0"/>
    </row>
    <row r="56" customFormat="false" ht="12.75" hidden="false" customHeight="false" outlineLevel="0" collapsed="false">
      <c r="A56" s="13" t="s">
        <v>62</v>
      </c>
      <c r="B56" s="14" t="n">
        <f aca="false">'2011-CAP_PROV-A1'!B56+'2011-CAP_PROV-A2'!B56+'2011-CAP_PROV-A3'!B56+'2011-CAP_PROV-A4'!B56+'2011-CAP_PROV-A5'!B56+'2011-CAP_PROV-A6'!B56+'2011-CAP_PROV-A7'!B56+'2011-CAP_PROV-A8'!B56+'2011-CAP_PROV-A9 '!B56+'2011-CAP_PROV-A11'!B56</f>
        <v>788003</v>
      </c>
      <c r="C56" s="14" t="n">
        <f aca="false">'2011-CAP_PROV-A1'!C56+'2011-CAP_PROV-A2'!C56+'2011-CAP_PROV-A3'!C56+'2011-CAP_PROV-A4'!C56+'2011-CAP_PROV-A5'!C56+'2011-CAP_PROV-A6'!C56+'2011-CAP_PROV-A7'!C56+'2011-CAP_PROV-A8'!C56+'2011-CAP_PROV-A9 '!C56+'2011-CAP_PROV-A11'!C56</f>
        <v>573671416.06</v>
      </c>
      <c r="D56" s="14" t="n">
        <f aca="false">'2011-CAP_PROV-A1'!D56+'2011-CAP_PROV-A2'!D56+'2011-CAP_PROV-A3'!D56+'2011-CAP_PROV-A4'!D56+'2011-CAP_PROV-A5'!D56+'2011-CAP_PROV-A6'!D56+'2011-CAP_PROV-A7'!D56+'2011-CAP_PROV-A8'!D56+'2011-CAP_PROV-A9 '!D56+'2011-CAP_PROV-A11'!D56</f>
        <v>3807928</v>
      </c>
      <c r="E56" s="14" t="n">
        <f aca="false">'2011-CAP_PROV-A1'!E56+'2011-CAP_PROV-A2'!E56+'2011-CAP_PROV-A3'!E56+'2011-CAP_PROV-A4'!E56+'2011-CAP_PROV-A5'!E56+'2011-CAP_PROV-A6'!E56+'2011-CAP_PROV-A7'!E56+'2011-CAP_PROV-A8'!E56+'2011-CAP_PROV-A9 '!E56+'2011-CAP_PROV-A11'!E56</f>
        <v>68.93</v>
      </c>
      <c r="F56" s="14" t="n">
        <f aca="false">'2011-CAP_PROV-A1'!F56+'2011-CAP_PROV-A2'!F56+'2011-CAP_PROV-A3'!F56+'2011-CAP_PROV-A4'!F56+'2011-CAP_PROV-A5'!F56+'2011-CAP_PROV-A6'!F56+'2011-CAP_PROV-A7'!F56+'2011-CAP_PROV-A8'!F56+'2011-CAP_PROV-A9 '!F56+'2011-CAP_PROV-A11'!F56</f>
        <v>96376797898.08</v>
      </c>
      <c r="G56" s="14" t="n">
        <f aca="false">'2011-CAP_PROV-A1'!G56+'2011-CAP_PROV-A2'!G56+'2011-CAP_PROV-A3'!G56+'2011-CAP_PROV-A4'!G56+'2011-CAP_PROV-A5'!G56+'2011-CAP_PROV-A6'!G56+'2011-CAP_PROV-A7'!G56+'2011-CAP_PROV-A8'!G56+'2011-CAP_PROV-A9 '!G56+'2011-CAP_PROV-A11'!G56</f>
        <v>3837184.15</v>
      </c>
      <c r="H56" s="14" t="n">
        <f aca="false">'2011-CAP_PROV-A1'!H56+'2011-CAP_PROV-A2'!H56+'2011-CAP_PROV-A3'!H56+'2011-CAP_PROV-A4'!H56+'2011-CAP_PROV-A5'!H56+'2011-CAP_PROV-A6'!H56+'2011-CAP_PROV-A7'!H56+'2011-CAP_PROV-A8'!H56+'2011-CAP_PROV-A9 '!H56+'2011-CAP_PROV-A11'!H56</f>
        <v>364271.07</v>
      </c>
      <c r="J56" s="0"/>
    </row>
    <row r="57" customFormat="false" ht="12.75" hidden="false" customHeight="false" outlineLevel="0" collapsed="false">
      <c r="A57" s="13" t="s">
        <v>63</v>
      </c>
      <c r="B57" s="14" t="n">
        <f aca="false">'2011-CAP_PROV-A1'!B57+'2011-CAP_PROV-A2'!B57+'2011-CAP_PROV-A3'!B57+'2011-CAP_PROV-A4'!B57+'2011-CAP_PROV-A5'!B57+'2011-CAP_PROV-A6'!B57+'2011-CAP_PROV-A7'!B57+'2011-CAP_PROV-A8'!B57+'2011-CAP_PROV-A9 '!B57+'2011-CAP_PROV-A11'!B57</f>
        <v>94520</v>
      </c>
      <c r="C57" s="14" t="n">
        <f aca="false">'2011-CAP_PROV-A1'!C57+'2011-CAP_PROV-A2'!C57+'2011-CAP_PROV-A3'!C57+'2011-CAP_PROV-A4'!C57+'2011-CAP_PROV-A5'!C57+'2011-CAP_PROV-A6'!C57+'2011-CAP_PROV-A7'!C57+'2011-CAP_PROV-A8'!C57+'2011-CAP_PROV-A9 '!C57+'2011-CAP_PROV-A11'!C57</f>
        <v>57940935.59</v>
      </c>
      <c r="D57" s="14" t="n">
        <f aca="false">'2011-CAP_PROV-A1'!D57+'2011-CAP_PROV-A2'!D57+'2011-CAP_PROV-A3'!D57+'2011-CAP_PROV-A4'!D57+'2011-CAP_PROV-A5'!D57+'2011-CAP_PROV-A6'!D57+'2011-CAP_PROV-A7'!D57+'2011-CAP_PROV-A8'!D57+'2011-CAP_PROV-A9 '!D57+'2011-CAP_PROV-A11'!D57</f>
        <v>537096.5</v>
      </c>
      <c r="E57" s="14" t="n">
        <f aca="false">'2011-CAP_PROV-A1'!E57+'2011-CAP_PROV-A2'!E57+'2011-CAP_PROV-A3'!E57+'2011-CAP_PROV-A4'!E57+'2011-CAP_PROV-A5'!E57+'2011-CAP_PROV-A6'!E57+'2011-CAP_PROV-A7'!E57+'2011-CAP_PROV-A8'!E57+'2011-CAP_PROV-A9 '!E57+'2011-CAP_PROV-A11'!E57</f>
        <v>74.3</v>
      </c>
      <c r="F57" s="14" t="n">
        <f aca="false">'2011-CAP_PROV-A1'!F57+'2011-CAP_PROV-A2'!F57+'2011-CAP_PROV-A3'!F57+'2011-CAP_PROV-A4'!F57+'2011-CAP_PROV-A5'!F57+'2011-CAP_PROV-A6'!F57+'2011-CAP_PROV-A7'!F57+'2011-CAP_PROV-A8'!F57+'2011-CAP_PROV-A9 '!F57+'2011-CAP_PROV-A11'!F57</f>
        <v>9734077179.12</v>
      </c>
      <c r="G57" s="14" t="n">
        <f aca="false">'2011-CAP_PROV-A1'!G57+'2011-CAP_PROV-A2'!G57+'2011-CAP_PROV-A3'!G57+'2011-CAP_PROV-A4'!G57+'2011-CAP_PROV-A5'!G57+'2011-CAP_PROV-A6'!G57+'2011-CAP_PROV-A7'!G57+'2011-CAP_PROV-A8'!G57+'2011-CAP_PROV-A9 '!G57+'2011-CAP_PROV-A11'!G57</f>
        <v>1660171</v>
      </c>
      <c r="H57" s="14" t="n">
        <f aca="false">'2011-CAP_PROV-A1'!H57+'2011-CAP_PROV-A2'!H57+'2011-CAP_PROV-A3'!H57+'2011-CAP_PROV-A4'!H57+'2011-CAP_PROV-A5'!H57+'2011-CAP_PROV-A6'!H57+'2011-CAP_PROV-A7'!H57+'2011-CAP_PROV-A8'!H57+'2011-CAP_PROV-A9 '!H57+'2011-CAP_PROV-A11'!H57</f>
        <v>160727.62</v>
      </c>
      <c r="J57" s="0"/>
    </row>
    <row r="58" customFormat="false" ht="12.75" hidden="false" customHeight="false" outlineLevel="0" collapsed="false">
      <c r="A58" s="13" t="s">
        <v>64</v>
      </c>
      <c r="B58" s="14" t="n">
        <f aca="false">'2011-CAP_PROV-A1'!B58+'2011-CAP_PROV-A2'!B58+'2011-CAP_PROV-A3'!B58+'2011-CAP_PROV-A4'!B58+'2011-CAP_PROV-A5'!B58+'2011-CAP_PROV-A6'!B58+'2011-CAP_PROV-A7'!B58+'2011-CAP_PROV-A8'!B58+'2011-CAP_PROV-A9 '!B58+'2011-CAP_PROV-A11'!B58</f>
        <v>429050</v>
      </c>
      <c r="C58" s="14" t="n">
        <f aca="false">'2011-CAP_PROV-A1'!C58+'2011-CAP_PROV-A2'!C58+'2011-CAP_PROV-A3'!C58+'2011-CAP_PROV-A4'!C58+'2011-CAP_PROV-A5'!C58+'2011-CAP_PROV-A6'!C58+'2011-CAP_PROV-A7'!C58+'2011-CAP_PROV-A8'!C58+'2011-CAP_PROV-A9 '!C58+'2011-CAP_PROV-A11'!C58</f>
        <v>254748876.31</v>
      </c>
      <c r="D58" s="14" t="n">
        <f aca="false">'2011-CAP_PROV-A1'!D58+'2011-CAP_PROV-A2'!D58+'2011-CAP_PROV-A3'!D58+'2011-CAP_PROV-A4'!D58+'2011-CAP_PROV-A5'!D58+'2011-CAP_PROV-A6'!D58+'2011-CAP_PROV-A7'!D58+'2011-CAP_PROV-A8'!D58+'2011-CAP_PROV-A9 '!D58+'2011-CAP_PROV-A11'!D58</f>
        <v>2060628.3</v>
      </c>
      <c r="E58" s="14" t="n">
        <f aca="false">'2011-CAP_PROV-A1'!E58+'2011-CAP_PROV-A2'!E58+'2011-CAP_PROV-A3'!E58+'2011-CAP_PROV-A4'!E58+'2011-CAP_PROV-A5'!E58+'2011-CAP_PROV-A6'!E58+'2011-CAP_PROV-A7'!E58+'2011-CAP_PROV-A8'!E58+'2011-CAP_PROV-A9 '!E58+'2011-CAP_PROV-A11'!E58</f>
        <v>344.34</v>
      </c>
      <c r="F58" s="14" t="n">
        <f aca="false">'2011-CAP_PROV-A1'!F58+'2011-CAP_PROV-A2'!F58+'2011-CAP_PROV-A3'!F58+'2011-CAP_PROV-A4'!F58+'2011-CAP_PROV-A5'!F58+'2011-CAP_PROV-A6'!F58+'2011-CAP_PROV-A7'!F58+'2011-CAP_PROV-A8'!F58+'2011-CAP_PROV-A9 '!F58+'2011-CAP_PROV-A11'!F58</f>
        <v>42797811220.08</v>
      </c>
      <c r="G58" s="14" t="n">
        <f aca="false">'2011-CAP_PROV-A1'!G58+'2011-CAP_PROV-A2'!G58+'2011-CAP_PROV-A3'!G58+'2011-CAP_PROV-A4'!G58+'2011-CAP_PROV-A5'!G58+'2011-CAP_PROV-A6'!G58+'2011-CAP_PROV-A7'!G58+'2011-CAP_PROV-A8'!G58+'2011-CAP_PROV-A9 '!G58+'2011-CAP_PROV-A11'!G58</f>
        <v>18815323.02</v>
      </c>
      <c r="H58" s="14" t="n">
        <f aca="false">'2011-CAP_PROV-A1'!H58+'2011-CAP_PROV-A2'!H58+'2011-CAP_PROV-A3'!H58+'2011-CAP_PROV-A4'!H58+'2011-CAP_PROV-A5'!H58+'2011-CAP_PROV-A6'!H58+'2011-CAP_PROV-A7'!H58+'2011-CAP_PROV-A8'!H58+'2011-CAP_PROV-A9 '!H58+'2011-CAP_PROV-A11'!H58</f>
        <v>318122.51</v>
      </c>
      <c r="J58" s="0"/>
    </row>
    <row r="59" customFormat="false" ht="12.75" hidden="false" customHeight="false" outlineLevel="0" collapsed="false">
      <c r="A59" s="13" t="s">
        <v>65</v>
      </c>
      <c r="B59" s="14" t="n">
        <f aca="false">'2011-CAP_PROV-A1'!B59+'2011-CAP_PROV-A2'!B59+'2011-CAP_PROV-A3'!B59+'2011-CAP_PROV-A4'!B59+'2011-CAP_PROV-A5'!B59+'2011-CAP_PROV-A6'!B59+'2011-CAP_PROV-A7'!B59+'2011-CAP_PROV-A8'!B59+'2011-CAP_PROV-A9 '!B59+'2011-CAP_PROV-A11'!B59</f>
        <v>54618</v>
      </c>
      <c r="C59" s="14" t="n">
        <f aca="false">'2011-CAP_PROV-A1'!C59+'2011-CAP_PROV-A2'!C59+'2011-CAP_PROV-A3'!C59+'2011-CAP_PROV-A4'!C59+'2011-CAP_PROV-A5'!C59+'2011-CAP_PROV-A6'!C59+'2011-CAP_PROV-A7'!C59+'2011-CAP_PROV-A8'!C59+'2011-CAP_PROV-A9 '!C59+'2011-CAP_PROV-A11'!C59</f>
        <v>27356452.43</v>
      </c>
      <c r="D59" s="14" t="n">
        <f aca="false">'2011-CAP_PROV-A1'!D59+'2011-CAP_PROV-A2'!D59+'2011-CAP_PROV-A3'!D59+'2011-CAP_PROV-A4'!D59+'2011-CAP_PROV-A5'!D59+'2011-CAP_PROV-A6'!D59+'2011-CAP_PROV-A7'!D59+'2011-CAP_PROV-A8'!D59+'2011-CAP_PROV-A9 '!D59+'2011-CAP_PROV-A11'!D59</f>
        <v>286437.5</v>
      </c>
      <c r="E59" s="14" t="n">
        <f aca="false">'2011-CAP_PROV-A1'!E59+'2011-CAP_PROV-A2'!E59+'2011-CAP_PROV-A3'!E59+'2011-CAP_PROV-A4'!E59+'2011-CAP_PROV-A5'!E59+'2011-CAP_PROV-A6'!E59+'2011-CAP_PROV-A7'!E59+'2011-CAP_PROV-A8'!E59+'2011-CAP_PROV-A9 '!E59+'2011-CAP_PROV-A11'!E59</f>
        <v>52.84</v>
      </c>
      <c r="F59" s="14" t="n">
        <f aca="false">'2011-CAP_PROV-A1'!F59+'2011-CAP_PROV-A2'!F59+'2011-CAP_PROV-A3'!F59+'2011-CAP_PROV-A4'!F59+'2011-CAP_PROV-A5'!F59+'2011-CAP_PROV-A6'!F59+'2011-CAP_PROV-A7'!F59+'2011-CAP_PROV-A8'!F59+'2011-CAP_PROV-A9 '!F59+'2011-CAP_PROV-A11'!F59</f>
        <v>4595884008.24</v>
      </c>
      <c r="G59" s="14" t="n">
        <f aca="false">'2011-CAP_PROV-A1'!G59+'2011-CAP_PROV-A2'!G59+'2011-CAP_PROV-A3'!G59+'2011-CAP_PROV-A4'!G59+'2011-CAP_PROV-A5'!G59+'2011-CAP_PROV-A6'!G59+'2011-CAP_PROV-A7'!G59+'2011-CAP_PROV-A8'!G59+'2011-CAP_PROV-A9 '!G59+'2011-CAP_PROV-A11'!G59</f>
        <v>1003834.57</v>
      </c>
      <c r="H59" s="14" t="n">
        <f aca="false">'2011-CAP_PROV-A1'!H59+'2011-CAP_PROV-A2'!H59+'2011-CAP_PROV-A3'!H59+'2011-CAP_PROV-A4'!H59+'2011-CAP_PROV-A5'!H59+'2011-CAP_PROV-A6'!H59+'2011-CAP_PROV-A7'!H59+'2011-CAP_PROV-A8'!H59+'2011-CAP_PROV-A9 '!H59+'2011-CAP_PROV-A11'!H59</f>
        <v>117962.31</v>
      </c>
      <c r="J59" s="0"/>
    </row>
    <row r="60" customFormat="false" ht="12.75" hidden="false" customHeight="false" outlineLevel="0" collapsed="false">
      <c r="A60" s="13" t="s">
        <v>66</v>
      </c>
      <c r="B60" s="14" t="n">
        <f aca="false">'2011-CAP_PROV-A1'!B60+'2011-CAP_PROV-A2'!B60+'2011-CAP_PROV-A3'!B60+'2011-CAP_PROV-A4'!B60+'2011-CAP_PROV-A5'!B60+'2011-CAP_PROV-A6'!B60+'2011-CAP_PROV-A7'!B60+'2011-CAP_PROV-A8'!B60+'2011-CAP_PROV-A9 '!B60+'2011-CAP_PROV-A11'!B60</f>
        <v>17053</v>
      </c>
      <c r="C60" s="14" t="n">
        <f aca="false">'2011-CAP_PROV-A1'!C60+'2011-CAP_PROV-A2'!C60+'2011-CAP_PROV-A3'!C60+'2011-CAP_PROV-A4'!C60+'2011-CAP_PROV-A5'!C60+'2011-CAP_PROV-A6'!C60+'2011-CAP_PROV-A7'!C60+'2011-CAP_PROV-A8'!C60+'2011-CAP_PROV-A9 '!C60+'2011-CAP_PROV-A11'!C60</f>
        <v>8584507.58</v>
      </c>
      <c r="D60" s="14" t="n">
        <f aca="false">'2011-CAP_PROV-A1'!D60+'2011-CAP_PROV-A2'!D60+'2011-CAP_PROV-A3'!D60+'2011-CAP_PROV-A4'!D60+'2011-CAP_PROV-A5'!D60+'2011-CAP_PROV-A6'!D60+'2011-CAP_PROV-A7'!D60+'2011-CAP_PROV-A8'!D60+'2011-CAP_PROV-A9 '!D60+'2011-CAP_PROV-A11'!D60</f>
        <v>102015.5</v>
      </c>
      <c r="E60" s="14" t="n">
        <f aca="false">'2011-CAP_PROV-A1'!E60+'2011-CAP_PROV-A2'!E60+'2011-CAP_PROV-A3'!E60+'2011-CAP_PROV-A4'!E60+'2011-CAP_PROV-A5'!E60+'2011-CAP_PROV-A6'!E60+'2011-CAP_PROV-A7'!E60+'2011-CAP_PROV-A8'!E60+'2011-CAP_PROV-A9 '!E60+'2011-CAP_PROV-A11'!E60</f>
        <v>32.61</v>
      </c>
      <c r="F60" s="14" t="n">
        <f aca="false">'2011-CAP_PROV-A1'!F60+'2011-CAP_PROV-A2'!F60+'2011-CAP_PROV-A3'!F60+'2011-CAP_PROV-A4'!F60+'2011-CAP_PROV-A5'!F60+'2011-CAP_PROV-A6'!F60+'2011-CAP_PROV-A7'!F60+'2011-CAP_PROV-A8'!F60+'2011-CAP_PROV-A9 '!F60+'2011-CAP_PROV-A11'!F60</f>
        <v>1442197273.44</v>
      </c>
      <c r="G60" s="14" t="n">
        <f aca="false">'2011-CAP_PROV-A1'!G60+'2011-CAP_PROV-A2'!G60+'2011-CAP_PROV-A3'!G60+'2011-CAP_PROV-A4'!G60+'2011-CAP_PROV-A5'!G60+'2011-CAP_PROV-A6'!G60+'2011-CAP_PROV-A7'!G60+'2011-CAP_PROV-A8'!G60+'2011-CAP_PROV-A9 '!G60+'2011-CAP_PROV-A11'!G60</f>
        <v>409990.86</v>
      </c>
      <c r="H60" s="14" t="n">
        <f aca="false">'2011-CAP_PROV-A1'!H60+'2011-CAP_PROV-A2'!H60+'2011-CAP_PROV-A3'!H60+'2011-CAP_PROV-A4'!H60+'2011-CAP_PROV-A5'!H60+'2011-CAP_PROV-A6'!H60+'2011-CAP_PROV-A7'!H60+'2011-CAP_PROV-A8'!H60+'2011-CAP_PROV-A9 '!H60+'2011-CAP_PROV-A11'!H60</f>
        <v>64362.89</v>
      </c>
      <c r="J60" s="0"/>
    </row>
    <row r="61" customFormat="false" ht="12.75" hidden="false" customHeight="false" outlineLevel="0" collapsed="false">
      <c r="A61" s="13" t="s">
        <v>67</v>
      </c>
      <c r="B61" s="14" t="n">
        <f aca="false">'2011-CAP_PROV-A1'!B61+'2011-CAP_PROV-A2'!B61+'2011-CAP_PROV-A3'!B61+'2011-CAP_PROV-A4'!B61+'2011-CAP_PROV-A5'!B61+'2011-CAP_PROV-A6'!B61+'2011-CAP_PROV-A7'!B61+'2011-CAP_PROV-A8'!B61+'2011-CAP_PROV-A9 '!B61+'2011-CAP_PROV-A11'!B61</f>
        <v>16202</v>
      </c>
      <c r="C61" s="14" t="n">
        <f aca="false">'2011-CAP_PROV-A1'!C61+'2011-CAP_PROV-A2'!C61+'2011-CAP_PROV-A3'!C61+'2011-CAP_PROV-A4'!C61+'2011-CAP_PROV-A5'!C61+'2011-CAP_PROV-A6'!C61+'2011-CAP_PROV-A7'!C61+'2011-CAP_PROV-A8'!C61+'2011-CAP_PROV-A9 '!C61+'2011-CAP_PROV-A11'!C61</f>
        <v>8235728.36</v>
      </c>
      <c r="D61" s="14" t="n">
        <f aca="false">'2011-CAP_PROV-A1'!D61+'2011-CAP_PROV-A2'!D61+'2011-CAP_PROV-A3'!D61+'2011-CAP_PROV-A4'!D61+'2011-CAP_PROV-A5'!D61+'2011-CAP_PROV-A6'!D61+'2011-CAP_PROV-A7'!D61+'2011-CAP_PROV-A8'!D61+'2011-CAP_PROV-A9 '!D61+'2011-CAP_PROV-A11'!D61</f>
        <v>100700</v>
      </c>
      <c r="E61" s="14" t="n">
        <f aca="false">'2011-CAP_PROV-A1'!E61+'2011-CAP_PROV-A2'!E61+'2011-CAP_PROV-A3'!E61+'2011-CAP_PROV-A4'!E61+'2011-CAP_PROV-A5'!E61+'2011-CAP_PROV-A6'!E61+'2011-CAP_PROV-A7'!E61+'2011-CAP_PROV-A8'!E61+'2011-CAP_PROV-A9 '!E61+'2011-CAP_PROV-A11'!E61</f>
        <v>38.1</v>
      </c>
      <c r="F61" s="14" t="n">
        <f aca="false">'2011-CAP_PROV-A1'!F61+'2011-CAP_PROV-A2'!F61+'2011-CAP_PROV-A3'!F61+'2011-CAP_PROV-A4'!F61+'2011-CAP_PROV-A5'!F61+'2011-CAP_PROV-A6'!F61+'2011-CAP_PROV-A7'!F61+'2011-CAP_PROV-A8'!F61+'2011-CAP_PROV-A9 '!F61+'2011-CAP_PROV-A11'!F61</f>
        <v>1383602364.48</v>
      </c>
      <c r="G61" s="14" t="n">
        <f aca="false">'2011-CAP_PROV-A1'!G61+'2011-CAP_PROV-A2'!G61+'2011-CAP_PROV-A3'!G61+'2011-CAP_PROV-A4'!G61+'2011-CAP_PROV-A5'!G61+'2011-CAP_PROV-A6'!G61+'2011-CAP_PROV-A7'!G61+'2011-CAP_PROV-A8'!G61+'2011-CAP_PROV-A9 '!G61+'2011-CAP_PROV-A11'!G61</f>
        <v>470140.37</v>
      </c>
      <c r="H61" s="14" t="n">
        <f aca="false">'2011-CAP_PROV-A1'!H61+'2011-CAP_PROV-A2'!H61+'2011-CAP_PROV-A3'!H61+'2011-CAP_PROV-A4'!H61+'2011-CAP_PROV-A5'!H61+'2011-CAP_PROV-A6'!H61+'2011-CAP_PROV-A7'!H61+'2011-CAP_PROV-A8'!H61+'2011-CAP_PROV-A9 '!H61+'2011-CAP_PROV-A11'!H61</f>
        <v>65594.02</v>
      </c>
      <c r="J61" s="0"/>
    </row>
    <row r="62" customFormat="false" ht="12.75" hidden="false" customHeight="false" outlineLevel="0" collapsed="false">
      <c r="A62" s="13" t="s">
        <v>68</v>
      </c>
      <c r="B62" s="14" t="n">
        <f aca="false">'2011-CAP_PROV-A1'!B62+'2011-CAP_PROV-A2'!B62+'2011-CAP_PROV-A3'!B62+'2011-CAP_PROV-A4'!B62+'2011-CAP_PROV-A5'!B62+'2011-CAP_PROV-A6'!B62+'2011-CAP_PROV-A7'!B62+'2011-CAP_PROV-A8'!B62+'2011-CAP_PROV-A9 '!B62+'2011-CAP_PROV-A11'!B62</f>
        <v>114529</v>
      </c>
      <c r="C62" s="14" t="n">
        <f aca="false">'2011-CAP_PROV-A1'!C62+'2011-CAP_PROV-A2'!C62+'2011-CAP_PROV-A3'!C62+'2011-CAP_PROV-A4'!C62+'2011-CAP_PROV-A5'!C62+'2011-CAP_PROV-A6'!C62+'2011-CAP_PROV-A7'!C62+'2011-CAP_PROV-A8'!C62+'2011-CAP_PROV-A9 '!C62+'2011-CAP_PROV-A11'!C62</f>
        <v>109955447.51</v>
      </c>
      <c r="D62" s="14" t="n">
        <f aca="false">'2011-CAP_PROV-A1'!D62+'2011-CAP_PROV-A2'!D62+'2011-CAP_PROV-A3'!D62+'2011-CAP_PROV-A4'!D62+'2011-CAP_PROV-A5'!D62+'2011-CAP_PROV-A6'!D62+'2011-CAP_PROV-A7'!D62+'2011-CAP_PROV-A8'!D62+'2011-CAP_PROV-A9 '!D62+'2011-CAP_PROV-A11'!D62</f>
        <v>668789</v>
      </c>
      <c r="E62" s="14" t="n">
        <f aca="false">'2011-CAP_PROV-A1'!E62+'2011-CAP_PROV-A2'!E62+'2011-CAP_PROV-A3'!E62+'2011-CAP_PROV-A4'!E62+'2011-CAP_PROV-A5'!E62+'2011-CAP_PROV-A6'!E62+'2011-CAP_PROV-A7'!E62+'2011-CAP_PROV-A8'!E62+'2011-CAP_PROV-A9 '!E62+'2011-CAP_PROV-A11'!E62</f>
        <v>102.74</v>
      </c>
      <c r="F62" s="14" t="n">
        <f aca="false">'2011-CAP_PROV-A1'!F62+'2011-CAP_PROV-A2'!F62+'2011-CAP_PROV-A3'!F62+'2011-CAP_PROV-A4'!F62+'2011-CAP_PROV-A5'!F62+'2011-CAP_PROV-A6'!F62+'2011-CAP_PROV-A7'!F62+'2011-CAP_PROV-A8'!F62+'2011-CAP_PROV-A9 '!F62+'2011-CAP_PROV-A11'!F62</f>
        <v>18472515181.68</v>
      </c>
      <c r="G62" s="14" t="n">
        <f aca="false">'2011-CAP_PROV-A1'!G62+'2011-CAP_PROV-A2'!G62+'2011-CAP_PROV-A3'!G62+'2011-CAP_PROV-A4'!G62+'2011-CAP_PROV-A5'!G62+'2011-CAP_PROV-A6'!G62+'2011-CAP_PROV-A7'!G62+'2011-CAP_PROV-A8'!G62+'2011-CAP_PROV-A9 '!G62+'2011-CAP_PROV-A11'!G62</f>
        <v>3096509.88</v>
      </c>
      <c r="H62" s="14" t="n">
        <f aca="false">'2011-CAP_PROV-A1'!H62+'2011-CAP_PROV-A2'!H62+'2011-CAP_PROV-A3'!H62+'2011-CAP_PROV-A4'!H62+'2011-CAP_PROV-A5'!H62+'2011-CAP_PROV-A6'!H62+'2011-CAP_PROV-A7'!H62+'2011-CAP_PROV-A8'!H62+'2011-CAP_PROV-A9 '!H62+'2011-CAP_PROV-A11'!H62</f>
        <v>229814.56</v>
      </c>
      <c r="J62" s="0"/>
    </row>
    <row r="63" customFormat="false" ht="12.75" hidden="false" customHeight="false" outlineLevel="0" collapsed="false">
      <c r="A63" s="13" t="s">
        <v>69</v>
      </c>
      <c r="B63" s="14" t="n">
        <f aca="false">'2011-CAP_PROV-A1'!B63+'2011-CAP_PROV-A2'!B63+'2011-CAP_PROV-A3'!B63+'2011-CAP_PROV-A4'!B63+'2011-CAP_PROV-A5'!B63+'2011-CAP_PROV-A6'!B63+'2011-CAP_PROV-A7'!B63+'2011-CAP_PROV-A8'!B63+'2011-CAP_PROV-A9 '!B63+'2011-CAP_PROV-A11'!B63</f>
        <v>319217</v>
      </c>
      <c r="C63" s="14" t="n">
        <f aca="false">'2011-CAP_PROV-A1'!C63+'2011-CAP_PROV-A2'!C63+'2011-CAP_PROV-A3'!C63+'2011-CAP_PROV-A4'!C63+'2011-CAP_PROV-A5'!C63+'2011-CAP_PROV-A6'!C63+'2011-CAP_PROV-A7'!C63+'2011-CAP_PROV-A8'!C63+'2011-CAP_PROV-A9 '!C63+'2011-CAP_PROV-A11'!C63</f>
        <v>115525137.17</v>
      </c>
      <c r="D63" s="14" t="n">
        <f aca="false">'2011-CAP_PROV-A1'!D63+'2011-CAP_PROV-A2'!D63+'2011-CAP_PROV-A3'!D63+'2011-CAP_PROV-A4'!D63+'2011-CAP_PROV-A5'!D63+'2011-CAP_PROV-A6'!D63+'2011-CAP_PROV-A7'!D63+'2011-CAP_PROV-A8'!D63+'2011-CAP_PROV-A9 '!D63+'2011-CAP_PROV-A11'!D63</f>
        <v>1836071</v>
      </c>
      <c r="E63" s="14" t="n">
        <f aca="false">'2011-CAP_PROV-A1'!E63+'2011-CAP_PROV-A2'!E63+'2011-CAP_PROV-A3'!E63+'2011-CAP_PROV-A4'!E63+'2011-CAP_PROV-A5'!E63+'2011-CAP_PROV-A6'!E63+'2011-CAP_PROV-A7'!E63+'2011-CAP_PROV-A8'!E63+'2011-CAP_PROV-A9 '!E63+'2011-CAP_PROV-A11'!E63</f>
        <v>94.6</v>
      </c>
      <c r="F63" s="14" t="n">
        <f aca="false">'2011-CAP_PROV-A1'!F63+'2011-CAP_PROV-A2'!F63+'2011-CAP_PROV-A3'!F63+'2011-CAP_PROV-A4'!F63+'2011-CAP_PROV-A5'!F63+'2011-CAP_PROV-A6'!F63+'2011-CAP_PROV-A7'!F63+'2011-CAP_PROV-A8'!F63+'2011-CAP_PROV-A9 '!F63+'2011-CAP_PROV-A11'!F63</f>
        <v>19408223044.56</v>
      </c>
      <c r="G63" s="14" t="n">
        <f aca="false">'2011-CAP_PROV-A1'!G63+'2011-CAP_PROV-A2'!G63+'2011-CAP_PROV-A3'!G63+'2011-CAP_PROV-A4'!G63+'2011-CAP_PROV-A5'!G63+'2011-CAP_PROV-A6'!G63+'2011-CAP_PROV-A7'!G63+'2011-CAP_PROV-A8'!G63+'2011-CAP_PROV-A9 '!G63+'2011-CAP_PROV-A11'!G63</f>
        <v>1588210.83</v>
      </c>
      <c r="H63" s="14" t="n">
        <f aca="false">'2011-CAP_PROV-A1'!H63+'2011-CAP_PROV-A2'!H63+'2011-CAP_PROV-A3'!H63+'2011-CAP_PROV-A4'!H63+'2011-CAP_PROV-A5'!H63+'2011-CAP_PROV-A6'!H63+'2011-CAP_PROV-A7'!H63+'2011-CAP_PROV-A8'!H63+'2011-CAP_PROV-A9 '!H63+'2011-CAP_PROV-A11'!H63</f>
        <v>113861.4</v>
      </c>
      <c r="J63" s="0"/>
    </row>
    <row r="64" customFormat="false" ht="12.75" hidden="false" customHeight="false" outlineLevel="0" collapsed="false">
      <c r="A64" s="13" t="s">
        <v>70</v>
      </c>
      <c r="B64" s="14" t="n">
        <f aca="false">'2011-CAP_PROV-A1'!B64+'2011-CAP_PROV-A2'!B64+'2011-CAP_PROV-A3'!B64+'2011-CAP_PROV-A4'!B64+'2011-CAP_PROV-A5'!B64+'2011-CAP_PROV-A6'!B64+'2011-CAP_PROV-A7'!B64+'2011-CAP_PROV-A8'!B64+'2011-CAP_PROV-A9 '!B64+'2011-CAP_PROV-A11'!B64</f>
        <v>102703</v>
      </c>
      <c r="C64" s="14" t="n">
        <f aca="false">'2011-CAP_PROV-A1'!C64+'2011-CAP_PROV-A2'!C64+'2011-CAP_PROV-A3'!C64+'2011-CAP_PROV-A4'!C64+'2011-CAP_PROV-A5'!C64+'2011-CAP_PROV-A6'!C64+'2011-CAP_PROV-A7'!C64+'2011-CAP_PROV-A8'!C64+'2011-CAP_PROV-A9 '!C64+'2011-CAP_PROV-A11'!C64</f>
        <v>52904381.14</v>
      </c>
      <c r="D64" s="14" t="n">
        <f aca="false">'2011-CAP_PROV-A1'!D64+'2011-CAP_PROV-A2'!D64+'2011-CAP_PROV-A3'!D64+'2011-CAP_PROV-A4'!D64+'2011-CAP_PROV-A5'!D64+'2011-CAP_PROV-A6'!D64+'2011-CAP_PROV-A7'!D64+'2011-CAP_PROV-A8'!D64+'2011-CAP_PROV-A9 '!D64+'2011-CAP_PROV-A11'!D64</f>
        <v>562961.5</v>
      </c>
      <c r="E64" s="14" t="n">
        <f aca="false">'2011-CAP_PROV-A1'!E64+'2011-CAP_PROV-A2'!E64+'2011-CAP_PROV-A3'!E64+'2011-CAP_PROV-A4'!E64+'2011-CAP_PROV-A5'!E64+'2011-CAP_PROV-A6'!E64+'2011-CAP_PROV-A7'!E64+'2011-CAP_PROV-A8'!E64+'2011-CAP_PROV-A9 '!E64+'2011-CAP_PROV-A11'!E64</f>
        <v>70.68</v>
      </c>
      <c r="F64" s="14" t="n">
        <f aca="false">'2011-CAP_PROV-A1'!F64+'2011-CAP_PROV-A2'!F64+'2011-CAP_PROV-A3'!F64+'2011-CAP_PROV-A4'!F64+'2011-CAP_PROV-A5'!F64+'2011-CAP_PROV-A6'!F64+'2011-CAP_PROV-A7'!F64+'2011-CAP_PROV-A8'!F64+'2011-CAP_PROV-A9 '!F64+'2011-CAP_PROV-A11'!F64</f>
        <v>8887936031.52</v>
      </c>
      <c r="G64" s="14" t="n">
        <f aca="false">'2011-CAP_PROV-A1'!G64+'2011-CAP_PROV-A2'!G64+'2011-CAP_PROV-A3'!G64+'2011-CAP_PROV-A4'!G64+'2011-CAP_PROV-A5'!G64+'2011-CAP_PROV-A6'!G64+'2011-CAP_PROV-A7'!G64+'2011-CAP_PROV-A8'!G64+'2011-CAP_PROV-A9 '!G64+'2011-CAP_PROV-A11'!G64</f>
        <v>2235241.33</v>
      </c>
      <c r="H64" s="14" t="n">
        <f aca="false">'2011-CAP_PROV-A1'!H64+'2011-CAP_PROV-A2'!H64+'2011-CAP_PROV-A3'!H64+'2011-CAP_PROV-A4'!H64+'2011-CAP_PROV-A5'!H64+'2011-CAP_PROV-A6'!H64+'2011-CAP_PROV-A7'!H64+'2011-CAP_PROV-A8'!H64+'2011-CAP_PROV-A9 '!H64+'2011-CAP_PROV-A11'!H64</f>
        <v>234958.75</v>
      </c>
      <c r="J64" s="0"/>
    </row>
    <row r="65" customFormat="false" ht="12.75" hidden="false" customHeight="false" outlineLevel="0" collapsed="false">
      <c r="A65" s="13" t="s">
        <v>71</v>
      </c>
      <c r="B65" s="14" t="n">
        <f aca="false">'2011-CAP_PROV-A1'!B65+'2011-CAP_PROV-A2'!B65+'2011-CAP_PROV-A3'!B65+'2011-CAP_PROV-A4'!B65+'2011-CAP_PROV-A5'!B65+'2011-CAP_PROV-A6'!B65+'2011-CAP_PROV-A7'!B65+'2011-CAP_PROV-A8'!B65+'2011-CAP_PROV-A9 '!B65+'2011-CAP_PROV-A11'!B65</f>
        <v>45223</v>
      </c>
      <c r="C65" s="14" t="n">
        <f aca="false">'2011-CAP_PROV-A1'!C65+'2011-CAP_PROV-A2'!C65+'2011-CAP_PROV-A3'!C65+'2011-CAP_PROV-A4'!C65+'2011-CAP_PROV-A5'!C65+'2011-CAP_PROV-A6'!C65+'2011-CAP_PROV-A7'!C65+'2011-CAP_PROV-A8'!C65+'2011-CAP_PROV-A9 '!C65+'2011-CAP_PROV-A11'!C65</f>
        <v>22554178.38</v>
      </c>
      <c r="D65" s="14" t="n">
        <f aca="false">'2011-CAP_PROV-A1'!D65+'2011-CAP_PROV-A2'!D65+'2011-CAP_PROV-A3'!D65+'2011-CAP_PROV-A4'!D65+'2011-CAP_PROV-A5'!D65+'2011-CAP_PROV-A6'!D65+'2011-CAP_PROV-A7'!D65+'2011-CAP_PROV-A8'!D65+'2011-CAP_PROV-A9 '!D65+'2011-CAP_PROV-A11'!D65</f>
        <v>217832.5</v>
      </c>
      <c r="E65" s="14" t="n">
        <f aca="false">'2011-CAP_PROV-A1'!E65+'2011-CAP_PROV-A2'!E65+'2011-CAP_PROV-A3'!E65+'2011-CAP_PROV-A4'!E65+'2011-CAP_PROV-A5'!E65+'2011-CAP_PROV-A6'!E65+'2011-CAP_PROV-A7'!E65+'2011-CAP_PROV-A8'!E65+'2011-CAP_PROV-A9 '!E65+'2011-CAP_PROV-A11'!E65</f>
        <v>104.58</v>
      </c>
      <c r="F65" s="14" t="n">
        <f aca="false">'2011-CAP_PROV-A1'!F65+'2011-CAP_PROV-A2'!F65+'2011-CAP_PROV-A3'!F65+'2011-CAP_PROV-A4'!F65+'2011-CAP_PROV-A5'!F65+'2011-CAP_PROV-A6'!F65+'2011-CAP_PROV-A7'!F65+'2011-CAP_PROV-A8'!F65+'2011-CAP_PROV-A9 '!F65+'2011-CAP_PROV-A11'!F65</f>
        <v>3789101967.84</v>
      </c>
      <c r="G65" s="14" t="n">
        <f aca="false">'2011-CAP_PROV-A1'!G65+'2011-CAP_PROV-A2'!G65+'2011-CAP_PROV-A3'!G65+'2011-CAP_PROV-A4'!G65+'2011-CAP_PROV-A5'!G65+'2011-CAP_PROV-A6'!G65+'2011-CAP_PROV-A7'!G65+'2011-CAP_PROV-A8'!G65+'2011-CAP_PROV-A9 '!G65+'2011-CAP_PROV-A11'!G65</f>
        <v>2340003.91</v>
      </c>
      <c r="H65" s="14" t="n">
        <f aca="false">'2011-CAP_PROV-A1'!H65+'2011-CAP_PROV-A2'!H65+'2011-CAP_PROV-A3'!H65+'2011-CAP_PROV-A4'!H65+'2011-CAP_PROV-A5'!H65+'2011-CAP_PROV-A6'!H65+'2011-CAP_PROV-A7'!H65+'2011-CAP_PROV-A8'!H65+'2011-CAP_PROV-A9 '!H65+'2011-CAP_PROV-A11'!H65</f>
        <v>179539.73</v>
      </c>
      <c r="J65" s="0"/>
    </row>
    <row r="66" customFormat="false" ht="12.75" hidden="false" customHeight="false" outlineLevel="0" collapsed="false">
      <c r="A66" s="13" t="s">
        <v>72</v>
      </c>
      <c r="B66" s="14" t="n">
        <f aca="false">'2011-CAP_PROV-A1'!B66+'2011-CAP_PROV-A2'!B66+'2011-CAP_PROV-A3'!B66+'2011-CAP_PROV-A4'!B66+'2011-CAP_PROV-A5'!B66+'2011-CAP_PROV-A6'!B66+'2011-CAP_PROV-A7'!B66+'2011-CAP_PROV-A8'!B66+'2011-CAP_PROV-A9 '!B66+'2011-CAP_PROV-A11'!B66</f>
        <v>86147</v>
      </c>
      <c r="C66" s="14" t="n">
        <f aca="false">'2011-CAP_PROV-A1'!C66+'2011-CAP_PROV-A2'!C66+'2011-CAP_PROV-A3'!C66+'2011-CAP_PROV-A4'!C66+'2011-CAP_PROV-A5'!C66+'2011-CAP_PROV-A6'!C66+'2011-CAP_PROV-A7'!C66+'2011-CAP_PROV-A8'!C66+'2011-CAP_PROV-A9 '!C66+'2011-CAP_PROV-A11'!C66</f>
        <v>44728919.76</v>
      </c>
      <c r="D66" s="14" t="n">
        <f aca="false">'2011-CAP_PROV-A1'!D66+'2011-CAP_PROV-A2'!D66+'2011-CAP_PROV-A3'!D66+'2011-CAP_PROV-A4'!D66+'2011-CAP_PROV-A5'!D66+'2011-CAP_PROV-A6'!D66+'2011-CAP_PROV-A7'!D66+'2011-CAP_PROV-A8'!D66+'2011-CAP_PROV-A9 '!D66+'2011-CAP_PROV-A11'!D66</f>
        <v>519731.1</v>
      </c>
      <c r="E66" s="14" t="n">
        <f aca="false">'2011-CAP_PROV-A1'!E66+'2011-CAP_PROV-A2'!E66+'2011-CAP_PROV-A3'!E66+'2011-CAP_PROV-A4'!E66+'2011-CAP_PROV-A5'!E66+'2011-CAP_PROV-A6'!E66+'2011-CAP_PROV-A7'!E66+'2011-CAP_PROV-A8'!E66+'2011-CAP_PROV-A9 '!E66+'2011-CAP_PROV-A11'!E66</f>
        <v>92.44</v>
      </c>
      <c r="F66" s="14" t="n">
        <f aca="false">'2011-CAP_PROV-A1'!F66+'2011-CAP_PROV-A2'!F66+'2011-CAP_PROV-A3'!F66+'2011-CAP_PROV-A4'!F66+'2011-CAP_PROV-A5'!F66+'2011-CAP_PROV-A6'!F66+'2011-CAP_PROV-A7'!F66+'2011-CAP_PROV-A8'!F66+'2011-CAP_PROV-A9 '!F66+'2011-CAP_PROV-A11'!F66</f>
        <v>7514458519.68</v>
      </c>
      <c r="G66" s="14" t="n">
        <f aca="false">'2011-CAP_PROV-A1'!G66+'2011-CAP_PROV-A2'!G66+'2011-CAP_PROV-A3'!G66+'2011-CAP_PROV-A4'!G66+'2011-CAP_PROV-A5'!G66+'2011-CAP_PROV-A6'!G66+'2011-CAP_PROV-A7'!G66+'2011-CAP_PROV-A8'!G66+'2011-CAP_PROV-A9 '!G66+'2011-CAP_PROV-A11'!G66</f>
        <v>2360861.24</v>
      </c>
      <c r="H66" s="14" t="n">
        <f aca="false">'2011-CAP_PROV-A1'!H66+'2011-CAP_PROV-A2'!H66+'2011-CAP_PROV-A3'!H66+'2011-CAP_PROV-A4'!H66+'2011-CAP_PROV-A5'!H66+'2011-CAP_PROV-A6'!H66+'2011-CAP_PROV-A7'!H66+'2011-CAP_PROV-A8'!H66+'2011-CAP_PROV-A9 '!H66+'2011-CAP_PROV-A11'!H66</f>
        <v>166313.61</v>
      </c>
      <c r="J66" s="0"/>
    </row>
    <row r="67" customFormat="false" ht="12.75" hidden="false" customHeight="false" outlineLevel="0" collapsed="false">
      <c r="A67" s="13" t="s">
        <v>73</v>
      </c>
      <c r="B67" s="14" t="n">
        <f aca="false">'2011-CAP_PROV-A1'!B67+'2011-CAP_PROV-A2'!B67+'2011-CAP_PROV-A3'!B67+'2011-CAP_PROV-A4'!B67+'2011-CAP_PROV-A5'!B67+'2011-CAP_PROV-A6'!B67+'2011-CAP_PROV-A7'!B67+'2011-CAP_PROV-A8'!B67+'2011-CAP_PROV-A9 '!B67+'2011-CAP_PROV-A11'!B67</f>
        <v>47587</v>
      </c>
      <c r="C67" s="14" t="n">
        <f aca="false">'2011-CAP_PROV-A1'!C67+'2011-CAP_PROV-A2'!C67+'2011-CAP_PROV-A3'!C67+'2011-CAP_PROV-A4'!C67+'2011-CAP_PROV-A5'!C67+'2011-CAP_PROV-A6'!C67+'2011-CAP_PROV-A7'!C67+'2011-CAP_PROV-A8'!C67+'2011-CAP_PROV-A9 '!C67+'2011-CAP_PROV-A11'!C67</f>
        <v>21984957.78</v>
      </c>
      <c r="D67" s="14" t="n">
        <f aca="false">'2011-CAP_PROV-A1'!D67+'2011-CAP_PROV-A2'!D67+'2011-CAP_PROV-A3'!D67+'2011-CAP_PROV-A4'!D67+'2011-CAP_PROV-A5'!D67+'2011-CAP_PROV-A6'!D67+'2011-CAP_PROV-A7'!D67+'2011-CAP_PROV-A8'!D67+'2011-CAP_PROV-A9 '!D67+'2011-CAP_PROV-A11'!D67</f>
        <v>269044</v>
      </c>
      <c r="E67" s="14" t="n">
        <f aca="false">'2011-CAP_PROV-A1'!E67+'2011-CAP_PROV-A2'!E67+'2011-CAP_PROV-A3'!E67+'2011-CAP_PROV-A4'!E67+'2011-CAP_PROV-A5'!E67+'2011-CAP_PROV-A6'!E67+'2011-CAP_PROV-A7'!E67+'2011-CAP_PROV-A8'!E67+'2011-CAP_PROV-A9 '!E67+'2011-CAP_PROV-A11'!E67</f>
        <v>138.4</v>
      </c>
      <c r="F67" s="14" t="n">
        <f aca="false">'2011-CAP_PROV-A1'!F67+'2011-CAP_PROV-A2'!F67+'2011-CAP_PROV-A3'!F67+'2011-CAP_PROV-A4'!F67+'2011-CAP_PROV-A5'!F67+'2011-CAP_PROV-A6'!F67+'2011-CAP_PROV-A7'!F67+'2011-CAP_PROV-A8'!F67+'2011-CAP_PROV-A9 '!F67+'2011-CAP_PROV-A11'!F67</f>
        <v>3693472907.04</v>
      </c>
      <c r="G67" s="14" t="n">
        <f aca="false">'2011-CAP_PROV-A1'!G67+'2011-CAP_PROV-A2'!G67+'2011-CAP_PROV-A3'!G67+'2011-CAP_PROV-A4'!G67+'2011-CAP_PROV-A5'!G67+'2011-CAP_PROV-A6'!G67+'2011-CAP_PROV-A7'!G67+'2011-CAP_PROV-A8'!G67+'2011-CAP_PROV-A9 '!G67+'2011-CAP_PROV-A11'!G67</f>
        <v>3777614.64</v>
      </c>
      <c r="H67" s="14" t="n">
        <f aca="false">'2011-CAP_PROV-A1'!H67+'2011-CAP_PROV-A2'!H67+'2011-CAP_PROV-A3'!H67+'2011-CAP_PROV-A4'!H67+'2011-CAP_PROV-A5'!H67+'2011-CAP_PROV-A6'!H67+'2011-CAP_PROV-A7'!H67+'2011-CAP_PROV-A8'!H67+'2011-CAP_PROV-A9 '!H67+'2011-CAP_PROV-A11'!H67</f>
        <v>147033.4</v>
      </c>
      <c r="J67" s="0"/>
    </row>
    <row r="68" customFormat="false" ht="12.75" hidden="false" customHeight="false" outlineLevel="0" collapsed="false">
      <c r="A68" s="13" t="s">
        <v>74</v>
      </c>
      <c r="B68" s="14" t="n">
        <f aca="false">'2011-CAP_PROV-A1'!B68+'2011-CAP_PROV-A2'!B68+'2011-CAP_PROV-A3'!B68+'2011-CAP_PROV-A4'!B68+'2011-CAP_PROV-A5'!B68+'2011-CAP_PROV-A6'!B68+'2011-CAP_PROV-A7'!B68+'2011-CAP_PROV-A8'!B68+'2011-CAP_PROV-A9 '!B68+'2011-CAP_PROV-A11'!B68</f>
        <v>63767</v>
      </c>
      <c r="C68" s="14" t="n">
        <f aca="false">'2011-CAP_PROV-A1'!C68+'2011-CAP_PROV-A2'!C68+'2011-CAP_PROV-A3'!C68+'2011-CAP_PROV-A4'!C68+'2011-CAP_PROV-A5'!C68+'2011-CAP_PROV-A6'!C68+'2011-CAP_PROV-A7'!C68+'2011-CAP_PROV-A8'!C68+'2011-CAP_PROV-A9 '!C68+'2011-CAP_PROV-A11'!C68</f>
        <v>44518777.69</v>
      </c>
      <c r="D68" s="14" t="n">
        <f aca="false">'2011-CAP_PROV-A1'!D68+'2011-CAP_PROV-A2'!D68+'2011-CAP_PROV-A3'!D68+'2011-CAP_PROV-A4'!D68+'2011-CAP_PROV-A5'!D68+'2011-CAP_PROV-A6'!D68+'2011-CAP_PROV-A7'!D68+'2011-CAP_PROV-A8'!D68+'2011-CAP_PROV-A9 '!D68+'2011-CAP_PROV-A11'!D68</f>
        <v>384357</v>
      </c>
      <c r="E68" s="14" t="n">
        <f aca="false">'2011-CAP_PROV-A1'!E68+'2011-CAP_PROV-A2'!E68+'2011-CAP_PROV-A3'!E68+'2011-CAP_PROV-A4'!E68+'2011-CAP_PROV-A5'!E68+'2011-CAP_PROV-A6'!E68+'2011-CAP_PROV-A7'!E68+'2011-CAP_PROV-A8'!E68+'2011-CAP_PROV-A9 '!E68+'2011-CAP_PROV-A11'!E68</f>
        <v>60.02</v>
      </c>
      <c r="F68" s="14" t="n">
        <f aca="false">'2011-CAP_PROV-A1'!F68+'2011-CAP_PROV-A2'!F68+'2011-CAP_PROV-A3'!F68+'2011-CAP_PROV-A4'!F68+'2011-CAP_PROV-A5'!F68+'2011-CAP_PROV-A6'!F68+'2011-CAP_PROV-A7'!F68+'2011-CAP_PROV-A8'!F68+'2011-CAP_PROV-A9 '!F68+'2011-CAP_PROV-A11'!F68</f>
        <v>7479154651.92</v>
      </c>
      <c r="G68" s="14" t="n">
        <f aca="false">'2011-CAP_PROV-A1'!G68+'2011-CAP_PROV-A2'!G68+'2011-CAP_PROV-A3'!G68+'2011-CAP_PROV-A4'!G68+'2011-CAP_PROV-A5'!G68+'2011-CAP_PROV-A6'!G68+'2011-CAP_PROV-A7'!G68+'2011-CAP_PROV-A8'!G68+'2011-CAP_PROV-A9 '!G68+'2011-CAP_PROV-A11'!G68</f>
        <v>1565567.11</v>
      </c>
      <c r="H68" s="14" t="n">
        <f aca="false">'2011-CAP_PROV-A1'!H68+'2011-CAP_PROV-A2'!H68+'2011-CAP_PROV-A3'!H68+'2011-CAP_PROV-A4'!H68+'2011-CAP_PROV-A5'!H68+'2011-CAP_PROV-A6'!H68+'2011-CAP_PROV-A7'!H68+'2011-CAP_PROV-A8'!H68+'2011-CAP_PROV-A9 '!H68+'2011-CAP_PROV-A11'!H68</f>
        <v>157148.8</v>
      </c>
      <c r="J68" s="0"/>
    </row>
    <row r="69" customFormat="false" ht="12.75" hidden="false" customHeight="false" outlineLevel="0" collapsed="false">
      <c r="A69" s="13" t="s">
        <v>75</v>
      </c>
      <c r="B69" s="14" t="n">
        <f aca="false">'2011-CAP_PROV-A1'!B69+'2011-CAP_PROV-A2'!B69+'2011-CAP_PROV-A3'!B69+'2011-CAP_PROV-A4'!B69+'2011-CAP_PROV-A5'!B69+'2011-CAP_PROV-A6'!B69+'2011-CAP_PROV-A7'!B69+'2011-CAP_PROV-A8'!B69+'2011-CAP_PROV-A9 '!B69+'2011-CAP_PROV-A11'!B69</f>
        <v>56267</v>
      </c>
      <c r="C69" s="14" t="n">
        <f aca="false">'2011-CAP_PROV-A1'!C69+'2011-CAP_PROV-A2'!C69+'2011-CAP_PROV-A3'!C69+'2011-CAP_PROV-A4'!C69+'2011-CAP_PROV-A5'!C69+'2011-CAP_PROV-A6'!C69+'2011-CAP_PROV-A7'!C69+'2011-CAP_PROV-A8'!C69+'2011-CAP_PROV-A9 '!C69+'2011-CAP_PROV-A11'!C69</f>
        <v>27933986.9</v>
      </c>
      <c r="D69" s="14" t="n">
        <f aca="false">'2011-CAP_PROV-A1'!D69+'2011-CAP_PROV-A2'!D69+'2011-CAP_PROV-A3'!D69+'2011-CAP_PROV-A4'!D69+'2011-CAP_PROV-A5'!D69+'2011-CAP_PROV-A6'!D69+'2011-CAP_PROV-A7'!D69+'2011-CAP_PROV-A8'!D69+'2011-CAP_PROV-A9 '!D69+'2011-CAP_PROV-A11'!D69</f>
        <v>317512.5</v>
      </c>
      <c r="E69" s="14" t="n">
        <f aca="false">'2011-CAP_PROV-A1'!E69+'2011-CAP_PROV-A2'!E69+'2011-CAP_PROV-A3'!E69+'2011-CAP_PROV-A4'!E69+'2011-CAP_PROV-A5'!E69+'2011-CAP_PROV-A6'!E69+'2011-CAP_PROV-A7'!E69+'2011-CAP_PROV-A8'!E69+'2011-CAP_PROV-A9 '!E69+'2011-CAP_PROV-A11'!E69</f>
        <v>63.96</v>
      </c>
      <c r="F69" s="14" t="n">
        <f aca="false">'2011-CAP_PROV-A1'!F69+'2011-CAP_PROV-A2'!F69+'2011-CAP_PROV-A3'!F69+'2011-CAP_PROV-A4'!F69+'2011-CAP_PROV-A5'!F69+'2011-CAP_PROV-A6'!F69+'2011-CAP_PROV-A7'!F69+'2011-CAP_PROV-A8'!F69+'2011-CAP_PROV-A9 '!F69+'2011-CAP_PROV-A11'!F69</f>
        <v>4692909799.2</v>
      </c>
      <c r="G69" s="14" t="n">
        <f aca="false">'2011-CAP_PROV-A1'!G69+'2011-CAP_PROV-A2'!G69+'2011-CAP_PROV-A3'!G69+'2011-CAP_PROV-A4'!G69+'2011-CAP_PROV-A5'!G69+'2011-CAP_PROV-A6'!G69+'2011-CAP_PROV-A7'!G69+'2011-CAP_PROV-A8'!G69+'2011-CAP_PROV-A9 '!G69+'2011-CAP_PROV-A11'!G69</f>
        <v>1056839.69</v>
      </c>
      <c r="H69" s="14" t="n">
        <f aca="false">'2011-CAP_PROV-A1'!H69+'2011-CAP_PROV-A2'!H69+'2011-CAP_PROV-A3'!H69+'2011-CAP_PROV-A4'!H69+'2011-CAP_PROV-A5'!H69+'2011-CAP_PROV-A6'!H69+'2011-CAP_PROV-A7'!H69+'2011-CAP_PROV-A8'!H69+'2011-CAP_PROV-A9 '!H69+'2011-CAP_PROV-A11'!H69</f>
        <v>120800.84</v>
      </c>
      <c r="J69" s="0"/>
    </row>
    <row r="70" customFormat="false" ht="12.75" hidden="false" customHeight="false" outlineLevel="0" collapsed="false">
      <c r="A70" s="13" t="s">
        <v>76</v>
      </c>
      <c r="B70" s="14" t="n">
        <f aca="false">'2011-CAP_PROV-A1'!B70+'2011-CAP_PROV-A2'!B70+'2011-CAP_PROV-A3'!B70+'2011-CAP_PROV-A4'!B70+'2011-CAP_PROV-A5'!B70+'2011-CAP_PROV-A6'!B70+'2011-CAP_PROV-A7'!B70+'2011-CAP_PROV-A8'!B70+'2011-CAP_PROV-A9 '!B70+'2011-CAP_PROV-A11'!B70</f>
        <v>54203</v>
      </c>
      <c r="C70" s="14" t="n">
        <f aca="false">'2011-CAP_PROV-A1'!C70+'2011-CAP_PROV-A2'!C70+'2011-CAP_PROV-A3'!C70+'2011-CAP_PROV-A4'!C70+'2011-CAP_PROV-A5'!C70+'2011-CAP_PROV-A6'!C70+'2011-CAP_PROV-A7'!C70+'2011-CAP_PROV-A8'!C70+'2011-CAP_PROV-A9 '!C70+'2011-CAP_PROV-A11'!C70</f>
        <v>41045711.34</v>
      </c>
      <c r="D70" s="14" t="n">
        <f aca="false">'2011-CAP_PROV-A1'!D70+'2011-CAP_PROV-A2'!D70+'2011-CAP_PROV-A3'!D70+'2011-CAP_PROV-A4'!D70+'2011-CAP_PROV-A5'!D70+'2011-CAP_PROV-A6'!D70+'2011-CAP_PROV-A7'!D70+'2011-CAP_PROV-A8'!D70+'2011-CAP_PROV-A9 '!D70+'2011-CAP_PROV-A11'!D70</f>
        <v>302998</v>
      </c>
      <c r="E70" s="14" t="n">
        <f aca="false">'2011-CAP_PROV-A1'!E70+'2011-CAP_PROV-A2'!E70+'2011-CAP_PROV-A3'!E70+'2011-CAP_PROV-A4'!E70+'2011-CAP_PROV-A5'!E70+'2011-CAP_PROV-A6'!E70+'2011-CAP_PROV-A7'!E70+'2011-CAP_PROV-A8'!E70+'2011-CAP_PROV-A9 '!E70+'2011-CAP_PROV-A11'!E70</f>
        <v>143.4</v>
      </c>
      <c r="F70" s="14" t="n">
        <f aca="false">'2011-CAP_PROV-A1'!F70+'2011-CAP_PROV-A2'!F70+'2011-CAP_PROV-A3'!F70+'2011-CAP_PROV-A4'!F70+'2011-CAP_PROV-A5'!F70+'2011-CAP_PROV-A6'!F70+'2011-CAP_PROV-A7'!F70+'2011-CAP_PROV-A8'!F70+'2011-CAP_PROV-A9 '!F70+'2011-CAP_PROV-A11'!F70</f>
        <v>6895679505.12</v>
      </c>
      <c r="G70" s="14" t="n">
        <f aca="false">'2011-CAP_PROV-A1'!G70+'2011-CAP_PROV-A2'!G70+'2011-CAP_PROV-A3'!G70+'2011-CAP_PROV-A4'!G70+'2011-CAP_PROV-A5'!G70+'2011-CAP_PROV-A6'!G70+'2011-CAP_PROV-A7'!G70+'2011-CAP_PROV-A8'!G70+'2011-CAP_PROV-A9 '!G70+'2011-CAP_PROV-A11'!G70</f>
        <v>5106704.81</v>
      </c>
      <c r="H70" s="14" t="n">
        <f aca="false">'2011-CAP_PROV-A1'!H70+'2011-CAP_PROV-A2'!H70+'2011-CAP_PROV-A3'!H70+'2011-CAP_PROV-A4'!H70+'2011-CAP_PROV-A5'!H70+'2011-CAP_PROV-A6'!H70+'2011-CAP_PROV-A7'!H70+'2011-CAP_PROV-A8'!H70+'2011-CAP_PROV-A9 '!H70+'2011-CAP_PROV-A11'!H70</f>
        <v>226687.25</v>
      </c>
      <c r="J70" s="0"/>
    </row>
    <row r="71" customFormat="false" ht="12.75" hidden="false" customHeight="false" outlineLevel="0" collapsed="false">
      <c r="A71" s="13" t="s">
        <v>77</v>
      </c>
      <c r="B71" s="14" t="n">
        <f aca="false">'2011-CAP_PROV-A1'!B71+'2011-CAP_PROV-A2'!B71+'2011-CAP_PROV-A3'!B71+'2011-CAP_PROV-A4'!B71+'2011-CAP_PROV-A5'!B71+'2011-CAP_PROV-A6'!B71+'2011-CAP_PROV-A7'!B71+'2011-CAP_PROV-A8'!B71+'2011-CAP_PROV-A9 '!B71+'2011-CAP_PROV-A11'!B71</f>
        <v>46234</v>
      </c>
      <c r="C71" s="14" t="n">
        <f aca="false">'2011-CAP_PROV-A1'!C71+'2011-CAP_PROV-A2'!C71+'2011-CAP_PROV-A3'!C71+'2011-CAP_PROV-A4'!C71+'2011-CAP_PROV-A5'!C71+'2011-CAP_PROV-A6'!C71+'2011-CAP_PROV-A7'!C71+'2011-CAP_PROV-A8'!C71+'2011-CAP_PROV-A9 '!C71+'2011-CAP_PROV-A11'!C71</f>
        <v>19995164.48</v>
      </c>
      <c r="D71" s="14" t="n">
        <f aca="false">'2011-CAP_PROV-A1'!D71+'2011-CAP_PROV-A2'!D71+'2011-CAP_PROV-A3'!D71+'2011-CAP_PROV-A4'!D71+'2011-CAP_PROV-A5'!D71+'2011-CAP_PROV-A6'!D71+'2011-CAP_PROV-A7'!D71+'2011-CAP_PROV-A8'!D71+'2011-CAP_PROV-A9 '!D71+'2011-CAP_PROV-A11'!D71</f>
        <v>295129</v>
      </c>
      <c r="E71" s="14" t="n">
        <f aca="false">'2011-CAP_PROV-A1'!E71+'2011-CAP_PROV-A2'!E71+'2011-CAP_PROV-A3'!E71+'2011-CAP_PROV-A4'!E71+'2011-CAP_PROV-A5'!E71+'2011-CAP_PROV-A6'!E71+'2011-CAP_PROV-A7'!E71+'2011-CAP_PROV-A8'!E71+'2011-CAP_PROV-A9 '!E71+'2011-CAP_PROV-A11'!E71</f>
        <v>94.34</v>
      </c>
      <c r="F71" s="14" t="n">
        <f aca="false">'2011-CAP_PROV-A1'!F71+'2011-CAP_PROV-A2'!F71+'2011-CAP_PROV-A3'!F71+'2011-CAP_PROV-A4'!F71+'2011-CAP_PROV-A5'!F71+'2011-CAP_PROV-A6'!F71+'2011-CAP_PROV-A7'!F71+'2011-CAP_PROV-A8'!F71+'2011-CAP_PROV-A9 '!F71+'2011-CAP_PROV-A11'!F71</f>
        <v>3359187632.64</v>
      </c>
      <c r="G71" s="14" t="n">
        <f aca="false">'2011-CAP_PROV-A1'!G71+'2011-CAP_PROV-A2'!G71+'2011-CAP_PROV-A3'!G71+'2011-CAP_PROV-A4'!G71+'2011-CAP_PROV-A5'!G71+'2011-CAP_PROV-A6'!G71+'2011-CAP_PROV-A7'!G71+'2011-CAP_PROV-A8'!G71+'2011-CAP_PROV-A9 '!G71+'2011-CAP_PROV-A11'!G71</f>
        <v>2125818.56</v>
      </c>
      <c r="H71" s="14" t="n">
        <f aca="false">'2011-CAP_PROV-A1'!H71+'2011-CAP_PROV-A2'!H71+'2011-CAP_PROV-A3'!H71+'2011-CAP_PROV-A4'!H71+'2011-CAP_PROV-A5'!H71+'2011-CAP_PROV-A6'!H71+'2011-CAP_PROV-A7'!H71+'2011-CAP_PROV-A8'!H71+'2011-CAP_PROV-A9 '!H71+'2011-CAP_PROV-A11'!H71</f>
        <v>157648.38</v>
      </c>
      <c r="J71" s="0"/>
    </row>
    <row r="72" customFormat="false" ht="12.75" hidden="false" customHeight="false" outlineLevel="0" collapsed="false">
      <c r="A72" s="13" t="s">
        <v>78</v>
      </c>
      <c r="B72" s="14" t="n">
        <f aca="false">'2011-CAP_PROV-A1'!B72+'2011-CAP_PROV-A2'!B72+'2011-CAP_PROV-A3'!B72+'2011-CAP_PROV-A4'!B72+'2011-CAP_PROV-A5'!B72+'2011-CAP_PROV-A6'!B72+'2011-CAP_PROV-A7'!B72+'2011-CAP_PROV-A8'!B72+'2011-CAP_PROV-A9 '!B72+'2011-CAP_PROV-A11'!B72</f>
        <v>27262</v>
      </c>
      <c r="C72" s="14" t="n">
        <f aca="false">'2011-CAP_PROV-A1'!C72+'2011-CAP_PROV-A2'!C72+'2011-CAP_PROV-A3'!C72+'2011-CAP_PROV-A4'!C72+'2011-CAP_PROV-A5'!C72+'2011-CAP_PROV-A6'!C72+'2011-CAP_PROV-A7'!C72+'2011-CAP_PROV-A8'!C72+'2011-CAP_PROV-A9 '!C72+'2011-CAP_PROV-A11'!C72</f>
        <v>20469471.21</v>
      </c>
      <c r="D72" s="14" t="n">
        <f aca="false">'2011-CAP_PROV-A1'!D72+'2011-CAP_PROV-A2'!D72+'2011-CAP_PROV-A3'!D72+'2011-CAP_PROV-A4'!D72+'2011-CAP_PROV-A5'!D72+'2011-CAP_PROV-A6'!D72+'2011-CAP_PROV-A7'!D72+'2011-CAP_PROV-A8'!D72+'2011-CAP_PROV-A9 '!D72+'2011-CAP_PROV-A11'!D72</f>
        <v>161558.5</v>
      </c>
      <c r="E72" s="14" t="n">
        <f aca="false">'2011-CAP_PROV-A1'!E72+'2011-CAP_PROV-A2'!E72+'2011-CAP_PROV-A3'!E72+'2011-CAP_PROV-A4'!E72+'2011-CAP_PROV-A5'!E72+'2011-CAP_PROV-A6'!E72+'2011-CAP_PROV-A7'!E72+'2011-CAP_PROV-A8'!E72+'2011-CAP_PROV-A9 '!E72+'2011-CAP_PROV-A11'!E72</f>
        <v>62.37</v>
      </c>
      <c r="F72" s="14" t="n">
        <f aca="false">'2011-CAP_PROV-A1'!F72+'2011-CAP_PROV-A2'!F72+'2011-CAP_PROV-A3'!F72+'2011-CAP_PROV-A4'!F72+'2011-CAP_PROV-A5'!F72+'2011-CAP_PROV-A6'!F72+'2011-CAP_PROV-A7'!F72+'2011-CAP_PROV-A8'!F72+'2011-CAP_PROV-A9 '!F72+'2011-CAP_PROV-A11'!F72</f>
        <v>3438871163.28</v>
      </c>
      <c r="G72" s="14" t="n">
        <f aca="false">'2011-CAP_PROV-A1'!G72+'2011-CAP_PROV-A2'!G72+'2011-CAP_PROV-A3'!G72+'2011-CAP_PROV-A4'!G72+'2011-CAP_PROV-A5'!G72+'2011-CAP_PROV-A6'!G72+'2011-CAP_PROV-A7'!G72+'2011-CAP_PROV-A8'!G72+'2011-CAP_PROV-A9 '!G72+'2011-CAP_PROV-A11'!G72</f>
        <v>1544013.94</v>
      </c>
      <c r="H72" s="14" t="n">
        <f aca="false">'2011-CAP_PROV-A1'!H72+'2011-CAP_PROV-A2'!H72+'2011-CAP_PROV-A3'!H72+'2011-CAP_PROV-A4'!H72+'2011-CAP_PROV-A5'!H72+'2011-CAP_PROV-A6'!H72+'2011-CAP_PROV-A7'!H72+'2011-CAP_PROV-A8'!H72+'2011-CAP_PROV-A9 '!H72+'2011-CAP_PROV-A11'!H72</f>
        <v>157514.76</v>
      </c>
      <c r="J72" s="0"/>
    </row>
    <row r="73" customFormat="false" ht="12.75" hidden="false" customHeight="false" outlineLevel="0" collapsed="false">
      <c r="A73" s="13" t="s">
        <v>79</v>
      </c>
      <c r="B73" s="14" t="n">
        <f aca="false">'2011-CAP_PROV-A1'!B73+'2011-CAP_PROV-A2'!B73+'2011-CAP_PROV-A3'!B73+'2011-CAP_PROV-A4'!B73+'2011-CAP_PROV-A5'!B73+'2011-CAP_PROV-A6'!B73+'2011-CAP_PROV-A7'!B73+'2011-CAP_PROV-A8'!B73+'2011-CAP_PROV-A9 '!B73+'2011-CAP_PROV-A11'!B73</f>
        <v>31297</v>
      </c>
      <c r="C73" s="14" t="n">
        <f aca="false">'2011-CAP_PROV-A1'!C73+'2011-CAP_PROV-A2'!C73+'2011-CAP_PROV-A3'!C73+'2011-CAP_PROV-A4'!C73+'2011-CAP_PROV-A5'!C73+'2011-CAP_PROV-A6'!C73+'2011-CAP_PROV-A7'!C73+'2011-CAP_PROV-A8'!C73+'2011-CAP_PROV-A9 '!C73+'2011-CAP_PROV-A11'!C73</f>
        <v>12244000.74</v>
      </c>
      <c r="D73" s="14" t="n">
        <f aca="false">'2011-CAP_PROV-A1'!D73+'2011-CAP_PROV-A2'!D73+'2011-CAP_PROV-A3'!D73+'2011-CAP_PROV-A4'!D73+'2011-CAP_PROV-A5'!D73+'2011-CAP_PROV-A6'!D73+'2011-CAP_PROV-A7'!D73+'2011-CAP_PROV-A8'!D73+'2011-CAP_PROV-A9 '!D73+'2011-CAP_PROV-A11'!D73</f>
        <v>175275</v>
      </c>
      <c r="E73" s="14" t="n">
        <f aca="false">'2011-CAP_PROV-A1'!E73+'2011-CAP_PROV-A2'!E73+'2011-CAP_PROV-A3'!E73+'2011-CAP_PROV-A4'!E73+'2011-CAP_PROV-A5'!E73+'2011-CAP_PROV-A6'!E73+'2011-CAP_PROV-A7'!E73+'2011-CAP_PROV-A8'!E73+'2011-CAP_PROV-A9 '!E73+'2011-CAP_PROV-A11'!E73</f>
        <v>28.63</v>
      </c>
      <c r="F73" s="14" t="n">
        <f aca="false">'2011-CAP_PROV-A1'!F73+'2011-CAP_PROV-A2'!F73+'2011-CAP_PROV-A3'!F73+'2011-CAP_PROV-A4'!F73+'2011-CAP_PROV-A5'!F73+'2011-CAP_PROV-A6'!F73+'2011-CAP_PROV-A7'!F73+'2011-CAP_PROV-A8'!F73+'2011-CAP_PROV-A9 '!F73+'2011-CAP_PROV-A11'!F73</f>
        <v>2056992124.32</v>
      </c>
      <c r="G73" s="14" t="n">
        <f aca="false">'2011-CAP_PROV-A1'!G73+'2011-CAP_PROV-A2'!G73+'2011-CAP_PROV-A3'!G73+'2011-CAP_PROV-A4'!G73+'2011-CAP_PROV-A5'!G73+'2011-CAP_PROV-A6'!G73+'2011-CAP_PROV-A7'!G73+'2011-CAP_PROV-A8'!G73+'2011-CAP_PROV-A9 '!G73+'2011-CAP_PROV-A11'!G73</f>
        <v>396299.71</v>
      </c>
      <c r="H73" s="14" t="n">
        <f aca="false">'2011-CAP_PROV-A1'!H73+'2011-CAP_PROV-A2'!H73+'2011-CAP_PROV-A3'!H73+'2011-CAP_PROV-A4'!H73+'2011-CAP_PROV-A5'!H73+'2011-CAP_PROV-A6'!H73+'2011-CAP_PROV-A7'!H73+'2011-CAP_PROV-A8'!H73+'2011-CAP_PROV-A9 '!H73+'2011-CAP_PROV-A11'!H73</f>
        <v>57760.84</v>
      </c>
      <c r="J73" s="0"/>
    </row>
    <row r="74" customFormat="false" ht="12.75" hidden="false" customHeight="false" outlineLevel="0" collapsed="false">
      <c r="A74" s="13" t="s">
        <v>80</v>
      </c>
      <c r="B74" s="14" t="n">
        <f aca="false">'2011-CAP_PROV-A1'!B74+'2011-CAP_PROV-A2'!B74+'2011-CAP_PROV-A3'!B74+'2011-CAP_PROV-A4'!B74+'2011-CAP_PROV-A5'!B74+'2011-CAP_PROV-A6'!B74+'2011-CAP_PROV-A7'!B74+'2011-CAP_PROV-A8'!B74+'2011-CAP_PROV-A9 '!B74+'2011-CAP_PROV-A11'!B74</f>
        <v>80261</v>
      </c>
      <c r="C74" s="14" t="n">
        <f aca="false">'2011-CAP_PROV-A1'!C74+'2011-CAP_PROV-A2'!C74+'2011-CAP_PROV-A3'!C74+'2011-CAP_PROV-A4'!C74+'2011-CAP_PROV-A5'!C74+'2011-CAP_PROV-A6'!C74+'2011-CAP_PROV-A7'!C74+'2011-CAP_PROV-A8'!C74+'2011-CAP_PROV-A9 '!C74+'2011-CAP_PROV-A11'!C74</f>
        <v>53884151.95</v>
      </c>
      <c r="D74" s="14" t="n">
        <f aca="false">'2011-CAP_PROV-A1'!D74+'2011-CAP_PROV-A2'!D74+'2011-CAP_PROV-A3'!D74+'2011-CAP_PROV-A4'!D74+'2011-CAP_PROV-A5'!D74+'2011-CAP_PROV-A6'!D74+'2011-CAP_PROV-A7'!D74+'2011-CAP_PROV-A8'!D74+'2011-CAP_PROV-A9 '!D74+'2011-CAP_PROV-A11'!D74</f>
        <v>492932.6</v>
      </c>
      <c r="E74" s="14" t="n">
        <f aca="false">'2011-CAP_PROV-A1'!E74+'2011-CAP_PROV-A2'!E74+'2011-CAP_PROV-A3'!E74+'2011-CAP_PROV-A4'!E74+'2011-CAP_PROV-A5'!E74+'2011-CAP_PROV-A6'!E74+'2011-CAP_PROV-A7'!E74+'2011-CAP_PROV-A8'!E74+'2011-CAP_PROV-A9 '!E74+'2011-CAP_PROV-A11'!E74</f>
        <v>64.3</v>
      </c>
      <c r="F74" s="14" t="n">
        <f aca="false">'2011-CAP_PROV-A1'!F74+'2011-CAP_PROV-A2'!F74+'2011-CAP_PROV-A3'!F74+'2011-CAP_PROV-A4'!F74+'2011-CAP_PROV-A5'!F74+'2011-CAP_PROV-A6'!F74+'2011-CAP_PROV-A7'!F74+'2011-CAP_PROV-A8'!F74+'2011-CAP_PROV-A9 '!F74+'2011-CAP_PROV-A11'!F74</f>
        <v>9052537527.6</v>
      </c>
      <c r="G74" s="14" t="n">
        <f aca="false">'2011-CAP_PROV-A1'!G74+'2011-CAP_PROV-A2'!G74+'2011-CAP_PROV-A3'!G74+'2011-CAP_PROV-A4'!G74+'2011-CAP_PROV-A5'!G74+'2011-CAP_PROV-A6'!G74+'2011-CAP_PROV-A7'!G74+'2011-CAP_PROV-A8'!G74+'2011-CAP_PROV-A9 '!G74+'2011-CAP_PROV-A11'!G74</f>
        <v>1701008.57</v>
      </c>
      <c r="H74" s="14" t="n">
        <f aca="false">'2011-CAP_PROV-A1'!H74+'2011-CAP_PROV-A2'!H74+'2011-CAP_PROV-A3'!H74+'2011-CAP_PROV-A4'!H74+'2011-CAP_PROV-A5'!H74+'2011-CAP_PROV-A6'!H74+'2011-CAP_PROV-A7'!H74+'2011-CAP_PROV-A8'!H74+'2011-CAP_PROV-A9 '!H74+'2011-CAP_PROV-A11'!H74</f>
        <v>169565.26</v>
      </c>
      <c r="J74" s="0"/>
    </row>
    <row r="75" customFormat="false" ht="12.75" hidden="false" customHeight="false" outlineLevel="0" collapsed="false">
      <c r="A75" s="13" t="s">
        <v>81</v>
      </c>
      <c r="B75" s="14" t="n">
        <f aca="false">'2011-CAP_PROV-A1'!B75+'2011-CAP_PROV-A2'!B75+'2011-CAP_PROV-A3'!B75+'2011-CAP_PROV-A4'!B75+'2011-CAP_PROV-A5'!B75+'2011-CAP_PROV-A6'!B75+'2011-CAP_PROV-A7'!B75+'2011-CAP_PROV-A8'!B75+'2011-CAP_PROV-A9 '!B75+'2011-CAP_PROV-A11'!B75</f>
        <v>50062</v>
      </c>
      <c r="C75" s="14" t="n">
        <f aca="false">'2011-CAP_PROV-A1'!C75+'2011-CAP_PROV-A2'!C75+'2011-CAP_PROV-A3'!C75+'2011-CAP_PROV-A4'!C75+'2011-CAP_PROV-A5'!C75+'2011-CAP_PROV-A6'!C75+'2011-CAP_PROV-A7'!C75+'2011-CAP_PROV-A8'!C75+'2011-CAP_PROV-A9 '!C75+'2011-CAP_PROV-A11'!C75</f>
        <v>19269406.29</v>
      </c>
      <c r="D75" s="14" t="n">
        <f aca="false">'2011-CAP_PROV-A1'!D75+'2011-CAP_PROV-A2'!D75+'2011-CAP_PROV-A3'!D75+'2011-CAP_PROV-A4'!D75+'2011-CAP_PROV-A5'!D75+'2011-CAP_PROV-A6'!D75+'2011-CAP_PROV-A7'!D75+'2011-CAP_PROV-A8'!D75+'2011-CAP_PROV-A9 '!D75+'2011-CAP_PROV-A11'!D75</f>
        <v>263141.5</v>
      </c>
      <c r="E75" s="14" t="n">
        <f aca="false">'2011-CAP_PROV-A1'!E75+'2011-CAP_PROV-A2'!E75+'2011-CAP_PROV-A3'!E75+'2011-CAP_PROV-A4'!E75+'2011-CAP_PROV-A5'!E75+'2011-CAP_PROV-A6'!E75+'2011-CAP_PROV-A7'!E75+'2011-CAP_PROV-A8'!E75+'2011-CAP_PROV-A9 '!E75+'2011-CAP_PROV-A11'!E75</f>
        <v>68.22</v>
      </c>
      <c r="F75" s="14" t="n">
        <f aca="false">'2011-CAP_PROV-A1'!F75+'2011-CAP_PROV-A2'!F75+'2011-CAP_PROV-A3'!F75+'2011-CAP_PROV-A4'!F75+'2011-CAP_PROV-A5'!F75+'2011-CAP_PROV-A6'!F75+'2011-CAP_PROV-A7'!F75+'2011-CAP_PROV-A8'!F75+'2011-CAP_PROV-A9 '!F75+'2011-CAP_PROV-A11'!F75</f>
        <v>3237260256.72</v>
      </c>
      <c r="G75" s="14" t="n">
        <f aca="false">'2011-CAP_PROV-A1'!G75+'2011-CAP_PROV-A2'!G75+'2011-CAP_PROV-A3'!G75+'2011-CAP_PROV-A4'!G75+'2011-CAP_PROV-A5'!G75+'2011-CAP_PROV-A6'!G75+'2011-CAP_PROV-A7'!G75+'2011-CAP_PROV-A8'!G75+'2011-CAP_PROV-A9 '!G75+'2011-CAP_PROV-A11'!G75</f>
        <v>1036868.81</v>
      </c>
      <c r="H75" s="14" t="n">
        <f aca="false">'2011-CAP_PROV-A1'!H75+'2011-CAP_PROV-A2'!H75+'2011-CAP_PROV-A3'!H75+'2011-CAP_PROV-A4'!H75+'2011-CAP_PROV-A5'!H75+'2011-CAP_PROV-A6'!H75+'2011-CAP_PROV-A7'!H75+'2011-CAP_PROV-A8'!H75+'2011-CAP_PROV-A9 '!H75+'2011-CAP_PROV-A11'!H75</f>
        <v>119258.67</v>
      </c>
      <c r="J75" s="0"/>
    </row>
    <row r="76" customFormat="false" ht="12.75" hidden="false" customHeight="false" outlineLevel="0" collapsed="false">
      <c r="A76" s="13" t="s">
        <v>82</v>
      </c>
      <c r="B76" s="14" t="n">
        <f aca="false">'2011-CAP_PROV-A1'!B76+'2011-CAP_PROV-A2'!B76+'2011-CAP_PROV-A3'!B76+'2011-CAP_PROV-A4'!B76+'2011-CAP_PROV-A5'!B76+'2011-CAP_PROV-A6'!B76+'2011-CAP_PROV-A7'!B76+'2011-CAP_PROV-A8'!B76+'2011-CAP_PROV-A9 '!B76+'2011-CAP_PROV-A11'!B76</f>
        <v>99509</v>
      </c>
      <c r="C76" s="14" t="n">
        <f aca="false">'2011-CAP_PROV-A1'!C76+'2011-CAP_PROV-A2'!C76+'2011-CAP_PROV-A3'!C76+'2011-CAP_PROV-A4'!C76+'2011-CAP_PROV-A5'!C76+'2011-CAP_PROV-A6'!C76+'2011-CAP_PROV-A7'!C76+'2011-CAP_PROV-A8'!C76+'2011-CAP_PROV-A9 '!C76+'2011-CAP_PROV-A11'!C76</f>
        <v>51552655.33</v>
      </c>
      <c r="D76" s="14" t="n">
        <f aca="false">'2011-CAP_PROV-A1'!D76+'2011-CAP_PROV-A2'!D76+'2011-CAP_PROV-A3'!D76+'2011-CAP_PROV-A4'!D76+'2011-CAP_PROV-A5'!D76+'2011-CAP_PROV-A6'!D76+'2011-CAP_PROV-A7'!D76+'2011-CAP_PROV-A8'!D76+'2011-CAP_PROV-A9 '!D76+'2011-CAP_PROV-A11'!D76</f>
        <v>538096.5</v>
      </c>
      <c r="E76" s="14" t="n">
        <f aca="false">'2011-CAP_PROV-A1'!E76+'2011-CAP_PROV-A2'!E76+'2011-CAP_PROV-A3'!E76+'2011-CAP_PROV-A4'!E76+'2011-CAP_PROV-A5'!E76+'2011-CAP_PROV-A6'!E76+'2011-CAP_PROV-A7'!E76+'2011-CAP_PROV-A8'!E76+'2011-CAP_PROV-A9 '!E76+'2011-CAP_PROV-A11'!E76</f>
        <v>67.33</v>
      </c>
      <c r="F76" s="14" t="n">
        <f aca="false">'2011-CAP_PROV-A1'!F76+'2011-CAP_PROV-A2'!F76+'2011-CAP_PROV-A3'!F76+'2011-CAP_PROV-A4'!F76+'2011-CAP_PROV-A5'!F76+'2011-CAP_PROV-A6'!F76+'2011-CAP_PROV-A7'!F76+'2011-CAP_PROV-A8'!F76+'2011-CAP_PROV-A9 '!F76+'2011-CAP_PROV-A11'!F76</f>
        <v>8660846095.44</v>
      </c>
      <c r="G76" s="14" t="n">
        <f aca="false">'2011-CAP_PROV-A1'!G76+'2011-CAP_PROV-A2'!G76+'2011-CAP_PROV-A3'!G76+'2011-CAP_PROV-A4'!G76+'2011-CAP_PROV-A5'!G76+'2011-CAP_PROV-A6'!G76+'2011-CAP_PROV-A7'!G76+'2011-CAP_PROV-A8'!G76+'2011-CAP_PROV-A9 '!G76+'2011-CAP_PROV-A11'!G76</f>
        <v>1425271.3</v>
      </c>
      <c r="H76" s="14" t="n">
        <f aca="false">'2011-CAP_PROV-A1'!H76+'2011-CAP_PROV-A2'!H76+'2011-CAP_PROV-A3'!H76+'2011-CAP_PROV-A4'!H76+'2011-CAP_PROV-A5'!H76+'2011-CAP_PROV-A6'!H76+'2011-CAP_PROV-A7'!H76+'2011-CAP_PROV-A8'!H76+'2011-CAP_PROV-A9 '!H76+'2011-CAP_PROV-A11'!H76</f>
        <v>138332.47</v>
      </c>
      <c r="J76" s="0"/>
    </row>
    <row r="77" customFormat="false" ht="12.75" hidden="false" customHeight="false" outlineLevel="0" collapsed="false">
      <c r="A77" s="13" t="s">
        <v>83</v>
      </c>
      <c r="B77" s="14" t="n">
        <f aca="false">'2011-CAP_PROV-A1'!B77+'2011-CAP_PROV-A2'!B77+'2011-CAP_PROV-A3'!B77+'2011-CAP_PROV-A4'!B77+'2011-CAP_PROV-A5'!B77+'2011-CAP_PROV-A6'!B77+'2011-CAP_PROV-A7'!B77+'2011-CAP_PROV-A8'!B77+'2011-CAP_PROV-A9 '!B77+'2011-CAP_PROV-A11'!B77</f>
        <v>95491</v>
      </c>
      <c r="C77" s="14" t="n">
        <f aca="false">'2011-CAP_PROV-A1'!C77+'2011-CAP_PROV-A2'!C77+'2011-CAP_PROV-A3'!C77+'2011-CAP_PROV-A4'!C77+'2011-CAP_PROV-A5'!C77+'2011-CAP_PROV-A6'!C77+'2011-CAP_PROV-A7'!C77+'2011-CAP_PROV-A8'!C77+'2011-CAP_PROV-A9 '!C77+'2011-CAP_PROV-A11'!C77</f>
        <v>38668615.47</v>
      </c>
      <c r="D77" s="14" t="n">
        <f aca="false">'2011-CAP_PROV-A1'!D77+'2011-CAP_PROV-A2'!D77+'2011-CAP_PROV-A3'!D77+'2011-CAP_PROV-A4'!D77+'2011-CAP_PROV-A5'!D77+'2011-CAP_PROV-A6'!D77+'2011-CAP_PROV-A7'!D77+'2011-CAP_PROV-A8'!D77+'2011-CAP_PROV-A9 '!D77+'2011-CAP_PROV-A11'!D77</f>
        <v>527354</v>
      </c>
      <c r="E77" s="14" t="n">
        <f aca="false">'2011-CAP_PROV-A1'!E77+'2011-CAP_PROV-A2'!E77+'2011-CAP_PROV-A3'!E77+'2011-CAP_PROV-A4'!E77+'2011-CAP_PROV-A5'!E77+'2011-CAP_PROV-A6'!E77+'2011-CAP_PROV-A7'!E77+'2011-CAP_PROV-A8'!E77+'2011-CAP_PROV-A9 '!E77+'2011-CAP_PROV-A11'!E77</f>
        <v>60.27</v>
      </c>
      <c r="F77" s="14" t="n">
        <f aca="false">'2011-CAP_PROV-A1'!F77+'2011-CAP_PROV-A2'!F77+'2011-CAP_PROV-A3'!F77+'2011-CAP_PROV-A4'!F77+'2011-CAP_PROV-A5'!F77+'2011-CAP_PROV-A6'!F77+'2011-CAP_PROV-A7'!F77+'2011-CAP_PROV-A8'!F77+'2011-CAP_PROV-A9 '!F77+'2011-CAP_PROV-A11'!F77</f>
        <v>6496327398.96</v>
      </c>
      <c r="G77" s="14" t="n">
        <f aca="false">'2011-CAP_PROV-A1'!G77+'2011-CAP_PROV-A2'!G77+'2011-CAP_PROV-A3'!G77+'2011-CAP_PROV-A4'!G77+'2011-CAP_PROV-A5'!G77+'2011-CAP_PROV-A6'!G77+'2011-CAP_PROV-A7'!G77+'2011-CAP_PROV-A8'!G77+'2011-CAP_PROV-A9 '!G77+'2011-CAP_PROV-A11'!G77</f>
        <v>1195285.58</v>
      </c>
      <c r="H77" s="14" t="n">
        <f aca="false">'2011-CAP_PROV-A1'!H77+'2011-CAP_PROV-A2'!H77+'2011-CAP_PROV-A3'!H77+'2011-CAP_PROV-A4'!H77+'2011-CAP_PROV-A5'!H77+'2011-CAP_PROV-A6'!H77+'2011-CAP_PROV-A7'!H77+'2011-CAP_PROV-A8'!H77+'2011-CAP_PROV-A9 '!H77+'2011-CAP_PROV-A11'!H77</f>
        <v>123997.26</v>
      </c>
      <c r="J77" s="0"/>
    </row>
    <row r="78" customFormat="false" ht="12.75" hidden="false" customHeight="false" outlineLevel="0" collapsed="false">
      <c r="A78" s="13" t="s">
        <v>84</v>
      </c>
      <c r="B78" s="14" t="n">
        <f aca="false">'2011-CAP_PROV-A1'!B78+'2011-CAP_PROV-A2'!B78+'2011-CAP_PROV-A3'!B78+'2011-CAP_PROV-A4'!B78+'2011-CAP_PROV-A5'!B78+'2011-CAP_PROV-A6'!B78+'2011-CAP_PROV-A7'!B78+'2011-CAP_PROV-A8'!B78+'2011-CAP_PROV-A9 '!B78+'2011-CAP_PROV-A11'!B78</f>
        <v>82311</v>
      </c>
      <c r="C78" s="14" t="n">
        <f aca="false">'2011-CAP_PROV-A1'!C78+'2011-CAP_PROV-A2'!C78+'2011-CAP_PROV-A3'!C78+'2011-CAP_PROV-A4'!C78+'2011-CAP_PROV-A5'!C78+'2011-CAP_PROV-A6'!C78+'2011-CAP_PROV-A7'!C78+'2011-CAP_PROV-A8'!C78+'2011-CAP_PROV-A9 '!C78+'2011-CAP_PROV-A11'!C78</f>
        <v>41146272.81</v>
      </c>
      <c r="D78" s="14" t="n">
        <f aca="false">'2011-CAP_PROV-A1'!D78+'2011-CAP_PROV-A2'!D78+'2011-CAP_PROV-A3'!D78+'2011-CAP_PROV-A4'!D78+'2011-CAP_PROV-A5'!D78+'2011-CAP_PROV-A6'!D78+'2011-CAP_PROV-A7'!D78+'2011-CAP_PROV-A8'!D78+'2011-CAP_PROV-A9 '!D78+'2011-CAP_PROV-A11'!D78</f>
        <v>472960.4</v>
      </c>
      <c r="E78" s="14" t="n">
        <f aca="false">'2011-CAP_PROV-A1'!E78+'2011-CAP_PROV-A2'!E78+'2011-CAP_PROV-A3'!E78+'2011-CAP_PROV-A4'!E78+'2011-CAP_PROV-A5'!E78+'2011-CAP_PROV-A6'!E78+'2011-CAP_PROV-A7'!E78+'2011-CAP_PROV-A8'!E78+'2011-CAP_PROV-A9 '!E78+'2011-CAP_PROV-A11'!E78</f>
        <v>63.18</v>
      </c>
      <c r="F78" s="14" t="n">
        <f aca="false">'2011-CAP_PROV-A1'!F78+'2011-CAP_PROV-A2'!F78+'2011-CAP_PROV-A3'!F78+'2011-CAP_PROV-A4'!F78+'2011-CAP_PROV-A5'!F78+'2011-CAP_PROV-A6'!F78+'2011-CAP_PROV-A7'!F78+'2011-CAP_PROV-A8'!F78+'2011-CAP_PROV-A9 '!F78+'2011-CAP_PROV-A11'!F78</f>
        <v>6912573832.08</v>
      </c>
      <c r="G78" s="14" t="n">
        <f aca="false">'2011-CAP_PROV-A1'!G78+'2011-CAP_PROV-A2'!G78+'2011-CAP_PROV-A3'!G78+'2011-CAP_PROV-A4'!G78+'2011-CAP_PROV-A5'!G78+'2011-CAP_PROV-A6'!G78+'2011-CAP_PROV-A7'!G78+'2011-CAP_PROV-A8'!G78+'2011-CAP_PROV-A9 '!G78+'2011-CAP_PROV-A11'!G78</f>
        <v>1269863.05</v>
      </c>
      <c r="H78" s="14" t="n">
        <f aca="false">'2011-CAP_PROV-A1'!H78+'2011-CAP_PROV-A2'!H78+'2011-CAP_PROV-A3'!H78+'2011-CAP_PROV-A4'!H78+'2011-CAP_PROV-A5'!H78+'2011-CAP_PROV-A6'!H78+'2011-CAP_PROV-A7'!H78+'2011-CAP_PROV-A8'!H78+'2011-CAP_PROV-A9 '!H78+'2011-CAP_PROV-A11'!H78</f>
        <v>120922.14</v>
      </c>
      <c r="J78" s="0"/>
    </row>
    <row r="79" customFormat="false" ht="12.75" hidden="false" customHeight="false" outlineLevel="0" collapsed="false">
      <c r="A79" s="13" t="s">
        <v>85</v>
      </c>
      <c r="B79" s="14" t="n">
        <f aca="false">'2011-CAP_PROV-A1'!B79+'2011-CAP_PROV-A2'!B79+'2011-CAP_PROV-A3'!B79+'2011-CAP_PROV-A4'!B79+'2011-CAP_PROV-A5'!B79+'2011-CAP_PROV-A6'!B79+'2011-CAP_PROV-A7'!B79+'2011-CAP_PROV-A8'!B79+'2011-CAP_PROV-A9 '!B79+'2011-CAP_PROV-A11'!B79</f>
        <v>26313</v>
      </c>
      <c r="C79" s="14" t="n">
        <f aca="false">'2011-CAP_PROV-A1'!C79+'2011-CAP_PROV-A2'!C79+'2011-CAP_PROV-A3'!C79+'2011-CAP_PROV-A4'!C79+'2011-CAP_PROV-A5'!C79+'2011-CAP_PROV-A6'!C79+'2011-CAP_PROV-A7'!C79+'2011-CAP_PROV-A8'!C79+'2011-CAP_PROV-A9 '!C79+'2011-CAP_PROV-A11'!C79</f>
        <v>11971484.87</v>
      </c>
      <c r="D79" s="14" t="n">
        <f aca="false">'2011-CAP_PROV-A1'!D79+'2011-CAP_PROV-A2'!D79+'2011-CAP_PROV-A3'!D79+'2011-CAP_PROV-A4'!D79+'2011-CAP_PROV-A5'!D79+'2011-CAP_PROV-A6'!D79+'2011-CAP_PROV-A7'!D79+'2011-CAP_PROV-A8'!D79+'2011-CAP_PROV-A9 '!D79+'2011-CAP_PROV-A11'!D79</f>
        <v>146421</v>
      </c>
      <c r="E79" s="14" t="n">
        <f aca="false">'2011-CAP_PROV-A1'!E79+'2011-CAP_PROV-A2'!E79+'2011-CAP_PROV-A3'!E79+'2011-CAP_PROV-A4'!E79+'2011-CAP_PROV-A5'!E79+'2011-CAP_PROV-A6'!E79+'2011-CAP_PROV-A7'!E79+'2011-CAP_PROV-A8'!E79+'2011-CAP_PROV-A9 '!E79+'2011-CAP_PROV-A11'!E79</f>
        <v>60.27</v>
      </c>
      <c r="F79" s="14" t="n">
        <f aca="false">'2011-CAP_PROV-A1'!F79+'2011-CAP_PROV-A2'!F79+'2011-CAP_PROV-A3'!F79+'2011-CAP_PROV-A4'!F79+'2011-CAP_PROV-A5'!F79+'2011-CAP_PROV-A6'!F79+'2011-CAP_PROV-A7'!F79+'2011-CAP_PROV-A8'!F79+'2011-CAP_PROV-A9 '!F79+'2011-CAP_PROV-A11'!F79</f>
        <v>2011209458.16</v>
      </c>
      <c r="G79" s="14" t="n">
        <f aca="false">'2011-CAP_PROV-A1'!G79+'2011-CAP_PROV-A2'!G79+'2011-CAP_PROV-A3'!G79+'2011-CAP_PROV-A4'!G79+'2011-CAP_PROV-A5'!G79+'2011-CAP_PROV-A6'!G79+'2011-CAP_PROV-A7'!G79+'2011-CAP_PROV-A8'!G79+'2011-CAP_PROV-A9 '!G79+'2011-CAP_PROV-A11'!G79</f>
        <v>1064961.71</v>
      </c>
      <c r="H79" s="14" t="n">
        <f aca="false">'2011-CAP_PROV-A1'!H79+'2011-CAP_PROV-A2'!H79+'2011-CAP_PROV-A3'!H79+'2011-CAP_PROV-A4'!H79+'2011-CAP_PROV-A5'!H79+'2011-CAP_PROV-A6'!H79+'2011-CAP_PROV-A7'!H79+'2011-CAP_PROV-A8'!H79+'2011-CAP_PROV-A9 '!H79+'2011-CAP_PROV-A11'!H79</f>
        <v>107255.01</v>
      </c>
      <c r="J79" s="0"/>
    </row>
    <row r="80" customFormat="false" ht="12.75" hidden="false" customHeight="false" outlineLevel="0" collapsed="false">
      <c r="A80" s="13" t="s">
        <v>86</v>
      </c>
      <c r="B80" s="14" t="n">
        <f aca="false">'2011-CAP_PROV-A1'!B80+'2011-CAP_PROV-A2'!B80+'2011-CAP_PROV-A3'!B80+'2011-CAP_PROV-A4'!B80+'2011-CAP_PROV-A5'!B80+'2011-CAP_PROV-A6'!B80+'2011-CAP_PROV-A7'!B80+'2011-CAP_PROV-A8'!B80+'2011-CAP_PROV-A9 '!B80+'2011-CAP_PROV-A11'!B80</f>
        <v>78114</v>
      </c>
      <c r="C80" s="14" t="n">
        <f aca="false">'2011-CAP_PROV-A1'!C80+'2011-CAP_PROV-A2'!C80+'2011-CAP_PROV-A3'!C80+'2011-CAP_PROV-A4'!C80+'2011-CAP_PROV-A5'!C80+'2011-CAP_PROV-A6'!C80+'2011-CAP_PROV-A7'!C80+'2011-CAP_PROV-A8'!C80+'2011-CAP_PROV-A9 '!C80+'2011-CAP_PROV-A11'!C80</f>
        <v>41922779.74</v>
      </c>
      <c r="D80" s="14" t="n">
        <f aca="false">'2011-CAP_PROV-A1'!D80+'2011-CAP_PROV-A2'!D80+'2011-CAP_PROV-A3'!D80+'2011-CAP_PROV-A4'!D80+'2011-CAP_PROV-A5'!D80+'2011-CAP_PROV-A6'!D80+'2011-CAP_PROV-A7'!D80+'2011-CAP_PROV-A8'!D80+'2011-CAP_PROV-A9 '!D80+'2011-CAP_PROV-A11'!D80</f>
        <v>436633.5</v>
      </c>
      <c r="E80" s="14" t="n">
        <f aca="false">'2011-CAP_PROV-A1'!E80+'2011-CAP_PROV-A2'!E80+'2011-CAP_PROV-A3'!E80+'2011-CAP_PROV-A4'!E80+'2011-CAP_PROV-A5'!E80+'2011-CAP_PROV-A6'!E80+'2011-CAP_PROV-A7'!E80+'2011-CAP_PROV-A8'!E80+'2011-CAP_PROV-A9 '!E80+'2011-CAP_PROV-A11'!E80</f>
        <v>63.47</v>
      </c>
      <c r="F80" s="14" t="n">
        <f aca="false">'2011-CAP_PROV-A1'!F80+'2011-CAP_PROV-A2'!F80+'2011-CAP_PROV-A3'!F80+'2011-CAP_PROV-A4'!F80+'2011-CAP_PROV-A5'!F80+'2011-CAP_PROV-A6'!F80+'2011-CAP_PROV-A7'!F80+'2011-CAP_PROV-A8'!F80+'2011-CAP_PROV-A9 '!F80+'2011-CAP_PROV-A11'!F80</f>
        <v>7043026996.32</v>
      </c>
      <c r="G80" s="14" t="n">
        <f aca="false">'2011-CAP_PROV-A1'!G80+'2011-CAP_PROV-A2'!G80+'2011-CAP_PROV-A3'!G80+'2011-CAP_PROV-A4'!G80+'2011-CAP_PROV-A5'!G80+'2011-CAP_PROV-A6'!G80+'2011-CAP_PROV-A7'!G80+'2011-CAP_PROV-A8'!G80+'2011-CAP_PROV-A9 '!G80+'2011-CAP_PROV-A11'!G80</f>
        <v>2172745.15</v>
      </c>
      <c r="H80" s="14" t="n">
        <f aca="false">'2011-CAP_PROV-A1'!H80+'2011-CAP_PROV-A2'!H80+'2011-CAP_PROV-A3'!H80+'2011-CAP_PROV-A4'!H80+'2011-CAP_PROV-A5'!H80+'2011-CAP_PROV-A6'!H80+'2011-CAP_PROV-A7'!H80+'2011-CAP_PROV-A8'!H80+'2011-CAP_PROV-A9 '!H80+'2011-CAP_PROV-A11'!H80</f>
        <v>202088.42</v>
      </c>
      <c r="J80" s="0"/>
    </row>
    <row r="81" customFormat="false" ht="12.75" hidden="false" customHeight="false" outlineLevel="0" collapsed="false">
      <c r="A81" s="13" t="s">
        <v>87</v>
      </c>
      <c r="B81" s="14" t="n">
        <f aca="false">'2011-CAP_PROV-A1'!B81+'2011-CAP_PROV-A2'!B81+'2011-CAP_PROV-A3'!B81+'2011-CAP_PROV-A4'!B81+'2011-CAP_PROV-A5'!B81+'2011-CAP_PROV-A6'!B81+'2011-CAP_PROV-A7'!B81+'2011-CAP_PROV-A8'!B81+'2011-CAP_PROV-A9 '!B81+'2011-CAP_PROV-A11'!B81</f>
        <v>1399294</v>
      </c>
      <c r="C81" s="14" t="n">
        <f aca="false">'2011-CAP_PROV-A1'!C81+'2011-CAP_PROV-A2'!C81+'2011-CAP_PROV-A3'!C81+'2011-CAP_PROV-A4'!C81+'2011-CAP_PROV-A5'!C81+'2011-CAP_PROV-A6'!C81+'2011-CAP_PROV-A7'!C81+'2011-CAP_PROV-A8'!C81+'2011-CAP_PROV-A9 '!C81+'2011-CAP_PROV-A11'!C81</f>
        <v>1430471208.08</v>
      </c>
      <c r="D81" s="14" t="n">
        <f aca="false">'2011-CAP_PROV-A1'!D81+'2011-CAP_PROV-A2'!D81+'2011-CAP_PROV-A3'!D81+'2011-CAP_PROV-A4'!D81+'2011-CAP_PROV-A5'!D81+'2011-CAP_PROV-A6'!D81+'2011-CAP_PROV-A7'!D81+'2011-CAP_PROV-A8'!D81+'2011-CAP_PROV-A9 '!D81+'2011-CAP_PROV-A11'!D81</f>
        <v>7364633.9</v>
      </c>
      <c r="E81" s="14" t="n">
        <f aca="false">'2011-CAP_PROV-A1'!E81+'2011-CAP_PROV-A2'!E81+'2011-CAP_PROV-A3'!E81+'2011-CAP_PROV-A4'!E81+'2011-CAP_PROV-A5'!E81+'2011-CAP_PROV-A6'!E81+'2011-CAP_PROV-A7'!E81+'2011-CAP_PROV-A8'!E81+'2011-CAP_PROV-A9 '!E81+'2011-CAP_PROV-A11'!E81</f>
        <v>90.6</v>
      </c>
      <c r="F81" s="14" t="n">
        <f aca="false">'2011-CAP_PROV-A1'!F81+'2011-CAP_PROV-A2'!F81+'2011-CAP_PROV-A3'!F81+'2011-CAP_PROV-A4'!F81+'2011-CAP_PROV-A5'!F81+'2011-CAP_PROV-A6'!F81+'2011-CAP_PROV-A7'!F81+'2011-CAP_PROV-A8'!F81+'2011-CAP_PROV-A9 '!F81+'2011-CAP_PROV-A11'!F81</f>
        <v>240319162957.44</v>
      </c>
      <c r="G81" s="14" t="n">
        <f aca="false">'2011-CAP_PROV-A1'!G81+'2011-CAP_PROV-A2'!G81+'2011-CAP_PROV-A3'!G81+'2011-CAP_PROV-A4'!G81+'2011-CAP_PROV-A5'!G81+'2011-CAP_PROV-A6'!G81+'2011-CAP_PROV-A7'!G81+'2011-CAP_PROV-A8'!G81+'2011-CAP_PROV-A9 '!G81+'2011-CAP_PROV-A11'!G81</f>
        <v>6568147.29</v>
      </c>
      <c r="H81" s="14" t="n">
        <f aca="false">'2011-CAP_PROV-A1'!H81+'2011-CAP_PROV-A2'!H81+'2011-CAP_PROV-A3'!H81+'2011-CAP_PROV-A4'!H81+'2011-CAP_PROV-A5'!H81+'2011-CAP_PROV-A6'!H81+'2011-CAP_PROV-A7'!H81+'2011-CAP_PROV-A8'!H81+'2011-CAP_PROV-A9 '!H81+'2011-CAP_PROV-A11'!H81</f>
        <v>432426.14</v>
      </c>
      <c r="J81" s="0"/>
    </row>
    <row r="82" customFormat="false" ht="12.75" hidden="false" customHeight="false" outlineLevel="0" collapsed="false">
      <c r="A82" s="13" t="s">
        <v>88</v>
      </c>
      <c r="B82" s="14" t="n">
        <f aca="false">'2011-CAP_PROV-A1'!B82+'2011-CAP_PROV-A2'!B82+'2011-CAP_PROV-A3'!B82+'2011-CAP_PROV-A4'!B82+'2011-CAP_PROV-A5'!B82+'2011-CAP_PROV-A6'!B82+'2011-CAP_PROV-A7'!B82+'2011-CAP_PROV-A8'!B82+'2011-CAP_PROV-A9 '!B82+'2011-CAP_PROV-A11'!B82</f>
        <v>26807</v>
      </c>
      <c r="C82" s="14" t="n">
        <f aca="false">'2011-CAP_PROV-A1'!C82+'2011-CAP_PROV-A2'!C82+'2011-CAP_PROV-A3'!C82+'2011-CAP_PROV-A4'!C82+'2011-CAP_PROV-A5'!C82+'2011-CAP_PROV-A6'!C82+'2011-CAP_PROV-A7'!C82+'2011-CAP_PROV-A8'!C82+'2011-CAP_PROV-A9 '!C82+'2011-CAP_PROV-A11'!C82</f>
        <v>11303713.59</v>
      </c>
      <c r="D82" s="14" t="n">
        <f aca="false">'2011-CAP_PROV-A1'!D82+'2011-CAP_PROV-A2'!D82+'2011-CAP_PROV-A3'!D82+'2011-CAP_PROV-A4'!D82+'2011-CAP_PROV-A5'!D82+'2011-CAP_PROV-A6'!D82+'2011-CAP_PROV-A7'!D82+'2011-CAP_PROV-A8'!D82+'2011-CAP_PROV-A9 '!D82+'2011-CAP_PROV-A11'!D82</f>
        <v>153575.5</v>
      </c>
      <c r="E82" s="14" t="n">
        <f aca="false">'2011-CAP_PROV-A1'!E82+'2011-CAP_PROV-A2'!E82+'2011-CAP_PROV-A3'!E82+'2011-CAP_PROV-A4'!E82+'2011-CAP_PROV-A5'!E82+'2011-CAP_PROV-A6'!E82+'2011-CAP_PROV-A7'!E82+'2011-CAP_PROV-A8'!E82+'2011-CAP_PROV-A9 '!E82+'2011-CAP_PROV-A11'!E82</f>
        <v>67</v>
      </c>
      <c r="F82" s="14" t="n">
        <f aca="false">'2011-CAP_PROV-A1'!F82+'2011-CAP_PROV-A2'!F82+'2011-CAP_PROV-A3'!F82+'2011-CAP_PROV-A4'!F82+'2011-CAP_PROV-A5'!F82+'2011-CAP_PROV-A6'!F82+'2011-CAP_PROV-A7'!F82+'2011-CAP_PROV-A8'!F82+'2011-CAP_PROV-A9 '!F82+'2011-CAP_PROV-A11'!F82</f>
        <v>1899023883.12</v>
      </c>
      <c r="G82" s="14" t="n">
        <f aca="false">'2011-CAP_PROV-A1'!G82+'2011-CAP_PROV-A2'!G82+'2011-CAP_PROV-A3'!G82+'2011-CAP_PROV-A4'!G82+'2011-CAP_PROV-A5'!G82+'2011-CAP_PROV-A6'!G82+'2011-CAP_PROV-A7'!G82+'2011-CAP_PROV-A8'!G82+'2011-CAP_PROV-A9 '!G82+'2011-CAP_PROV-A11'!G82</f>
        <v>1313454.2</v>
      </c>
      <c r="H82" s="14" t="n">
        <f aca="false">'2011-CAP_PROV-A1'!H82+'2011-CAP_PROV-A2'!H82+'2011-CAP_PROV-A3'!H82+'2011-CAP_PROV-A4'!H82+'2011-CAP_PROV-A5'!H82+'2011-CAP_PROV-A6'!H82+'2011-CAP_PROV-A7'!H82+'2011-CAP_PROV-A8'!H82+'2011-CAP_PROV-A9 '!H82+'2011-CAP_PROV-A11'!H82</f>
        <v>116162.43</v>
      </c>
      <c r="J82" s="0"/>
    </row>
    <row r="83" customFormat="false" ht="12.75" hidden="false" customHeight="false" outlineLevel="0" collapsed="false">
      <c r="A83" s="13" t="s">
        <v>89</v>
      </c>
      <c r="B83" s="14" t="n">
        <f aca="false">'2011-CAP_PROV-A1'!B83+'2011-CAP_PROV-A2'!B83+'2011-CAP_PROV-A3'!B83+'2011-CAP_PROV-A4'!B83+'2011-CAP_PROV-A5'!B83+'2011-CAP_PROV-A6'!B83+'2011-CAP_PROV-A7'!B83+'2011-CAP_PROV-A8'!B83+'2011-CAP_PROV-A9 '!B83+'2011-CAP_PROV-A11'!B83</f>
        <v>61309</v>
      </c>
      <c r="C83" s="14" t="n">
        <f aca="false">'2011-CAP_PROV-A1'!C83+'2011-CAP_PROV-A2'!C83+'2011-CAP_PROV-A3'!C83+'2011-CAP_PROV-A4'!C83+'2011-CAP_PROV-A5'!C83+'2011-CAP_PROV-A6'!C83+'2011-CAP_PROV-A7'!C83+'2011-CAP_PROV-A8'!C83+'2011-CAP_PROV-A9 '!C83+'2011-CAP_PROV-A11'!C83</f>
        <v>43259042.03</v>
      </c>
      <c r="D83" s="14" t="n">
        <f aca="false">'2011-CAP_PROV-A1'!D83+'2011-CAP_PROV-A2'!D83+'2011-CAP_PROV-A3'!D83+'2011-CAP_PROV-A4'!D83+'2011-CAP_PROV-A5'!D83+'2011-CAP_PROV-A6'!D83+'2011-CAP_PROV-A7'!D83+'2011-CAP_PROV-A8'!D83+'2011-CAP_PROV-A9 '!D83+'2011-CAP_PROV-A11'!D83</f>
        <v>353681.4</v>
      </c>
      <c r="E83" s="14" t="n">
        <f aca="false">'2011-CAP_PROV-A1'!E83+'2011-CAP_PROV-A2'!E83+'2011-CAP_PROV-A3'!E83+'2011-CAP_PROV-A4'!E83+'2011-CAP_PROV-A5'!E83+'2011-CAP_PROV-A6'!E83+'2011-CAP_PROV-A7'!E83+'2011-CAP_PROV-A8'!E83+'2011-CAP_PROV-A9 '!E83+'2011-CAP_PROV-A11'!E83</f>
        <v>57.79</v>
      </c>
      <c r="F83" s="14" t="n">
        <f aca="false">'2011-CAP_PROV-A1'!F83+'2011-CAP_PROV-A2'!F83+'2011-CAP_PROV-A3'!F83+'2011-CAP_PROV-A4'!F83+'2011-CAP_PROV-A5'!F83+'2011-CAP_PROV-A6'!F83+'2011-CAP_PROV-A7'!F83+'2011-CAP_PROV-A8'!F83+'2011-CAP_PROV-A9 '!F83+'2011-CAP_PROV-A11'!F83</f>
        <v>7267519061.04</v>
      </c>
      <c r="G83" s="14" t="n">
        <f aca="false">'2011-CAP_PROV-A1'!G83+'2011-CAP_PROV-A2'!G83+'2011-CAP_PROV-A3'!G83+'2011-CAP_PROV-A4'!G83+'2011-CAP_PROV-A5'!G83+'2011-CAP_PROV-A6'!G83+'2011-CAP_PROV-A7'!G83+'2011-CAP_PROV-A8'!G83+'2011-CAP_PROV-A9 '!G83+'2011-CAP_PROV-A11'!G83</f>
        <v>2314649.14</v>
      </c>
      <c r="H83" s="14" t="n">
        <f aca="false">'2011-CAP_PROV-A1'!H83+'2011-CAP_PROV-A2'!H83+'2011-CAP_PROV-A3'!H83+'2011-CAP_PROV-A4'!H83+'2011-CAP_PROV-A5'!H83+'2011-CAP_PROV-A6'!H83+'2011-CAP_PROV-A7'!H83+'2011-CAP_PROV-A8'!H83+'2011-CAP_PROV-A9 '!H83+'2011-CAP_PROV-A11'!H83</f>
        <v>229778.92</v>
      </c>
      <c r="J83" s="0"/>
    </row>
    <row r="84" customFormat="false" ht="12.75" hidden="false" customHeight="false" outlineLevel="0" collapsed="false">
      <c r="A84" s="13" t="s">
        <v>90</v>
      </c>
      <c r="B84" s="14" t="n">
        <f aca="false">'2011-CAP_PROV-A1'!B84+'2011-CAP_PROV-A2'!B84+'2011-CAP_PROV-A3'!B84+'2011-CAP_PROV-A4'!B84+'2011-CAP_PROV-A5'!B84+'2011-CAP_PROV-A6'!B84+'2011-CAP_PROV-A7'!B84+'2011-CAP_PROV-A8'!B84+'2011-CAP_PROV-A9 '!B84+'2011-CAP_PROV-A11'!B84</f>
        <v>63138</v>
      </c>
      <c r="C84" s="14" t="n">
        <f aca="false">'2011-CAP_PROV-A1'!C84+'2011-CAP_PROV-A2'!C84+'2011-CAP_PROV-A3'!C84+'2011-CAP_PROV-A4'!C84+'2011-CAP_PROV-A5'!C84+'2011-CAP_PROV-A6'!C84+'2011-CAP_PROV-A7'!C84+'2011-CAP_PROV-A8'!C84+'2011-CAP_PROV-A9 '!C84+'2011-CAP_PROV-A11'!C84</f>
        <v>32417989.53</v>
      </c>
      <c r="D84" s="14" t="n">
        <f aca="false">'2011-CAP_PROV-A1'!D84+'2011-CAP_PROV-A2'!D84+'2011-CAP_PROV-A3'!D84+'2011-CAP_PROV-A4'!D84+'2011-CAP_PROV-A5'!D84+'2011-CAP_PROV-A6'!D84+'2011-CAP_PROV-A7'!D84+'2011-CAP_PROV-A8'!D84+'2011-CAP_PROV-A9 '!D84+'2011-CAP_PROV-A11'!D84</f>
        <v>345170</v>
      </c>
      <c r="E84" s="14" t="n">
        <f aca="false">'2011-CAP_PROV-A1'!E84+'2011-CAP_PROV-A2'!E84+'2011-CAP_PROV-A3'!E84+'2011-CAP_PROV-A4'!E84+'2011-CAP_PROV-A5'!E84+'2011-CAP_PROV-A6'!E84+'2011-CAP_PROV-A7'!E84+'2011-CAP_PROV-A8'!E84+'2011-CAP_PROV-A9 '!E84+'2011-CAP_PROV-A11'!E84</f>
        <v>62.49</v>
      </c>
      <c r="F84" s="14" t="n">
        <f aca="false">'2011-CAP_PROV-A1'!F84+'2011-CAP_PROV-A2'!F84+'2011-CAP_PROV-A3'!F84+'2011-CAP_PROV-A4'!F84+'2011-CAP_PROV-A5'!F84+'2011-CAP_PROV-A6'!F84+'2011-CAP_PROV-A7'!F84+'2011-CAP_PROV-A8'!F84+'2011-CAP_PROV-A9 '!F84+'2011-CAP_PROV-A11'!F84</f>
        <v>5446222241.04</v>
      </c>
      <c r="G84" s="14" t="n">
        <f aca="false">'2011-CAP_PROV-A1'!G84+'2011-CAP_PROV-A2'!G84+'2011-CAP_PROV-A3'!G84+'2011-CAP_PROV-A4'!G84+'2011-CAP_PROV-A5'!G84+'2011-CAP_PROV-A6'!G84+'2011-CAP_PROV-A7'!G84+'2011-CAP_PROV-A8'!G84+'2011-CAP_PROV-A9 '!G84+'2011-CAP_PROV-A11'!G84</f>
        <v>1751451.05</v>
      </c>
      <c r="H84" s="14" t="n">
        <f aca="false">'2011-CAP_PROV-A1'!H84+'2011-CAP_PROV-A2'!H84+'2011-CAP_PROV-A3'!H84+'2011-CAP_PROV-A4'!H84+'2011-CAP_PROV-A5'!H84+'2011-CAP_PROV-A6'!H84+'2011-CAP_PROV-A7'!H84+'2011-CAP_PROV-A8'!H84+'2011-CAP_PROV-A9 '!H84+'2011-CAP_PROV-A11'!H84</f>
        <v>162197.84</v>
      </c>
      <c r="J84" s="0"/>
    </row>
    <row r="85" customFormat="false" ht="12.75" hidden="false" customHeight="false" outlineLevel="0" collapsed="false">
      <c r="A85" s="13" t="s">
        <v>91</v>
      </c>
      <c r="B85" s="14" t="n">
        <f aca="false">'2011-CAP_PROV-A1'!B85+'2011-CAP_PROV-A2'!B85+'2011-CAP_PROV-A3'!B85+'2011-CAP_PROV-A4'!B85+'2011-CAP_PROV-A5'!B85+'2011-CAP_PROV-A6'!B85+'2011-CAP_PROV-A7'!B85+'2011-CAP_PROV-A8'!B85+'2011-CAP_PROV-A9 '!B85+'2011-CAP_PROV-A11'!B85</f>
        <v>35346</v>
      </c>
      <c r="C85" s="14" t="n">
        <f aca="false">'2011-CAP_PROV-A1'!C85+'2011-CAP_PROV-A2'!C85+'2011-CAP_PROV-A3'!C85+'2011-CAP_PROV-A4'!C85+'2011-CAP_PROV-A5'!C85+'2011-CAP_PROV-A6'!C85+'2011-CAP_PROV-A7'!C85+'2011-CAP_PROV-A8'!C85+'2011-CAP_PROV-A9 '!C85+'2011-CAP_PROV-A11'!C85</f>
        <v>19668641.21</v>
      </c>
      <c r="D85" s="14" t="n">
        <f aca="false">'2011-CAP_PROV-A1'!D85+'2011-CAP_PROV-A2'!D85+'2011-CAP_PROV-A3'!D85+'2011-CAP_PROV-A4'!D85+'2011-CAP_PROV-A5'!D85+'2011-CAP_PROV-A6'!D85+'2011-CAP_PROV-A7'!D85+'2011-CAP_PROV-A8'!D85+'2011-CAP_PROV-A9 '!D85+'2011-CAP_PROV-A11'!D85</f>
        <v>187153</v>
      </c>
      <c r="E85" s="14" t="n">
        <f aca="false">'2011-CAP_PROV-A1'!E85+'2011-CAP_PROV-A2'!E85+'2011-CAP_PROV-A3'!E85+'2011-CAP_PROV-A4'!E85+'2011-CAP_PROV-A5'!E85+'2011-CAP_PROV-A6'!E85+'2011-CAP_PROV-A7'!E85+'2011-CAP_PROV-A8'!E85+'2011-CAP_PROV-A9 '!E85+'2011-CAP_PROV-A11'!E85</f>
        <v>63.85</v>
      </c>
      <c r="F85" s="14" t="n">
        <f aca="false">'2011-CAP_PROV-A1'!F85+'2011-CAP_PROV-A2'!F85+'2011-CAP_PROV-A3'!F85+'2011-CAP_PROV-A4'!F85+'2011-CAP_PROV-A5'!F85+'2011-CAP_PROV-A6'!F85+'2011-CAP_PROV-A7'!F85+'2011-CAP_PROV-A8'!F85+'2011-CAP_PROV-A9 '!F85+'2011-CAP_PROV-A11'!F85</f>
        <v>3304331723.28</v>
      </c>
      <c r="G85" s="14" t="n">
        <f aca="false">'2011-CAP_PROV-A1'!G85+'2011-CAP_PROV-A2'!G85+'2011-CAP_PROV-A3'!G85+'2011-CAP_PROV-A4'!G85+'2011-CAP_PROV-A5'!G85+'2011-CAP_PROV-A6'!G85+'2011-CAP_PROV-A7'!G85+'2011-CAP_PROV-A8'!G85+'2011-CAP_PROV-A9 '!G85+'2011-CAP_PROV-A11'!G85</f>
        <v>1457090.97</v>
      </c>
      <c r="H85" s="14" t="n">
        <f aca="false">'2011-CAP_PROV-A1'!H85+'2011-CAP_PROV-A2'!H85+'2011-CAP_PROV-A3'!H85+'2011-CAP_PROV-A4'!H85+'2011-CAP_PROV-A5'!H85+'2011-CAP_PROV-A6'!H85+'2011-CAP_PROV-A7'!H85+'2011-CAP_PROV-A8'!H85+'2011-CAP_PROV-A9 '!H85+'2011-CAP_PROV-A11'!H85</f>
        <v>164994.12</v>
      </c>
      <c r="J85" s="0"/>
    </row>
    <row r="86" customFormat="false" ht="12.75" hidden="false" customHeight="false" outlineLevel="0" collapsed="false">
      <c r="A86" s="13" t="s">
        <v>92</v>
      </c>
      <c r="B86" s="14" t="n">
        <f aca="false">'2011-CAP_PROV-A1'!B86+'2011-CAP_PROV-A2'!B86+'2011-CAP_PROV-A3'!B86+'2011-CAP_PROV-A4'!B86+'2011-CAP_PROV-A5'!B86+'2011-CAP_PROV-A6'!B86+'2011-CAP_PROV-A7'!B86+'2011-CAP_PROV-A8'!B86+'2011-CAP_PROV-A9 '!B86+'2011-CAP_PROV-A11'!B86</f>
        <v>31253</v>
      </c>
      <c r="C86" s="14" t="n">
        <f aca="false">'2011-CAP_PROV-A1'!C86+'2011-CAP_PROV-A2'!C86+'2011-CAP_PROV-A3'!C86+'2011-CAP_PROV-A4'!C86+'2011-CAP_PROV-A5'!C86+'2011-CAP_PROV-A6'!C86+'2011-CAP_PROV-A7'!C86+'2011-CAP_PROV-A8'!C86+'2011-CAP_PROV-A9 '!C86+'2011-CAP_PROV-A11'!C86</f>
        <v>29455523.96</v>
      </c>
      <c r="D86" s="14" t="n">
        <f aca="false">'2011-CAP_PROV-A1'!D86+'2011-CAP_PROV-A2'!D86+'2011-CAP_PROV-A3'!D86+'2011-CAP_PROV-A4'!D86+'2011-CAP_PROV-A5'!D86+'2011-CAP_PROV-A6'!D86+'2011-CAP_PROV-A7'!D86+'2011-CAP_PROV-A8'!D86+'2011-CAP_PROV-A9 '!D86+'2011-CAP_PROV-A11'!D86</f>
        <v>190448.5</v>
      </c>
      <c r="E86" s="14" t="n">
        <f aca="false">'2011-CAP_PROV-A1'!E86+'2011-CAP_PROV-A2'!E86+'2011-CAP_PROV-A3'!E86+'2011-CAP_PROV-A4'!E86+'2011-CAP_PROV-A5'!E86+'2011-CAP_PROV-A6'!E86+'2011-CAP_PROV-A7'!E86+'2011-CAP_PROV-A8'!E86+'2011-CAP_PROV-A9 '!E86+'2011-CAP_PROV-A11'!E86</f>
        <v>78.79</v>
      </c>
      <c r="F86" s="14" t="n">
        <f aca="false">'2011-CAP_PROV-A1'!F86+'2011-CAP_PROV-A2'!F86+'2011-CAP_PROV-A3'!F86+'2011-CAP_PROV-A4'!F86+'2011-CAP_PROV-A5'!F86+'2011-CAP_PROV-A6'!F86+'2011-CAP_PROV-A7'!F86+'2011-CAP_PROV-A8'!F86+'2011-CAP_PROV-A9 '!F86+'2011-CAP_PROV-A11'!F86</f>
        <v>4948528025.28</v>
      </c>
      <c r="G86" s="14" t="n">
        <f aca="false">'2011-CAP_PROV-A1'!G86+'2011-CAP_PROV-A2'!G86+'2011-CAP_PROV-A3'!G86+'2011-CAP_PROV-A4'!G86+'2011-CAP_PROV-A5'!G86+'2011-CAP_PROV-A6'!G86+'2011-CAP_PROV-A7'!G86+'2011-CAP_PROV-A8'!G86+'2011-CAP_PROV-A9 '!G86+'2011-CAP_PROV-A11'!G86</f>
        <v>3010568.88</v>
      </c>
      <c r="H86" s="14" t="n">
        <f aca="false">'2011-CAP_PROV-A1'!H86+'2011-CAP_PROV-A2'!H86+'2011-CAP_PROV-A3'!H86+'2011-CAP_PROV-A4'!H86+'2011-CAP_PROV-A5'!H86+'2011-CAP_PROV-A6'!H86+'2011-CAP_PROV-A7'!H86+'2011-CAP_PROV-A8'!H86+'2011-CAP_PROV-A9 '!H86+'2011-CAP_PROV-A11'!H86</f>
        <v>262769.17</v>
      </c>
      <c r="J86" s="0"/>
    </row>
    <row r="87" customFormat="false" ht="12.75" hidden="false" customHeight="false" outlineLevel="0" collapsed="false">
      <c r="A87" s="13" t="s">
        <v>93</v>
      </c>
      <c r="B87" s="14" t="n">
        <f aca="false">'2011-CAP_PROV-A1'!B87+'2011-CAP_PROV-A2'!B87+'2011-CAP_PROV-A3'!B87+'2011-CAP_PROV-A4'!B87+'2011-CAP_PROV-A5'!B87+'2011-CAP_PROV-A6'!B87+'2011-CAP_PROV-A7'!B87+'2011-CAP_PROV-A8'!B87+'2011-CAP_PROV-A9 '!B87+'2011-CAP_PROV-A11'!B87</f>
        <v>64341</v>
      </c>
      <c r="C87" s="14" t="n">
        <f aca="false">'2011-CAP_PROV-A1'!C87+'2011-CAP_PROV-A2'!C87+'2011-CAP_PROV-A3'!C87+'2011-CAP_PROV-A4'!C87+'2011-CAP_PROV-A5'!C87+'2011-CAP_PROV-A6'!C87+'2011-CAP_PROV-A7'!C87+'2011-CAP_PROV-A8'!C87+'2011-CAP_PROV-A9 '!C87+'2011-CAP_PROV-A11'!C87</f>
        <v>32843163.11</v>
      </c>
      <c r="D87" s="14" t="n">
        <f aca="false">'2011-CAP_PROV-A1'!D87+'2011-CAP_PROV-A2'!D87+'2011-CAP_PROV-A3'!D87+'2011-CAP_PROV-A4'!D87+'2011-CAP_PROV-A5'!D87+'2011-CAP_PROV-A6'!D87+'2011-CAP_PROV-A7'!D87+'2011-CAP_PROV-A8'!D87+'2011-CAP_PROV-A9 '!D87+'2011-CAP_PROV-A11'!D87</f>
        <v>355484.5</v>
      </c>
      <c r="E87" s="14" t="n">
        <f aca="false">'2011-CAP_PROV-A1'!E87+'2011-CAP_PROV-A2'!E87+'2011-CAP_PROV-A3'!E87+'2011-CAP_PROV-A4'!E87+'2011-CAP_PROV-A5'!E87+'2011-CAP_PROV-A6'!E87+'2011-CAP_PROV-A7'!E87+'2011-CAP_PROV-A8'!E87+'2011-CAP_PROV-A9 '!E87+'2011-CAP_PROV-A11'!E87</f>
        <v>58.19</v>
      </c>
      <c r="F87" s="14" t="n">
        <f aca="false">'2011-CAP_PROV-A1'!F87+'2011-CAP_PROV-A2'!F87+'2011-CAP_PROV-A3'!F87+'2011-CAP_PROV-A4'!F87+'2011-CAP_PROV-A5'!F87+'2011-CAP_PROV-A6'!F87+'2011-CAP_PROV-A7'!F87+'2011-CAP_PROV-A8'!F87+'2011-CAP_PROV-A9 '!F87+'2011-CAP_PROV-A11'!F87</f>
        <v>5517651402.48</v>
      </c>
      <c r="G87" s="14" t="n">
        <f aca="false">'2011-CAP_PROV-A1'!G87+'2011-CAP_PROV-A2'!G87+'2011-CAP_PROV-A3'!G87+'2011-CAP_PROV-A4'!G87+'2011-CAP_PROV-A5'!G87+'2011-CAP_PROV-A6'!G87+'2011-CAP_PROV-A7'!G87+'2011-CAP_PROV-A8'!G87+'2011-CAP_PROV-A9 '!G87+'2011-CAP_PROV-A11'!G87</f>
        <v>1279203.11</v>
      </c>
      <c r="H87" s="14" t="n">
        <f aca="false">'2011-CAP_PROV-A1'!H87+'2011-CAP_PROV-A2'!H87+'2011-CAP_PROV-A3'!H87+'2011-CAP_PROV-A4'!H87+'2011-CAP_PROV-A5'!H87+'2011-CAP_PROV-A6'!H87+'2011-CAP_PROV-A7'!H87+'2011-CAP_PROV-A8'!H87+'2011-CAP_PROV-A9 '!H87+'2011-CAP_PROV-A11'!H87</f>
        <v>132198.42</v>
      </c>
      <c r="J87" s="0"/>
    </row>
    <row r="88" customFormat="false" ht="12.75" hidden="false" customHeight="false" outlineLevel="0" collapsed="false">
      <c r="A88" s="13" t="s">
        <v>94</v>
      </c>
      <c r="B88" s="14" t="n">
        <f aca="false">'2011-CAP_PROV-A1'!B88+'2011-CAP_PROV-A2'!B88+'2011-CAP_PROV-A3'!B88+'2011-CAP_PROV-A4'!B88+'2011-CAP_PROV-A5'!B88+'2011-CAP_PROV-A6'!B88+'2011-CAP_PROV-A7'!B88+'2011-CAP_PROV-A8'!B88+'2011-CAP_PROV-A9 '!B88+'2011-CAP_PROV-A11'!B88</f>
        <v>13528</v>
      </c>
      <c r="C88" s="14" t="n">
        <f aca="false">'2011-CAP_PROV-A1'!C88+'2011-CAP_PROV-A2'!C88+'2011-CAP_PROV-A3'!C88+'2011-CAP_PROV-A4'!C88+'2011-CAP_PROV-A5'!C88+'2011-CAP_PROV-A6'!C88+'2011-CAP_PROV-A7'!C88+'2011-CAP_PROV-A8'!C88+'2011-CAP_PROV-A9 '!C88+'2011-CAP_PROV-A11'!C88</f>
        <v>5546413.13</v>
      </c>
      <c r="D88" s="14" t="n">
        <f aca="false">'2011-CAP_PROV-A1'!D88+'2011-CAP_PROV-A2'!D88+'2011-CAP_PROV-A3'!D88+'2011-CAP_PROV-A4'!D88+'2011-CAP_PROV-A5'!D88+'2011-CAP_PROV-A6'!D88+'2011-CAP_PROV-A7'!D88+'2011-CAP_PROV-A8'!D88+'2011-CAP_PROV-A9 '!D88+'2011-CAP_PROV-A11'!D88</f>
        <v>68712</v>
      </c>
      <c r="E88" s="14" t="n">
        <f aca="false">'2011-CAP_PROV-A1'!E88+'2011-CAP_PROV-A2'!E88+'2011-CAP_PROV-A3'!E88+'2011-CAP_PROV-A4'!E88+'2011-CAP_PROV-A5'!E88+'2011-CAP_PROV-A6'!E88+'2011-CAP_PROV-A7'!E88+'2011-CAP_PROV-A8'!E88+'2011-CAP_PROV-A9 '!E88+'2011-CAP_PROV-A11'!E88</f>
        <v>29.43</v>
      </c>
      <c r="F88" s="14" t="n">
        <f aca="false">'2011-CAP_PROV-A1'!F88+'2011-CAP_PROV-A2'!F88+'2011-CAP_PROV-A3'!F88+'2011-CAP_PROV-A4'!F88+'2011-CAP_PROV-A5'!F88+'2011-CAP_PROV-A6'!F88+'2011-CAP_PROV-A7'!F88+'2011-CAP_PROV-A8'!F88+'2011-CAP_PROV-A9 '!F88+'2011-CAP_PROV-A11'!F88</f>
        <v>931797405.84</v>
      </c>
      <c r="G88" s="14" t="n">
        <f aca="false">'2011-CAP_PROV-A1'!G88+'2011-CAP_PROV-A2'!G88+'2011-CAP_PROV-A3'!G88+'2011-CAP_PROV-A4'!G88+'2011-CAP_PROV-A5'!G88+'2011-CAP_PROV-A6'!G88+'2011-CAP_PROV-A7'!G88+'2011-CAP_PROV-A8'!G88+'2011-CAP_PROV-A9 '!G88+'2011-CAP_PROV-A11'!G88</f>
        <v>362947.06</v>
      </c>
      <c r="H88" s="14" t="n">
        <f aca="false">'2011-CAP_PROV-A1'!H88+'2011-CAP_PROV-A2'!H88+'2011-CAP_PROV-A3'!H88+'2011-CAP_PROV-A4'!H88+'2011-CAP_PROV-A5'!H88+'2011-CAP_PROV-A6'!H88+'2011-CAP_PROV-A7'!H88+'2011-CAP_PROV-A8'!H88+'2011-CAP_PROV-A9 '!H88+'2011-CAP_PROV-A11'!H88</f>
        <v>65019.86</v>
      </c>
      <c r="J88" s="0"/>
    </row>
    <row r="89" customFormat="false" ht="12.75" hidden="false" customHeight="false" outlineLevel="0" collapsed="false">
      <c r="A89" s="13" t="s">
        <v>95</v>
      </c>
      <c r="B89" s="14" t="n">
        <f aca="false">'2011-CAP_PROV-A1'!B89+'2011-CAP_PROV-A2'!B89+'2011-CAP_PROV-A3'!B89+'2011-CAP_PROV-A4'!B89+'2011-CAP_PROV-A5'!B89+'2011-CAP_PROV-A6'!B89+'2011-CAP_PROV-A7'!B89+'2011-CAP_PROV-A8'!B89+'2011-CAP_PROV-A9 '!B89+'2011-CAP_PROV-A11'!B89</f>
        <v>100515</v>
      </c>
      <c r="C89" s="14" t="n">
        <f aca="false">'2011-CAP_PROV-A1'!C89+'2011-CAP_PROV-A2'!C89+'2011-CAP_PROV-A3'!C89+'2011-CAP_PROV-A4'!C89+'2011-CAP_PROV-A5'!C89+'2011-CAP_PROV-A6'!C89+'2011-CAP_PROV-A7'!C89+'2011-CAP_PROV-A8'!C89+'2011-CAP_PROV-A9 '!C89+'2011-CAP_PROV-A11'!C89</f>
        <v>56310928.1</v>
      </c>
      <c r="D89" s="14" t="n">
        <f aca="false">'2011-CAP_PROV-A1'!D89+'2011-CAP_PROV-A2'!D89+'2011-CAP_PROV-A3'!D89+'2011-CAP_PROV-A4'!D89+'2011-CAP_PROV-A5'!D89+'2011-CAP_PROV-A6'!D89+'2011-CAP_PROV-A7'!D89+'2011-CAP_PROV-A8'!D89+'2011-CAP_PROV-A9 '!D89+'2011-CAP_PROV-A11'!D89</f>
        <v>546897.2</v>
      </c>
      <c r="E89" s="14" t="n">
        <f aca="false">'2011-CAP_PROV-A1'!E89+'2011-CAP_PROV-A2'!E89+'2011-CAP_PROV-A3'!E89+'2011-CAP_PROV-A4'!E89+'2011-CAP_PROV-A5'!E89+'2011-CAP_PROV-A6'!E89+'2011-CAP_PROV-A7'!E89+'2011-CAP_PROV-A8'!E89+'2011-CAP_PROV-A9 '!E89+'2011-CAP_PROV-A11'!E89</f>
        <v>46.61</v>
      </c>
      <c r="F89" s="14" t="n">
        <f aca="false">'2011-CAP_PROV-A1'!F89+'2011-CAP_PROV-A2'!F89+'2011-CAP_PROV-A3'!F89+'2011-CAP_PROV-A4'!F89+'2011-CAP_PROV-A5'!F89+'2011-CAP_PROV-A6'!F89+'2011-CAP_PROV-A7'!F89+'2011-CAP_PROV-A8'!F89+'2011-CAP_PROV-A9 '!F89+'2011-CAP_PROV-A11'!F89</f>
        <v>9460235920.8</v>
      </c>
      <c r="G89" s="14" t="n">
        <f aca="false">'2011-CAP_PROV-A1'!G89+'2011-CAP_PROV-A2'!G89+'2011-CAP_PROV-A3'!G89+'2011-CAP_PROV-A4'!G89+'2011-CAP_PROV-A5'!G89+'2011-CAP_PROV-A6'!G89+'2011-CAP_PROV-A7'!G89+'2011-CAP_PROV-A8'!G89+'2011-CAP_PROV-A9 '!G89+'2011-CAP_PROV-A11'!G89</f>
        <v>1084634.67</v>
      </c>
      <c r="H89" s="14" t="n">
        <f aca="false">'2011-CAP_PROV-A1'!H89+'2011-CAP_PROV-A2'!H89+'2011-CAP_PROV-A3'!H89+'2011-CAP_PROV-A4'!H89+'2011-CAP_PROV-A5'!H89+'2011-CAP_PROV-A6'!H89+'2011-CAP_PROV-A7'!H89+'2011-CAP_PROV-A8'!H89+'2011-CAP_PROV-A9 '!H89+'2011-CAP_PROV-A11'!H89</f>
        <v>164163.83</v>
      </c>
      <c r="J89" s="0"/>
    </row>
    <row r="90" customFormat="false" ht="12.75" hidden="false" customHeight="false" outlineLevel="0" collapsed="false">
      <c r="A90" s="13" t="s">
        <v>96</v>
      </c>
      <c r="B90" s="14" t="n">
        <f aca="false">'2011-CAP_PROV-A1'!B90+'2011-CAP_PROV-A2'!B90+'2011-CAP_PROV-A3'!B90+'2011-CAP_PROV-A4'!B90+'2011-CAP_PROV-A5'!B90+'2011-CAP_PROV-A6'!B90+'2011-CAP_PROV-A7'!B90+'2011-CAP_PROV-A8'!B90+'2011-CAP_PROV-A9 '!B90+'2011-CAP_PROV-A11'!B90</f>
        <v>26766</v>
      </c>
      <c r="C90" s="14" t="n">
        <f aca="false">'2011-CAP_PROV-A1'!C90+'2011-CAP_PROV-A2'!C90+'2011-CAP_PROV-A3'!C90+'2011-CAP_PROV-A4'!C90+'2011-CAP_PROV-A5'!C90+'2011-CAP_PROV-A6'!C90+'2011-CAP_PROV-A7'!C90+'2011-CAP_PROV-A8'!C90+'2011-CAP_PROV-A9 '!C90+'2011-CAP_PROV-A11'!C90</f>
        <v>13204266.76</v>
      </c>
      <c r="D90" s="14" t="n">
        <f aca="false">'2011-CAP_PROV-A1'!D90+'2011-CAP_PROV-A2'!D90+'2011-CAP_PROV-A3'!D90+'2011-CAP_PROV-A4'!D90+'2011-CAP_PROV-A5'!D90+'2011-CAP_PROV-A6'!D90+'2011-CAP_PROV-A7'!D90+'2011-CAP_PROV-A8'!D90+'2011-CAP_PROV-A9 '!D90+'2011-CAP_PROV-A11'!D90</f>
        <v>170096</v>
      </c>
      <c r="E90" s="14" t="n">
        <f aca="false">'2011-CAP_PROV-A1'!E90+'2011-CAP_PROV-A2'!E90+'2011-CAP_PROV-A3'!E90+'2011-CAP_PROV-A4'!E90+'2011-CAP_PROV-A5'!E90+'2011-CAP_PROV-A6'!E90+'2011-CAP_PROV-A7'!E90+'2011-CAP_PROV-A8'!E90+'2011-CAP_PROV-A9 '!E90+'2011-CAP_PROV-A11'!E90</f>
        <v>73.62</v>
      </c>
      <c r="F90" s="14" t="n">
        <f aca="false">'2011-CAP_PROV-A1'!F90+'2011-CAP_PROV-A2'!F90+'2011-CAP_PROV-A3'!F90+'2011-CAP_PROV-A4'!F90+'2011-CAP_PROV-A5'!F90+'2011-CAP_PROV-A6'!F90+'2011-CAP_PROV-A7'!F90+'2011-CAP_PROV-A8'!F90+'2011-CAP_PROV-A9 '!F90+'2011-CAP_PROV-A11'!F90</f>
        <v>2218316815.68</v>
      </c>
      <c r="G90" s="14" t="n">
        <f aca="false">'2011-CAP_PROV-A1'!G90+'2011-CAP_PROV-A2'!G90+'2011-CAP_PROV-A3'!G90+'2011-CAP_PROV-A4'!G90+'2011-CAP_PROV-A5'!G90+'2011-CAP_PROV-A6'!G90+'2011-CAP_PROV-A7'!G90+'2011-CAP_PROV-A8'!G90+'2011-CAP_PROV-A9 '!G90+'2011-CAP_PROV-A11'!G90</f>
        <v>1626254.72</v>
      </c>
      <c r="H90" s="14" t="n">
        <f aca="false">'2011-CAP_PROV-A1'!H90+'2011-CAP_PROV-A2'!H90+'2011-CAP_PROV-A3'!H90+'2011-CAP_PROV-A4'!H90+'2011-CAP_PROV-A5'!H90+'2011-CAP_PROV-A6'!H90+'2011-CAP_PROV-A7'!H90+'2011-CAP_PROV-A8'!H90+'2011-CAP_PROV-A9 '!H90+'2011-CAP_PROV-A11'!H90</f>
        <v>127379.98</v>
      </c>
      <c r="J90" s="0"/>
    </row>
    <row r="91" customFormat="false" ht="12.75" hidden="false" customHeight="false" outlineLevel="0" collapsed="false">
      <c r="A91" s="13" t="s">
        <v>97</v>
      </c>
      <c r="B91" s="14" t="n">
        <f aca="false">'2011-CAP_PROV-A1'!B91+'2011-CAP_PROV-A2'!B91+'2011-CAP_PROV-A3'!B91+'2011-CAP_PROV-A4'!B91+'2011-CAP_PROV-A5'!B91+'2011-CAP_PROV-A6'!B91+'2011-CAP_PROV-A7'!B91+'2011-CAP_PROV-A8'!B91+'2011-CAP_PROV-A9 '!B91+'2011-CAP_PROV-A11'!B91</f>
        <v>58267</v>
      </c>
      <c r="C91" s="14" t="n">
        <f aca="false">'2011-CAP_PROV-A1'!C91+'2011-CAP_PROV-A2'!C91+'2011-CAP_PROV-A3'!C91+'2011-CAP_PROV-A4'!C91+'2011-CAP_PROV-A5'!C91+'2011-CAP_PROV-A6'!C91+'2011-CAP_PROV-A7'!C91+'2011-CAP_PROV-A8'!C91+'2011-CAP_PROV-A9 '!C91+'2011-CAP_PROV-A11'!C91</f>
        <v>26370229.86</v>
      </c>
      <c r="D91" s="14" t="n">
        <f aca="false">'2011-CAP_PROV-A1'!D91+'2011-CAP_PROV-A2'!D91+'2011-CAP_PROV-A3'!D91+'2011-CAP_PROV-A4'!D91+'2011-CAP_PROV-A5'!D91+'2011-CAP_PROV-A6'!D91+'2011-CAP_PROV-A7'!D91+'2011-CAP_PROV-A8'!D91+'2011-CAP_PROV-A9 '!D91+'2011-CAP_PROV-A11'!D91</f>
        <v>326672.5</v>
      </c>
      <c r="E91" s="14" t="n">
        <f aca="false">'2011-CAP_PROV-A1'!E91+'2011-CAP_PROV-A2'!E91+'2011-CAP_PROV-A3'!E91+'2011-CAP_PROV-A4'!E91+'2011-CAP_PROV-A5'!E91+'2011-CAP_PROV-A6'!E91+'2011-CAP_PROV-A7'!E91+'2011-CAP_PROV-A8'!E91+'2011-CAP_PROV-A9 '!E91+'2011-CAP_PROV-A11'!E91</f>
        <v>74.58</v>
      </c>
      <c r="F91" s="14" t="n">
        <f aca="false">'2011-CAP_PROV-A1'!F91+'2011-CAP_PROV-A2'!F91+'2011-CAP_PROV-A3'!F91+'2011-CAP_PROV-A4'!F91+'2011-CAP_PROV-A5'!F91+'2011-CAP_PROV-A6'!F91+'2011-CAP_PROV-A7'!F91+'2011-CAP_PROV-A8'!F91+'2011-CAP_PROV-A9 '!F91+'2011-CAP_PROV-A11'!F91</f>
        <v>4430198616.48</v>
      </c>
      <c r="G91" s="14" t="n">
        <f aca="false">'2011-CAP_PROV-A1'!G91+'2011-CAP_PROV-A2'!G91+'2011-CAP_PROV-A3'!G91+'2011-CAP_PROV-A4'!G91+'2011-CAP_PROV-A5'!G91+'2011-CAP_PROV-A6'!G91+'2011-CAP_PROV-A7'!G91+'2011-CAP_PROV-A8'!G91+'2011-CAP_PROV-A9 '!G91+'2011-CAP_PROV-A11'!G91</f>
        <v>1493906.03</v>
      </c>
      <c r="H91" s="14" t="n">
        <f aca="false">'2011-CAP_PROV-A1'!H91+'2011-CAP_PROV-A2'!H91+'2011-CAP_PROV-A3'!H91+'2011-CAP_PROV-A4'!H91+'2011-CAP_PROV-A5'!H91+'2011-CAP_PROV-A6'!H91+'2011-CAP_PROV-A7'!H91+'2011-CAP_PROV-A8'!H91+'2011-CAP_PROV-A9 '!H91+'2011-CAP_PROV-A11'!H91</f>
        <v>142869.91</v>
      </c>
      <c r="J91" s="0"/>
    </row>
    <row r="92" customFormat="false" ht="12.75" hidden="false" customHeight="false" outlineLevel="0" collapsed="false">
      <c r="A92" s="13" t="s">
        <v>98</v>
      </c>
      <c r="B92" s="14" t="n">
        <f aca="false">'2011-CAP_PROV-A1'!B92+'2011-CAP_PROV-A2'!B92+'2011-CAP_PROV-A3'!B92+'2011-CAP_PROV-A4'!B92+'2011-CAP_PROV-A5'!B92+'2011-CAP_PROV-A6'!B92+'2011-CAP_PROV-A7'!B92+'2011-CAP_PROV-A8'!B92+'2011-CAP_PROV-A9 '!B92+'2011-CAP_PROV-A11'!B92</f>
        <v>499643</v>
      </c>
      <c r="C92" s="14" t="n">
        <f aca="false">'2011-CAP_PROV-A1'!C92+'2011-CAP_PROV-A2'!C92+'2011-CAP_PROV-A3'!C92+'2011-CAP_PROV-A4'!C92+'2011-CAP_PROV-A5'!C92+'2011-CAP_PROV-A6'!C92+'2011-CAP_PROV-A7'!C92+'2011-CAP_PROV-A8'!C92+'2011-CAP_PROV-A9 '!C92+'2011-CAP_PROV-A11'!C92</f>
        <v>385286314.24</v>
      </c>
      <c r="D92" s="14" t="n">
        <f aca="false">'2011-CAP_PROV-A1'!D92+'2011-CAP_PROV-A2'!D92+'2011-CAP_PROV-A3'!D92+'2011-CAP_PROV-A4'!D92+'2011-CAP_PROV-A5'!D92+'2011-CAP_PROV-A6'!D92+'2011-CAP_PROV-A7'!D92+'2011-CAP_PROV-A8'!D92+'2011-CAP_PROV-A9 '!D92+'2011-CAP_PROV-A11'!D92</f>
        <v>2282749.5</v>
      </c>
      <c r="E92" s="14" t="n">
        <f aca="false">'2011-CAP_PROV-A1'!E92+'2011-CAP_PROV-A2'!E92+'2011-CAP_PROV-A3'!E92+'2011-CAP_PROV-A4'!E92+'2011-CAP_PROV-A5'!E92+'2011-CAP_PROV-A6'!E92+'2011-CAP_PROV-A7'!E92+'2011-CAP_PROV-A8'!E92+'2011-CAP_PROV-A9 '!E92+'2011-CAP_PROV-A11'!E92</f>
        <v>69.88</v>
      </c>
      <c r="F92" s="14" t="n">
        <f aca="false">'2011-CAP_PROV-A1'!F92+'2011-CAP_PROV-A2'!F92+'2011-CAP_PROV-A3'!F92+'2011-CAP_PROV-A4'!F92+'2011-CAP_PROV-A5'!F92+'2011-CAP_PROV-A6'!F92+'2011-CAP_PROV-A7'!F92+'2011-CAP_PROV-A8'!F92+'2011-CAP_PROV-A9 '!F92+'2011-CAP_PROV-A11'!F92</f>
        <v>64728100792.32</v>
      </c>
      <c r="G92" s="14" t="n">
        <f aca="false">'2011-CAP_PROV-A1'!G92+'2011-CAP_PROV-A2'!G92+'2011-CAP_PROV-A3'!G92+'2011-CAP_PROV-A4'!G92+'2011-CAP_PROV-A5'!G92+'2011-CAP_PROV-A6'!G92+'2011-CAP_PROV-A7'!G92+'2011-CAP_PROV-A8'!G92+'2011-CAP_PROV-A9 '!G92+'2011-CAP_PROV-A11'!G92</f>
        <v>2890536.62</v>
      </c>
      <c r="H92" s="14" t="n">
        <f aca="false">'2011-CAP_PROV-A1'!H92+'2011-CAP_PROV-A2'!H92+'2011-CAP_PROV-A3'!H92+'2011-CAP_PROV-A4'!H92+'2011-CAP_PROV-A5'!H92+'2011-CAP_PROV-A6'!H92+'2011-CAP_PROV-A7'!H92+'2011-CAP_PROV-A8'!H92+'2011-CAP_PROV-A9 '!H92+'2011-CAP_PROV-A11'!H92</f>
        <v>306784.53</v>
      </c>
      <c r="J92" s="0"/>
    </row>
    <row r="93" customFormat="false" ht="12.75" hidden="false" customHeight="false" outlineLevel="0" collapsed="false">
      <c r="A93" s="13" t="s">
        <v>99</v>
      </c>
      <c r="B93" s="14" t="n">
        <f aca="false">'2011-CAP_PROV-A1'!B93+'2011-CAP_PROV-A2'!B93+'2011-CAP_PROV-A3'!B93+'2011-CAP_PROV-A4'!B93+'2011-CAP_PROV-A5'!B93+'2011-CAP_PROV-A6'!B93+'2011-CAP_PROV-A7'!B93+'2011-CAP_PROV-A8'!B93+'2011-CAP_PROV-A9 '!B93+'2011-CAP_PROV-A11'!B93</f>
        <v>40179</v>
      </c>
      <c r="C93" s="14" t="n">
        <f aca="false">'2011-CAP_PROV-A1'!C93+'2011-CAP_PROV-A2'!C93+'2011-CAP_PROV-A3'!C93+'2011-CAP_PROV-A4'!C93+'2011-CAP_PROV-A5'!C93+'2011-CAP_PROV-A6'!C93+'2011-CAP_PROV-A7'!C93+'2011-CAP_PROV-A8'!C93+'2011-CAP_PROV-A9 '!C93+'2011-CAP_PROV-A11'!C93</f>
        <v>15459590.6</v>
      </c>
      <c r="D93" s="14" t="n">
        <f aca="false">'2011-CAP_PROV-A1'!D93+'2011-CAP_PROV-A2'!D93+'2011-CAP_PROV-A3'!D93+'2011-CAP_PROV-A4'!D93+'2011-CAP_PROV-A5'!D93+'2011-CAP_PROV-A6'!D93+'2011-CAP_PROV-A7'!D93+'2011-CAP_PROV-A8'!D93+'2011-CAP_PROV-A9 '!D93+'2011-CAP_PROV-A11'!D93</f>
        <v>232741</v>
      </c>
      <c r="E93" s="14" t="n">
        <f aca="false">'2011-CAP_PROV-A1'!E93+'2011-CAP_PROV-A2'!E93+'2011-CAP_PROV-A3'!E93+'2011-CAP_PROV-A4'!E93+'2011-CAP_PROV-A5'!E93+'2011-CAP_PROV-A6'!E93+'2011-CAP_PROV-A7'!E93+'2011-CAP_PROV-A8'!E93+'2011-CAP_PROV-A9 '!E93+'2011-CAP_PROV-A11'!E93</f>
        <v>73.2</v>
      </c>
      <c r="F93" s="14" t="n">
        <f aca="false">'2011-CAP_PROV-A1'!F93+'2011-CAP_PROV-A2'!F93+'2011-CAP_PROV-A3'!F93+'2011-CAP_PROV-A4'!F93+'2011-CAP_PROV-A5'!F93+'2011-CAP_PROV-A6'!F93+'2011-CAP_PROV-A7'!F93+'2011-CAP_PROV-A8'!F93+'2011-CAP_PROV-A9 '!F93+'2011-CAP_PROV-A11'!F93</f>
        <v>2597211220.8</v>
      </c>
      <c r="G93" s="14" t="n">
        <f aca="false">'2011-CAP_PROV-A1'!G93+'2011-CAP_PROV-A2'!G93+'2011-CAP_PROV-A3'!G93+'2011-CAP_PROV-A4'!G93+'2011-CAP_PROV-A5'!G93+'2011-CAP_PROV-A6'!G93+'2011-CAP_PROV-A7'!G93+'2011-CAP_PROV-A8'!G93+'2011-CAP_PROV-A9 '!G93+'2011-CAP_PROV-A11'!G93</f>
        <v>1618252.92</v>
      </c>
      <c r="H93" s="14" t="n">
        <f aca="false">'2011-CAP_PROV-A1'!H93+'2011-CAP_PROV-A2'!H93+'2011-CAP_PROV-A3'!H93+'2011-CAP_PROV-A4'!H93+'2011-CAP_PROV-A5'!H93+'2011-CAP_PROV-A6'!H93+'2011-CAP_PROV-A7'!H93+'2011-CAP_PROV-A8'!H93+'2011-CAP_PROV-A9 '!H93+'2011-CAP_PROV-A11'!H93</f>
        <v>113540.8</v>
      </c>
      <c r="J93" s="0"/>
    </row>
    <row r="94" customFormat="false" ht="12.75" hidden="false" customHeight="false" outlineLevel="0" collapsed="false">
      <c r="A94" s="13" t="s">
        <v>100</v>
      </c>
      <c r="B94" s="14" t="n">
        <f aca="false">'2011-CAP_PROV-A1'!B94+'2011-CAP_PROV-A2'!B94+'2011-CAP_PROV-A3'!B94+'2011-CAP_PROV-A4'!B94+'2011-CAP_PROV-A5'!B94+'2011-CAP_PROV-A6'!B94+'2011-CAP_PROV-A7'!B94+'2011-CAP_PROV-A8'!B94+'2011-CAP_PROV-A9 '!B94+'2011-CAP_PROV-A11'!B94</f>
        <v>43649</v>
      </c>
      <c r="C94" s="14" t="n">
        <f aca="false">'2011-CAP_PROV-A1'!C94+'2011-CAP_PROV-A2'!C94+'2011-CAP_PROV-A3'!C94+'2011-CAP_PROV-A4'!C94+'2011-CAP_PROV-A5'!C94+'2011-CAP_PROV-A6'!C94+'2011-CAP_PROV-A7'!C94+'2011-CAP_PROV-A8'!C94+'2011-CAP_PROV-A9 '!C94+'2011-CAP_PROV-A11'!C94</f>
        <v>25837517.96</v>
      </c>
      <c r="D94" s="14" t="n">
        <f aca="false">'2011-CAP_PROV-A1'!D94+'2011-CAP_PROV-A2'!D94+'2011-CAP_PROV-A3'!D94+'2011-CAP_PROV-A4'!D94+'2011-CAP_PROV-A5'!D94+'2011-CAP_PROV-A6'!D94+'2011-CAP_PROV-A7'!D94+'2011-CAP_PROV-A8'!D94+'2011-CAP_PROV-A9 '!D94+'2011-CAP_PROV-A11'!D94</f>
        <v>264954.5</v>
      </c>
      <c r="E94" s="14" t="n">
        <f aca="false">'2011-CAP_PROV-A1'!E94+'2011-CAP_PROV-A2'!E94+'2011-CAP_PROV-A3'!E94+'2011-CAP_PROV-A4'!E94+'2011-CAP_PROV-A5'!E94+'2011-CAP_PROV-A6'!E94+'2011-CAP_PROV-A7'!E94+'2011-CAP_PROV-A8'!E94+'2011-CAP_PROV-A9 '!E94+'2011-CAP_PROV-A11'!E94</f>
        <v>93.7</v>
      </c>
      <c r="F94" s="14" t="n">
        <f aca="false">'2011-CAP_PROV-A1'!F94+'2011-CAP_PROV-A2'!F94+'2011-CAP_PROV-A3'!F94+'2011-CAP_PROV-A4'!F94+'2011-CAP_PROV-A5'!F94+'2011-CAP_PROV-A6'!F94+'2011-CAP_PROV-A7'!F94+'2011-CAP_PROV-A8'!F94+'2011-CAP_PROV-A9 '!F94+'2011-CAP_PROV-A11'!F94</f>
        <v>4340703017.28</v>
      </c>
      <c r="G94" s="14" t="n">
        <f aca="false">'2011-CAP_PROV-A1'!G94+'2011-CAP_PROV-A2'!G94+'2011-CAP_PROV-A3'!G94+'2011-CAP_PROV-A4'!G94+'2011-CAP_PROV-A5'!G94+'2011-CAP_PROV-A6'!G94+'2011-CAP_PROV-A7'!G94+'2011-CAP_PROV-A8'!G94+'2011-CAP_PROV-A9 '!G94+'2011-CAP_PROV-A11'!G94</f>
        <v>2446897.81</v>
      </c>
      <c r="H94" s="14" t="n">
        <f aca="false">'2011-CAP_PROV-A1'!H94+'2011-CAP_PROV-A2'!H94+'2011-CAP_PROV-A3'!H94+'2011-CAP_PROV-A4'!H94+'2011-CAP_PROV-A5'!H94+'2011-CAP_PROV-A6'!H94+'2011-CAP_PROV-A7'!H94+'2011-CAP_PROV-A8'!H94+'2011-CAP_PROV-A9 '!H94+'2011-CAP_PROV-A11'!H94</f>
        <v>179194.44</v>
      </c>
      <c r="J94" s="0"/>
    </row>
    <row r="95" customFormat="false" ht="12.75" hidden="false" customHeight="false" outlineLevel="0" collapsed="false">
      <c r="A95" s="13" t="s">
        <v>101</v>
      </c>
      <c r="B95" s="14" t="n">
        <f aca="false">'2011-CAP_PROV-A1'!B95+'2011-CAP_PROV-A2'!B95+'2011-CAP_PROV-A3'!B95+'2011-CAP_PROV-A4'!B95+'2011-CAP_PROV-A5'!B95+'2011-CAP_PROV-A6'!B95+'2011-CAP_PROV-A7'!B95+'2011-CAP_PROV-A8'!B95+'2011-CAP_PROV-A9 '!B95+'2011-CAP_PROV-A11'!B95</f>
        <v>125084</v>
      </c>
      <c r="C95" s="14" t="n">
        <f aca="false">'2011-CAP_PROV-A1'!C95+'2011-CAP_PROV-A2'!C95+'2011-CAP_PROV-A3'!C95+'2011-CAP_PROV-A4'!C95+'2011-CAP_PROV-A5'!C95+'2011-CAP_PROV-A6'!C95+'2011-CAP_PROV-A7'!C95+'2011-CAP_PROV-A8'!C95+'2011-CAP_PROV-A9 '!C95+'2011-CAP_PROV-A11'!C95</f>
        <v>80665260.23</v>
      </c>
      <c r="D95" s="14" t="n">
        <f aca="false">'2011-CAP_PROV-A1'!D95+'2011-CAP_PROV-A2'!D95+'2011-CAP_PROV-A3'!D95+'2011-CAP_PROV-A4'!D95+'2011-CAP_PROV-A5'!D95+'2011-CAP_PROV-A6'!D95+'2011-CAP_PROV-A7'!D95+'2011-CAP_PROV-A8'!D95+'2011-CAP_PROV-A9 '!D95+'2011-CAP_PROV-A11'!D95</f>
        <v>603455.5</v>
      </c>
      <c r="E95" s="14" t="n">
        <f aca="false">'2011-CAP_PROV-A1'!E95+'2011-CAP_PROV-A2'!E95+'2011-CAP_PROV-A3'!E95+'2011-CAP_PROV-A4'!E95+'2011-CAP_PROV-A5'!E95+'2011-CAP_PROV-A6'!E95+'2011-CAP_PROV-A7'!E95+'2011-CAP_PROV-A8'!E95+'2011-CAP_PROV-A9 '!E95+'2011-CAP_PROV-A11'!E95</f>
        <v>96.17</v>
      </c>
      <c r="F95" s="14" t="n">
        <f aca="false">'2011-CAP_PROV-A1'!F95+'2011-CAP_PROV-A2'!F95+'2011-CAP_PROV-A3'!F95+'2011-CAP_PROV-A4'!F95+'2011-CAP_PROV-A5'!F95+'2011-CAP_PROV-A6'!F95+'2011-CAP_PROV-A7'!F95+'2011-CAP_PROV-A8'!F95+'2011-CAP_PROV-A9 '!F95+'2011-CAP_PROV-A11'!F95</f>
        <v>13551763718.64</v>
      </c>
      <c r="G95" s="14" t="n">
        <f aca="false">'2011-CAP_PROV-A1'!G95+'2011-CAP_PROV-A2'!G95+'2011-CAP_PROV-A3'!G95+'2011-CAP_PROV-A4'!G95+'2011-CAP_PROV-A5'!G95+'2011-CAP_PROV-A6'!G95+'2011-CAP_PROV-A7'!G95+'2011-CAP_PROV-A8'!G95+'2011-CAP_PROV-A9 '!G95+'2011-CAP_PROV-A11'!G95</f>
        <v>2536038.38</v>
      </c>
      <c r="H95" s="14" t="n">
        <f aca="false">'2011-CAP_PROV-A1'!H95+'2011-CAP_PROV-A2'!H95+'2011-CAP_PROV-A3'!H95+'2011-CAP_PROV-A4'!H95+'2011-CAP_PROV-A5'!H95+'2011-CAP_PROV-A6'!H95+'2011-CAP_PROV-A7'!H95+'2011-CAP_PROV-A8'!H95+'2011-CAP_PROV-A9 '!H95+'2011-CAP_PROV-A11'!H95</f>
        <v>212691.68</v>
      </c>
      <c r="J95" s="0"/>
    </row>
    <row r="96" customFormat="false" ht="12.75" hidden="false" customHeight="false" outlineLevel="0" collapsed="false">
      <c r="A96" s="13" t="s">
        <v>102</v>
      </c>
      <c r="B96" s="14" t="n">
        <f aca="false">'2011-CAP_PROV-A1'!B96+'2011-CAP_PROV-A2'!B96+'2011-CAP_PROV-A3'!B96+'2011-CAP_PROV-A4'!B96+'2011-CAP_PROV-A5'!B96+'2011-CAP_PROV-A6'!B96+'2011-CAP_PROV-A7'!B96+'2011-CAP_PROV-A8'!B96+'2011-CAP_PROV-A9 '!B96+'2011-CAP_PROV-A11'!B96</f>
        <v>56812</v>
      </c>
      <c r="C96" s="14" t="n">
        <f aca="false">'2011-CAP_PROV-A1'!C96+'2011-CAP_PROV-A2'!C96+'2011-CAP_PROV-A3'!C96+'2011-CAP_PROV-A4'!C96+'2011-CAP_PROV-A5'!C96+'2011-CAP_PROV-A6'!C96+'2011-CAP_PROV-A7'!C96+'2011-CAP_PROV-A8'!C96+'2011-CAP_PROV-A9 '!C96+'2011-CAP_PROV-A11'!C96</f>
        <v>31062587.02</v>
      </c>
      <c r="D96" s="14" t="n">
        <f aca="false">'2011-CAP_PROV-A1'!D96+'2011-CAP_PROV-A2'!D96+'2011-CAP_PROV-A3'!D96+'2011-CAP_PROV-A4'!D96+'2011-CAP_PROV-A5'!D96+'2011-CAP_PROV-A6'!D96+'2011-CAP_PROV-A7'!D96+'2011-CAP_PROV-A8'!D96+'2011-CAP_PROV-A9 '!D96+'2011-CAP_PROV-A11'!D96</f>
        <v>336915</v>
      </c>
      <c r="E96" s="14" t="n">
        <f aca="false">'2011-CAP_PROV-A1'!E96+'2011-CAP_PROV-A2'!E96+'2011-CAP_PROV-A3'!E96+'2011-CAP_PROV-A4'!E96+'2011-CAP_PROV-A5'!E96+'2011-CAP_PROV-A6'!E96+'2011-CAP_PROV-A7'!E96+'2011-CAP_PROV-A8'!E96+'2011-CAP_PROV-A9 '!E96+'2011-CAP_PROV-A11'!E96</f>
        <v>63.54</v>
      </c>
      <c r="F96" s="14" t="n">
        <f aca="false">'2011-CAP_PROV-A1'!F96+'2011-CAP_PROV-A2'!F96+'2011-CAP_PROV-A3'!F96+'2011-CAP_PROV-A4'!F96+'2011-CAP_PROV-A5'!F96+'2011-CAP_PROV-A6'!F96+'2011-CAP_PROV-A7'!F96+'2011-CAP_PROV-A8'!F96+'2011-CAP_PROV-A9 '!F96+'2011-CAP_PROV-A11'!F96</f>
        <v>5218514619.36</v>
      </c>
      <c r="G96" s="14" t="n">
        <f aca="false">'2011-CAP_PROV-A1'!G96+'2011-CAP_PROV-A2'!G96+'2011-CAP_PROV-A3'!G96+'2011-CAP_PROV-A4'!G96+'2011-CAP_PROV-A5'!G96+'2011-CAP_PROV-A6'!G96+'2011-CAP_PROV-A7'!G96+'2011-CAP_PROV-A8'!G96+'2011-CAP_PROV-A9 '!G96+'2011-CAP_PROV-A11'!G96</f>
        <v>1281898.27</v>
      </c>
      <c r="H96" s="14" t="n">
        <f aca="false">'2011-CAP_PROV-A1'!H96+'2011-CAP_PROV-A2'!H96+'2011-CAP_PROV-A3'!H96+'2011-CAP_PROV-A4'!H96+'2011-CAP_PROV-A5'!H96+'2011-CAP_PROV-A6'!H96+'2011-CAP_PROV-A7'!H96+'2011-CAP_PROV-A8'!H96+'2011-CAP_PROV-A9 '!H96+'2011-CAP_PROV-A11'!H96</f>
        <v>128186.72</v>
      </c>
      <c r="J96" s="0"/>
    </row>
    <row r="97" customFormat="false" ht="12.75" hidden="false" customHeight="false" outlineLevel="0" collapsed="false">
      <c r="A97" s="13" t="s">
        <v>103</v>
      </c>
      <c r="B97" s="14" t="n">
        <f aca="false">'2011-CAP_PROV-A1'!B97+'2011-CAP_PROV-A2'!B97+'2011-CAP_PROV-A3'!B97+'2011-CAP_PROV-A4'!B97+'2011-CAP_PROV-A5'!B97+'2011-CAP_PROV-A6'!B97+'2011-CAP_PROV-A7'!B97+'2011-CAP_PROV-A8'!B97+'2011-CAP_PROV-A9 '!B97+'2011-CAP_PROV-A11'!B97</f>
        <v>44809</v>
      </c>
      <c r="C97" s="14" t="n">
        <f aca="false">'2011-CAP_PROV-A1'!C97+'2011-CAP_PROV-A2'!C97+'2011-CAP_PROV-A3'!C97+'2011-CAP_PROV-A4'!C97+'2011-CAP_PROV-A5'!C97+'2011-CAP_PROV-A6'!C97+'2011-CAP_PROV-A7'!C97+'2011-CAP_PROV-A8'!C97+'2011-CAP_PROV-A9 '!C97+'2011-CAP_PROV-A11'!C97</f>
        <v>27064341.64</v>
      </c>
      <c r="D97" s="14" t="n">
        <f aca="false">'2011-CAP_PROV-A1'!D97+'2011-CAP_PROV-A2'!D97+'2011-CAP_PROV-A3'!D97+'2011-CAP_PROV-A4'!D97+'2011-CAP_PROV-A5'!D97+'2011-CAP_PROV-A6'!D97+'2011-CAP_PROV-A7'!D97+'2011-CAP_PROV-A8'!D97+'2011-CAP_PROV-A9 '!D97+'2011-CAP_PROV-A11'!D97</f>
        <v>243933</v>
      </c>
      <c r="E97" s="14" t="n">
        <f aca="false">'2011-CAP_PROV-A1'!E97+'2011-CAP_PROV-A2'!E97+'2011-CAP_PROV-A3'!E97+'2011-CAP_PROV-A4'!E97+'2011-CAP_PROV-A5'!E97+'2011-CAP_PROV-A6'!E97+'2011-CAP_PROV-A7'!E97+'2011-CAP_PROV-A8'!E97+'2011-CAP_PROV-A9 '!E97+'2011-CAP_PROV-A11'!E97</f>
        <v>53.89</v>
      </c>
      <c r="F97" s="14" t="n">
        <f aca="false">'2011-CAP_PROV-A1'!F97+'2011-CAP_PROV-A2'!F97+'2011-CAP_PROV-A3'!F97+'2011-CAP_PROV-A4'!F97+'2011-CAP_PROV-A5'!F97+'2011-CAP_PROV-A6'!F97+'2011-CAP_PROV-A7'!F97+'2011-CAP_PROV-A8'!F97+'2011-CAP_PROV-A9 '!F97+'2011-CAP_PROV-A11'!F97</f>
        <v>4546809395.52</v>
      </c>
      <c r="G97" s="14" t="n">
        <f aca="false">'2011-CAP_PROV-A1'!G97+'2011-CAP_PROV-A2'!G97+'2011-CAP_PROV-A3'!G97+'2011-CAP_PROV-A4'!G97+'2011-CAP_PROV-A5'!G97+'2011-CAP_PROV-A6'!G97+'2011-CAP_PROV-A7'!G97+'2011-CAP_PROV-A8'!G97+'2011-CAP_PROV-A9 '!G97+'2011-CAP_PROV-A11'!G97</f>
        <v>1370060.24</v>
      </c>
      <c r="H97" s="14" t="n">
        <f aca="false">'2011-CAP_PROV-A1'!H97+'2011-CAP_PROV-A2'!H97+'2011-CAP_PROV-A3'!H97+'2011-CAP_PROV-A4'!H97+'2011-CAP_PROV-A5'!H97+'2011-CAP_PROV-A6'!H97+'2011-CAP_PROV-A7'!H97+'2011-CAP_PROV-A8'!H97+'2011-CAP_PROV-A9 '!H97+'2011-CAP_PROV-A11'!H97</f>
        <v>155470.98</v>
      </c>
      <c r="J97" s="0"/>
    </row>
    <row r="98" customFormat="false" ht="12.75" hidden="false" customHeight="false" outlineLevel="0" collapsed="false">
      <c r="A98" s="13" t="s">
        <v>104</v>
      </c>
      <c r="B98" s="14" t="n">
        <f aca="false">'2011-CAP_PROV-A1'!B98+'2011-CAP_PROV-A2'!B98+'2011-CAP_PROV-A3'!B98+'2011-CAP_PROV-A4'!B98+'2011-CAP_PROV-A5'!B98+'2011-CAP_PROV-A6'!B98+'2011-CAP_PROV-A7'!B98+'2011-CAP_PROV-A8'!B98+'2011-CAP_PROV-A9 '!B98+'2011-CAP_PROV-A11'!B98</f>
        <v>144710</v>
      </c>
      <c r="C98" s="14" t="n">
        <f aca="false">'2011-CAP_PROV-A1'!C98+'2011-CAP_PROV-A2'!C98+'2011-CAP_PROV-A3'!C98+'2011-CAP_PROV-A4'!C98+'2011-CAP_PROV-A5'!C98+'2011-CAP_PROV-A6'!C98+'2011-CAP_PROV-A7'!C98+'2011-CAP_PROV-A8'!C98+'2011-CAP_PROV-A9 '!C98+'2011-CAP_PROV-A11'!C98</f>
        <v>94325839.07</v>
      </c>
      <c r="D98" s="14" t="n">
        <f aca="false">'2011-CAP_PROV-A1'!D98+'2011-CAP_PROV-A2'!D98+'2011-CAP_PROV-A3'!D98+'2011-CAP_PROV-A4'!D98+'2011-CAP_PROV-A5'!D98+'2011-CAP_PROV-A6'!D98+'2011-CAP_PROV-A7'!D98+'2011-CAP_PROV-A8'!D98+'2011-CAP_PROV-A9 '!D98+'2011-CAP_PROV-A11'!D98</f>
        <v>789020.4</v>
      </c>
      <c r="E98" s="14" t="n">
        <f aca="false">'2011-CAP_PROV-A1'!E98+'2011-CAP_PROV-A2'!E98+'2011-CAP_PROV-A3'!E98+'2011-CAP_PROV-A4'!E98+'2011-CAP_PROV-A5'!E98+'2011-CAP_PROV-A6'!E98+'2011-CAP_PROV-A7'!E98+'2011-CAP_PROV-A8'!E98+'2011-CAP_PROV-A9 '!E98+'2011-CAP_PROV-A11'!E98</f>
        <v>159.75</v>
      </c>
      <c r="F98" s="14" t="n">
        <f aca="false">'2011-CAP_PROV-A1'!F98+'2011-CAP_PROV-A2'!F98+'2011-CAP_PROV-A3'!F98+'2011-CAP_PROV-A4'!F98+'2011-CAP_PROV-A5'!F98+'2011-CAP_PROV-A6'!F98+'2011-CAP_PROV-A7'!F98+'2011-CAP_PROV-A8'!F98+'2011-CAP_PROV-A9 '!F98+'2011-CAP_PROV-A11'!F98</f>
        <v>15846740963.76</v>
      </c>
      <c r="G98" s="14" t="n">
        <f aca="false">'2011-CAP_PROV-A1'!G98+'2011-CAP_PROV-A2'!G98+'2011-CAP_PROV-A3'!G98+'2011-CAP_PROV-A4'!G98+'2011-CAP_PROV-A5'!G98+'2011-CAP_PROV-A6'!G98+'2011-CAP_PROV-A7'!G98+'2011-CAP_PROV-A8'!G98+'2011-CAP_PROV-A9 '!G98+'2011-CAP_PROV-A11'!G98</f>
        <v>17238878.34</v>
      </c>
      <c r="H98" s="14" t="n">
        <f aca="false">'2011-CAP_PROV-A1'!H98+'2011-CAP_PROV-A2'!H98+'2011-CAP_PROV-A3'!H98+'2011-CAP_PROV-A4'!H98+'2011-CAP_PROV-A5'!H98+'2011-CAP_PROV-A6'!H98+'2011-CAP_PROV-A7'!H98+'2011-CAP_PROV-A8'!H98+'2011-CAP_PROV-A9 '!H98+'2011-CAP_PROV-A11'!H98</f>
        <v>374574.19</v>
      </c>
      <c r="J98" s="0"/>
    </row>
    <row r="99" customFormat="false" ht="12.75" hidden="false" customHeight="false" outlineLevel="0" collapsed="false">
      <c r="A99" s="13" t="s">
        <v>105</v>
      </c>
      <c r="B99" s="14" t="n">
        <f aca="false">'2011-CAP_PROV-A1'!B99+'2011-CAP_PROV-A2'!B99+'2011-CAP_PROV-A3'!B99+'2011-CAP_PROV-A4'!B99+'2011-CAP_PROV-A5'!B99+'2011-CAP_PROV-A6'!B99+'2011-CAP_PROV-A7'!B99+'2011-CAP_PROV-A8'!B99+'2011-CAP_PROV-A9 '!B99+'2011-CAP_PROV-A11'!B99</f>
        <v>18807</v>
      </c>
      <c r="C99" s="14" t="n">
        <f aca="false">'2011-CAP_PROV-A1'!C99+'2011-CAP_PROV-A2'!C99+'2011-CAP_PROV-A3'!C99+'2011-CAP_PROV-A4'!C99+'2011-CAP_PROV-A5'!C99+'2011-CAP_PROV-A6'!C99+'2011-CAP_PROV-A7'!C99+'2011-CAP_PROV-A8'!C99+'2011-CAP_PROV-A9 '!C99+'2011-CAP_PROV-A11'!C99</f>
        <v>7967930.84</v>
      </c>
      <c r="D99" s="14" t="n">
        <f aca="false">'2011-CAP_PROV-A1'!D99+'2011-CAP_PROV-A2'!D99+'2011-CAP_PROV-A3'!D99+'2011-CAP_PROV-A4'!D99+'2011-CAP_PROV-A5'!D99+'2011-CAP_PROV-A6'!D99+'2011-CAP_PROV-A7'!D99+'2011-CAP_PROV-A8'!D99+'2011-CAP_PROV-A9 '!D99+'2011-CAP_PROV-A11'!D99</f>
        <v>91839.5</v>
      </c>
      <c r="E99" s="14" t="n">
        <f aca="false">'2011-CAP_PROV-A1'!E99+'2011-CAP_PROV-A2'!E99+'2011-CAP_PROV-A3'!E99+'2011-CAP_PROV-A4'!E99+'2011-CAP_PROV-A5'!E99+'2011-CAP_PROV-A6'!E99+'2011-CAP_PROV-A7'!E99+'2011-CAP_PROV-A8'!E99+'2011-CAP_PROV-A9 '!E99+'2011-CAP_PROV-A11'!E99</f>
        <v>55.1</v>
      </c>
      <c r="F99" s="14" t="n">
        <f aca="false">'2011-CAP_PROV-A1'!F99+'2011-CAP_PROV-A2'!F99+'2011-CAP_PROV-A3'!F99+'2011-CAP_PROV-A4'!F99+'2011-CAP_PROV-A5'!F99+'2011-CAP_PROV-A6'!F99+'2011-CAP_PROV-A7'!F99+'2011-CAP_PROV-A8'!F99+'2011-CAP_PROV-A9 '!F99+'2011-CAP_PROV-A11'!F99</f>
        <v>1338612381.12</v>
      </c>
      <c r="G99" s="14" t="n">
        <f aca="false">'2011-CAP_PROV-A1'!G99+'2011-CAP_PROV-A2'!G99+'2011-CAP_PROV-A3'!G99+'2011-CAP_PROV-A4'!G99+'2011-CAP_PROV-A5'!G99+'2011-CAP_PROV-A6'!G99+'2011-CAP_PROV-A7'!G99+'2011-CAP_PROV-A8'!G99+'2011-CAP_PROV-A9 '!G99+'2011-CAP_PROV-A11'!G99</f>
        <v>1076394.61</v>
      </c>
      <c r="H99" s="14" t="n">
        <f aca="false">'2011-CAP_PROV-A1'!H99+'2011-CAP_PROV-A2'!H99+'2011-CAP_PROV-A3'!H99+'2011-CAP_PROV-A4'!H99+'2011-CAP_PROV-A5'!H99+'2011-CAP_PROV-A6'!H99+'2011-CAP_PROV-A7'!H99+'2011-CAP_PROV-A8'!H99+'2011-CAP_PROV-A9 '!H99+'2011-CAP_PROV-A11'!H99</f>
        <v>120916.45</v>
      </c>
      <c r="J99" s="0"/>
    </row>
    <row r="100" customFormat="false" ht="12.75" hidden="false" customHeight="false" outlineLevel="0" collapsed="false">
      <c r="A100" s="13" t="s">
        <v>106</v>
      </c>
      <c r="B100" s="14" t="n">
        <f aca="false">'2011-CAP_PROV-A1'!B100+'2011-CAP_PROV-A2'!B100+'2011-CAP_PROV-A3'!B100+'2011-CAP_PROV-A4'!B100+'2011-CAP_PROV-A5'!B100+'2011-CAP_PROV-A6'!B100+'2011-CAP_PROV-A7'!B100+'2011-CAP_PROV-A8'!B100+'2011-CAP_PROV-A9 '!B100+'2011-CAP_PROV-A11'!B100</f>
        <v>26600</v>
      </c>
      <c r="C100" s="14" t="n">
        <f aca="false">'2011-CAP_PROV-A1'!C100+'2011-CAP_PROV-A2'!C100+'2011-CAP_PROV-A3'!C100+'2011-CAP_PROV-A4'!C100+'2011-CAP_PROV-A5'!C100+'2011-CAP_PROV-A6'!C100+'2011-CAP_PROV-A7'!C100+'2011-CAP_PROV-A8'!C100+'2011-CAP_PROV-A9 '!C100+'2011-CAP_PROV-A11'!C100</f>
        <v>13116002.43</v>
      </c>
      <c r="D100" s="14" t="n">
        <f aca="false">'2011-CAP_PROV-A1'!D100+'2011-CAP_PROV-A2'!D100+'2011-CAP_PROV-A3'!D100+'2011-CAP_PROV-A4'!D100+'2011-CAP_PROV-A5'!D100+'2011-CAP_PROV-A6'!D100+'2011-CAP_PROV-A7'!D100+'2011-CAP_PROV-A8'!D100+'2011-CAP_PROV-A9 '!D100+'2011-CAP_PROV-A11'!D100</f>
        <v>140103</v>
      </c>
      <c r="E100" s="14" t="n">
        <f aca="false">'2011-CAP_PROV-A1'!E100+'2011-CAP_PROV-A2'!E100+'2011-CAP_PROV-A3'!E100+'2011-CAP_PROV-A4'!E100+'2011-CAP_PROV-A5'!E100+'2011-CAP_PROV-A6'!E100+'2011-CAP_PROV-A7'!E100+'2011-CAP_PROV-A8'!E100+'2011-CAP_PROV-A9 '!E100+'2011-CAP_PROV-A11'!E100</f>
        <v>46.7</v>
      </c>
      <c r="F100" s="14" t="n">
        <f aca="false">'2011-CAP_PROV-A1'!F100+'2011-CAP_PROV-A2'!F100+'2011-CAP_PROV-A3'!F100+'2011-CAP_PROV-A4'!F100+'2011-CAP_PROV-A5'!F100+'2011-CAP_PROV-A6'!F100+'2011-CAP_PROV-A7'!F100+'2011-CAP_PROV-A8'!F100+'2011-CAP_PROV-A9 '!F100+'2011-CAP_PROV-A11'!F100</f>
        <v>2203488408.24</v>
      </c>
      <c r="G100" s="14" t="n">
        <f aca="false">'2011-CAP_PROV-A1'!G100+'2011-CAP_PROV-A2'!G100+'2011-CAP_PROV-A3'!G100+'2011-CAP_PROV-A4'!G100+'2011-CAP_PROV-A5'!G100+'2011-CAP_PROV-A6'!G100+'2011-CAP_PROV-A7'!G100+'2011-CAP_PROV-A8'!G100+'2011-CAP_PROV-A9 '!G100+'2011-CAP_PROV-A11'!G100</f>
        <v>1010465.85</v>
      </c>
      <c r="H100" s="14" t="n">
        <f aca="false">'2011-CAP_PROV-A1'!H100+'2011-CAP_PROV-A2'!H100+'2011-CAP_PROV-A3'!H100+'2011-CAP_PROV-A4'!H100+'2011-CAP_PROV-A5'!H100+'2011-CAP_PROV-A6'!H100+'2011-CAP_PROV-A7'!H100+'2011-CAP_PROV-A8'!H100+'2011-CAP_PROV-A9 '!H100+'2011-CAP_PROV-A11'!H100</f>
        <v>133661.16</v>
      </c>
      <c r="J100" s="0"/>
    </row>
    <row r="101" customFormat="false" ht="12.75" hidden="false" customHeight="false" outlineLevel="0" collapsed="false">
      <c r="A101" s="13" t="s">
        <v>107</v>
      </c>
      <c r="B101" s="14" t="n">
        <f aca="false">'2011-CAP_PROV-A1'!B101+'2011-CAP_PROV-A2'!B101+'2011-CAP_PROV-A3'!B101+'2011-CAP_PROV-A4'!B101+'2011-CAP_PROV-A5'!B101+'2011-CAP_PROV-A6'!B101+'2011-CAP_PROV-A7'!B101+'2011-CAP_PROV-A8'!B101+'2011-CAP_PROV-A9 '!B101+'2011-CAP_PROV-A11'!B101</f>
        <v>134370</v>
      </c>
      <c r="C101" s="14" t="n">
        <f aca="false">'2011-CAP_PROV-A1'!C101+'2011-CAP_PROV-A2'!C101+'2011-CAP_PROV-A3'!C101+'2011-CAP_PROV-A4'!C101+'2011-CAP_PROV-A5'!C101+'2011-CAP_PROV-A6'!C101+'2011-CAP_PROV-A7'!C101+'2011-CAP_PROV-A8'!C101+'2011-CAP_PROV-A9 '!C101+'2011-CAP_PROV-A11'!C101</f>
        <v>98466897.27</v>
      </c>
      <c r="D101" s="14" t="n">
        <f aca="false">'2011-CAP_PROV-A1'!D101+'2011-CAP_PROV-A2'!D101+'2011-CAP_PROV-A3'!D101+'2011-CAP_PROV-A4'!D101+'2011-CAP_PROV-A5'!D101+'2011-CAP_PROV-A6'!D101+'2011-CAP_PROV-A7'!D101+'2011-CAP_PROV-A8'!D101+'2011-CAP_PROV-A9 '!D101+'2011-CAP_PROV-A11'!D101</f>
        <v>737862.5</v>
      </c>
      <c r="E101" s="14" t="n">
        <f aca="false">'2011-CAP_PROV-A1'!E101+'2011-CAP_PROV-A2'!E101+'2011-CAP_PROV-A3'!E101+'2011-CAP_PROV-A4'!E101+'2011-CAP_PROV-A5'!E101+'2011-CAP_PROV-A6'!E101+'2011-CAP_PROV-A7'!E101+'2011-CAP_PROV-A8'!E101+'2011-CAP_PROV-A9 '!E101+'2011-CAP_PROV-A11'!E101</f>
        <v>92.22</v>
      </c>
      <c r="F101" s="14" t="n">
        <f aca="false">'2011-CAP_PROV-A1'!F101+'2011-CAP_PROV-A2'!F101+'2011-CAP_PROV-A3'!F101+'2011-CAP_PROV-A4'!F101+'2011-CAP_PROV-A5'!F101+'2011-CAP_PROV-A6'!F101+'2011-CAP_PROV-A7'!F101+'2011-CAP_PROV-A8'!F101+'2011-CAP_PROV-A9 '!F101+'2011-CAP_PROV-A11'!F101</f>
        <v>16542438741.36</v>
      </c>
      <c r="G101" s="14" t="n">
        <f aca="false">'2011-CAP_PROV-A1'!G101+'2011-CAP_PROV-A2'!G101+'2011-CAP_PROV-A3'!G101+'2011-CAP_PROV-A4'!G101+'2011-CAP_PROV-A5'!G101+'2011-CAP_PROV-A6'!G101+'2011-CAP_PROV-A7'!G101+'2011-CAP_PROV-A8'!G101+'2011-CAP_PROV-A9 '!G101+'2011-CAP_PROV-A11'!G101</f>
        <v>3850857.42</v>
      </c>
      <c r="H101" s="14" t="n">
        <f aca="false">'2011-CAP_PROV-A1'!H101+'2011-CAP_PROV-A2'!H101+'2011-CAP_PROV-A3'!H101+'2011-CAP_PROV-A4'!H101+'2011-CAP_PROV-A5'!H101+'2011-CAP_PROV-A6'!H101+'2011-CAP_PROV-A7'!H101+'2011-CAP_PROV-A8'!H101+'2011-CAP_PROV-A9 '!H101+'2011-CAP_PROV-A11'!H101</f>
        <v>261936.77</v>
      </c>
      <c r="J101" s="0"/>
    </row>
    <row r="102" customFormat="false" ht="12.75" hidden="false" customHeight="false" outlineLevel="0" collapsed="false">
      <c r="A102" s="13" t="s">
        <v>108</v>
      </c>
      <c r="B102" s="14" t="n">
        <f aca="false">'2011-CAP_PROV-A1'!B102+'2011-CAP_PROV-A2'!B102+'2011-CAP_PROV-A3'!B102+'2011-CAP_PROV-A4'!B102+'2011-CAP_PROV-A5'!B102+'2011-CAP_PROV-A6'!B102+'2011-CAP_PROV-A7'!B102+'2011-CAP_PROV-A8'!B102+'2011-CAP_PROV-A9 '!B102+'2011-CAP_PROV-A11'!B102</f>
        <v>18414</v>
      </c>
      <c r="C102" s="14" t="n">
        <f aca="false">'2011-CAP_PROV-A1'!C102+'2011-CAP_PROV-A2'!C102+'2011-CAP_PROV-A3'!C102+'2011-CAP_PROV-A4'!C102+'2011-CAP_PROV-A5'!C102+'2011-CAP_PROV-A6'!C102+'2011-CAP_PROV-A7'!C102+'2011-CAP_PROV-A8'!C102+'2011-CAP_PROV-A9 '!C102+'2011-CAP_PROV-A11'!C102</f>
        <v>6297303.56</v>
      </c>
      <c r="D102" s="14" t="n">
        <f aca="false">'2011-CAP_PROV-A1'!D102+'2011-CAP_PROV-A2'!D102+'2011-CAP_PROV-A3'!D102+'2011-CAP_PROV-A4'!D102+'2011-CAP_PROV-A5'!D102+'2011-CAP_PROV-A6'!D102+'2011-CAP_PROV-A7'!D102+'2011-CAP_PROV-A8'!D102+'2011-CAP_PROV-A9 '!D102+'2011-CAP_PROV-A11'!D102</f>
        <v>102777.5</v>
      </c>
      <c r="E102" s="14" t="n">
        <f aca="false">'2011-CAP_PROV-A1'!E102+'2011-CAP_PROV-A2'!E102+'2011-CAP_PROV-A3'!E102+'2011-CAP_PROV-A4'!E102+'2011-CAP_PROV-A5'!E102+'2011-CAP_PROV-A6'!E102+'2011-CAP_PROV-A7'!E102+'2011-CAP_PROV-A8'!E102+'2011-CAP_PROV-A9 '!E102+'2011-CAP_PROV-A11'!E102</f>
        <v>67.55</v>
      </c>
      <c r="F102" s="14" t="n">
        <f aca="false">'2011-CAP_PROV-A1'!F102+'2011-CAP_PROV-A2'!F102+'2011-CAP_PROV-A3'!F102+'2011-CAP_PROV-A4'!F102+'2011-CAP_PROV-A5'!F102+'2011-CAP_PROV-A6'!F102+'2011-CAP_PROV-A7'!F102+'2011-CAP_PROV-A8'!F102+'2011-CAP_PROV-A9 '!F102+'2011-CAP_PROV-A11'!F102</f>
        <v>1057946998.08</v>
      </c>
      <c r="G102" s="14" t="n">
        <f aca="false">'2011-CAP_PROV-A1'!G102+'2011-CAP_PROV-A2'!G102+'2011-CAP_PROV-A3'!G102+'2011-CAP_PROV-A4'!G102+'2011-CAP_PROV-A5'!G102+'2011-CAP_PROV-A6'!G102+'2011-CAP_PROV-A7'!G102+'2011-CAP_PROV-A8'!G102+'2011-CAP_PROV-A9 '!G102+'2011-CAP_PROV-A11'!G102</f>
        <v>1088771.44</v>
      </c>
      <c r="H102" s="14" t="n">
        <f aca="false">'2011-CAP_PROV-A1'!H102+'2011-CAP_PROV-A2'!H102+'2011-CAP_PROV-A3'!H102+'2011-CAP_PROV-A4'!H102+'2011-CAP_PROV-A5'!H102+'2011-CAP_PROV-A6'!H102+'2011-CAP_PROV-A7'!H102+'2011-CAP_PROV-A8'!H102+'2011-CAP_PROV-A9 '!H102+'2011-CAP_PROV-A11'!H102</f>
        <v>99622.83</v>
      </c>
      <c r="J102" s="0"/>
    </row>
    <row r="103" customFormat="false" ht="12.75" hidden="false" customHeight="false" outlineLevel="0" collapsed="false">
      <c r="A103" s="13" t="s">
        <v>109</v>
      </c>
      <c r="B103" s="14" t="n">
        <f aca="false">'2011-CAP_PROV-A1'!B103+'2011-CAP_PROV-A2'!B103+'2011-CAP_PROV-A3'!B103+'2011-CAP_PROV-A4'!B103+'2011-CAP_PROV-A5'!B103+'2011-CAP_PROV-A6'!B103+'2011-CAP_PROV-A7'!B103+'2011-CAP_PROV-A8'!B103+'2011-CAP_PROV-A9 '!B103+'2011-CAP_PROV-A11'!B103</f>
        <v>60143</v>
      </c>
      <c r="C103" s="14" t="n">
        <f aca="false">'2011-CAP_PROV-A1'!C103+'2011-CAP_PROV-A2'!C103+'2011-CAP_PROV-A3'!C103+'2011-CAP_PROV-A4'!C103+'2011-CAP_PROV-A5'!C103+'2011-CAP_PROV-A6'!C103+'2011-CAP_PROV-A7'!C103+'2011-CAP_PROV-A8'!C103+'2011-CAP_PROV-A9 '!C103+'2011-CAP_PROV-A11'!C103</f>
        <v>34336608.85</v>
      </c>
      <c r="D103" s="14" t="n">
        <f aca="false">'2011-CAP_PROV-A1'!D103+'2011-CAP_PROV-A2'!D103+'2011-CAP_PROV-A3'!D103+'2011-CAP_PROV-A4'!D103+'2011-CAP_PROV-A5'!D103+'2011-CAP_PROV-A6'!D103+'2011-CAP_PROV-A7'!D103+'2011-CAP_PROV-A8'!D103+'2011-CAP_PROV-A9 '!D103+'2011-CAP_PROV-A11'!D103</f>
        <v>351769</v>
      </c>
      <c r="E103" s="14" t="n">
        <f aca="false">'2011-CAP_PROV-A1'!E103+'2011-CAP_PROV-A2'!E103+'2011-CAP_PROV-A3'!E103+'2011-CAP_PROV-A4'!E103+'2011-CAP_PROV-A5'!E103+'2011-CAP_PROV-A6'!E103+'2011-CAP_PROV-A7'!E103+'2011-CAP_PROV-A8'!E103+'2011-CAP_PROV-A9 '!E103+'2011-CAP_PROV-A11'!E103</f>
        <v>66.94</v>
      </c>
      <c r="F103" s="14" t="n">
        <f aca="false">'2011-CAP_PROV-A1'!F103+'2011-CAP_PROV-A2'!F103+'2011-CAP_PROV-A3'!F103+'2011-CAP_PROV-A4'!F103+'2011-CAP_PROV-A5'!F103+'2011-CAP_PROV-A6'!F103+'2011-CAP_PROV-A7'!F103+'2011-CAP_PROV-A8'!F103+'2011-CAP_PROV-A9 '!F103+'2011-CAP_PROV-A11'!F103</f>
        <v>5768550286.8</v>
      </c>
      <c r="G103" s="14" t="n">
        <f aca="false">'2011-CAP_PROV-A1'!G103+'2011-CAP_PROV-A2'!G103+'2011-CAP_PROV-A3'!G103+'2011-CAP_PROV-A4'!G103+'2011-CAP_PROV-A5'!G103+'2011-CAP_PROV-A6'!G103+'2011-CAP_PROV-A7'!G103+'2011-CAP_PROV-A8'!G103+'2011-CAP_PROV-A9 '!G103+'2011-CAP_PROV-A11'!G103</f>
        <v>1409083.03</v>
      </c>
      <c r="H103" s="14" t="n">
        <f aca="false">'2011-CAP_PROV-A1'!H103+'2011-CAP_PROV-A2'!H103+'2011-CAP_PROV-A3'!H103+'2011-CAP_PROV-A4'!H103+'2011-CAP_PROV-A5'!H103+'2011-CAP_PROV-A6'!H103+'2011-CAP_PROV-A7'!H103+'2011-CAP_PROV-A8'!H103+'2011-CAP_PROV-A9 '!H103+'2011-CAP_PROV-A11'!H103</f>
        <v>136164.67</v>
      </c>
      <c r="J103" s="0"/>
    </row>
    <row r="104" customFormat="false" ht="12.75" hidden="false" customHeight="false" outlineLevel="0" collapsed="false">
      <c r="A104" s="13" t="s">
        <v>110</v>
      </c>
      <c r="B104" s="14" t="n">
        <f aca="false">'2011-CAP_PROV-A1'!B104+'2011-CAP_PROV-A2'!B104+'2011-CAP_PROV-A3'!B104+'2011-CAP_PROV-A4'!B104+'2011-CAP_PROV-A5'!B104+'2011-CAP_PROV-A6'!B104+'2011-CAP_PROV-A7'!B104+'2011-CAP_PROV-A8'!B104+'2011-CAP_PROV-A9 '!B104+'2011-CAP_PROV-A11'!B104</f>
        <v>36174</v>
      </c>
      <c r="C104" s="14" t="n">
        <f aca="false">'2011-CAP_PROV-A1'!C104+'2011-CAP_PROV-A2'!C104+'2011-CAP_PROV-A3'!C104+'2011-CAP_PROV-A4'!C104+'2011-CAP_PROV-A5'!C104+'2011-CAP_PROV-A6'!C104+'2011-CAP_PROV-A7'!C104+'2011-CAP_PROV-A8'!C104+'2011-CAP_PROV-A9 '!C104+'2011-CAP_PROV-A11'!C104</f>
        <v>21804804.43</v>
      </c>
      <c r="D104" s="14" t="n">
        <f aca="false">'2011-CAP_PROV-A1'!D104+'2011-CAP_PROV-A2'!D104+'2011-CAP_PROV-A3'!D104+'2011-CAP_PROV-A4'!D104+'2011-CAP_PROV-A5'!D104+'2011-CAP_PROV-A6'!D104+'2011-CAP_PROV-A7'!D104+'2011-CAP_PROV-A8'!D104+'2011-CAP_PROV-A9 '!D104+'2011-CAP_PROV-A11'!D104</f>
        <v>207788</v>
      </c>
      <c r="E104" s="14" t="n">
        <f aca="false">'2011-CAP_PROV-A1'!E104+'2011-CAP_PROV-A2'!E104+'2011-CAP_PROV-A3'!E104+'2011-CAP_PROV-A4'!E104+'2011-CAP_PROV-A5'!E104+'2011-CAP_PROV-A6'!E104+'2011-CAP_PROV-A7'!E104+'2011-CAP_PROV-A8'!E104+'2011-CAP_PROV-A9 '!E104+'2011-CAP_PROV-A11'!E104</f>
        <v>67.28</v>
      </c>
      <c r="F104" s="14" t="n">
        <f aca="false">'2011-CAP_PROV-A1'!F104+'2011-CAP_PROV-A2'!F104+'2011-CAP_PROV-A3'!F104+'2011-CAP_PROV-A4'!F104+'2011-CAP_PROV-A5'!F104+'2011-CAP_PROV-A6'!F104+'2011-CAP_PROV-A7'!F104+'2011-CAP_PROV-A8'!F104+'2011-CAP_PROV-A9 '!F104+'2011-CAP_PROV-A11'!F104</f>
        <v>3663207144.24</v>
      </c>
      <c r="G104" s="14" t="n">
        <f aca="false">'2011-CAP_PROV-A1'!G104+'2011-CAP_PROV-A2'!G104+'2011-CAP_PROV-A3'!G104+'2011-CAP_PROV-A4'!G104+'2011-CAP_PROV-A5'!G104+'2011-CAP_PROV-A6'!G104+'2011-CAP_PROV-A7'!G104+'2011-CAP_PROV-A8'!G104+'2011-CAP_PROV-A9 '!G104+'2011-CAP_PROV-A11'!G104</f>
        <v>1517317.79</v>
      </c>
      <c r="H104" s="14" t="n">
        <f aca="false">'2011-CAP_PROV-A1'!H104+'2011-CAP_PROV-A2'!H104+'2011-CAP_PROV-A3'!H104+'2011-CAP_PROV-A4'!H104+'2011-CAP_PROV-A5'!H104+'2011-CAP_PROV-A6'!H104+'2011-CAP_PROV-A7'!H104+'2011-CAP_PROV-A8'!H104+'2011-CAP_PROV-A9 '!H104+'2011-CAP_PROV-A11'!H104</f>
        <v>163125.81</v>
      </c>
      <c r="J104" s="37"/>
    </row>
    <row r="105" customFormat="false" ht="13.5" hidden="false" customHeight="false" outlineLevel="0" collapsed="false">
      <c r="A105" s="22" t="s">
        <v>111</v>
      </c>
      <c r="B105" s="30" t="n">
        <f aca="false">SUM(B4:B104)</f>
        <v>9136056</v>
      </c>
      <c r="C105" s="30" t="n">
        <f aca="false">SUM(C4:C104)</f>
        <v>6115541382.77</v>
      </c>
      <c r="D105" s="30" t="n">
        <f aca="false">SUM(D4:D104)</f>
        <v>49018751.7</v>
      </c>
      <c r="E105" s="31" t="n">
        <f aca="false">D105/B105</f>
        <v>5.36541716688251</v>
      </c>
      <c r="F105" s="30" t="n">
        <f aca="false">SUM(F4:F104)</f>
        <v>1027410952305.36</v>
      </c>
      <c r="G105" s="31" t="n">
        <f aca="false">F105/B105</f>
        <v>112456.72665594</v>
      </c>
      <c r="H105" s="32" t="n">
        <f aca="false">F105/D105</f>
        <v>20959.549492268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5" activeCellId="0" sqref="B105:H10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6.42"/>
    <col collapsed="false" customWidth="true" hidden="false" outlineLevel="0" max="4" min="4" style="3" width="12.7"/>
    <col collapsed="false" customWidth="true" hidden="false" outlineLevel="0" max="5" min="5" style="2" width="11.7"/>
    <col collapsed="false" customWidth="true" hidden="false" outlineLevel="0" max="6" min="6" style="2" width="19.14"/>
    <col collapsed="false" customWidth="true" hidden="false" outlineLevel="0" max="7" min="7" style="2" width="13.85"/>
    <col collapsed="false" customWidth="true" hidden="false" outlineLevel="0" max="8" min="8" style="2" width="12.7"/>
  </cols>
  <sheetData>
    <row r="1" customFormat="false" ht="12.75" hidden="false" customHeight="fals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28" t="s">
        <v>127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29" t="s">
        <v>9</v>
      </c>
    </row>
    <row r="4" customFormat="false" ht="12.75" hidden="false" customHeight="false" outlineLevel="0" collapsed="false">
      <c r="A4" s="38" t="s">
        <v>10</v>
      </c>
      <c r="B4" s="14" t="n">
        <f aca="false">'2011-CAP_PROV-A1'!B4+'2011-CAP_PROV-A2'!B4+'2011-CAP_PROV-A3'!B4+'2011-CAP_PROV-A4'!B4+'2011-CAP_PROV-A5'!B4+'2011-CAP_PROV-A6'!B4+'2011-CAP_PROV-A7'!B4+'2011-CAP_PROV-A8'!B4+'2011-CAP_PROV-A9 '!B4+'2011-CAP_PROV-A11'!B4</f>
        <v>40471</v>
      </c>
      <c r="C4" s="14" t="n">
        <f aca="false">'2011-CAP_PROV-A1'!C4+'2011-CAP_PROV-A2'!C4+'2011-CAP_PROV-A3'!C4+'2011-CAP_PROV-A4'!C4+'2011-CAP_PROV-A5'!C4+'2011-CAP_PROV-A6'!C4+'2011-CAP_PROV-A7'!C4+'2011-CAP_PROV-A8'!C4+'2011-CAP_PROV-A9 '!C4+'2011-CAP_PROV-A11'!C4</f>
        <v>16426617.74</v>
      </c>
      <c r="D4" s="14" t="n">
        <f aca="false">'2011-CAP_PROV-A1'!D4+'2011-CAP_PROV-A2'!D4+'2011-CAP_PROV-A3'!D4+'2011-CAP_PROV-A4'!D4+'2011-CAP_PROV-A5'!D4+'2011-CAP_PROV-A6'!D4+'2011-CAP_PROV-A7'!D4+'2011-CAP_PROV-A8'!D4+'2011-CAP_PROV-A9 '!D4+'2011-CAP_PROV-A11'!D4</f>
        <v>216331.5</v>
      </c>
      <c r="E4" s="14" t="n">
        <f aca="false">'2011-CAP_PROV-A1'!E4+'2011-CAP_PROV-A2'!E4+'2011-CAP_PROV-A3'!E4+'2011-CAP_PROV-A4'!E4+'2011-CAP_PROV-A5'!E4+'2011-CAP_PROV-A6'!E4+'2011-CAP_PROV-A7'!E4+'2011-CAP_PROV-A8'!E4+'2011-CAP_PROV-A9 '!E4+'2011-CAP_PROV-A11'!E4</f>
        <v>76.99</v>
      </c>
      <c r="F4" s="14" t="n">
        <f aca="false">'2011-CAP_PROV-A1'!F4+'2011-CAP_PROV-A2'!F4+'2011-CAP_PROV-A3'!F4+'2011-CAP_PROV-A4'!F4+'2011-CAP_PROV-A5'!F4+'2011-CAP_PROV-A6'!F4+'2011-CAP_PROV-A7'!F4+'2011-CAP_PROV-A8'!F4+'2011-CAP_PROV-A9 '!F4+'2011-CAP_PROV-A11'!F4</f>
        <v>2759671780.32</v>
      </c>
      <c r="G4" s="14" t="n">
        <f aca="false">'2011-CAP_PROV-A1'!G4+'2011-CAP_PROV-A2'!G4+'2011-CAP_PROV-A3'!G4+'2011-CAP_PROV-A4'!G4+'2011-CAP_PROV-A5'!G4+'2011-CAP_PROV-A6'!G4+'2011-CAP_PROV-A7'!G4+'2011-CAP_PROV-A8'!G4+'2011-CAP_PROV-A9 '!G4+'2011-CAP_PROV-A11'!G4</f>
        <v>1599458.78</v>
      </c>
      <c r="H4" s="14" t="n">
        <f aca="false">'2011-CAP_PROV-A1'!H4+'2011-CAP_PROV-A2'!H4+'2011-CAP_PROV-A3'!H4+'2011-CAP_PROV-A4'!H4+'2011-CAP_PROV-A5'!H4+'2011-CAP_PROV-A6'!H4+'2011-CAP_PROV-A7'!H4+'2011-CAP_PROV-A8'!H4+'2011-CAP_PROV-A9 '!H4+'2011-CAP_PROV-A11'!H4</f>
        <v>134275.58</v>
      </c>
    </row>
    <row r="5" customFormat="false" ht="12.75" hidden="false" customHeight="false" outlineLevel="0" collapsed="false">
      <c r="A5" s="38" t="s">
        <v>11</v>
      </c>
      <c r="B5" s="14" t="n">
        <f aca="false">'2011-CAP_PROV-A1'!B5+'2011-CAP_PROV-A2'!B5+'2011-CAP_PROV-A3'!B5+'2011-CAP_PROV-A4'!B5+'2011-CAP_PROV-A5'!B5+'2011-CAP_PROV-A6'!B5+'2011-CAP_PROV-A7'!B5+'2011-CAP_PROV-A8'!B5+'2011-CAP_PROV-A9 '!B5+'2011-CAP_PROV-A11'!B5</f>
        <v>52584</v>
      </c>
      <c r="C5" s="14" t="n">
        <f aca="false">'2011-CAP_PROV-A1'!C5+'2011-CAP_PROV-A2'!C5+'2011-CAP_PROV-A3'!C5+'2011-CAP_PROV-A4'!C5+'2011-CAP_PROV-A5'!C5+'2011-CAP_PROV-A6'!C5+'2011-CAP_PROV-A7'!C5+'2011-CAP_PROV-A8'!C5+'2011-CAP_PROV-A9 '!C5+'2011-CAP_PROV-A11'!C5</f>
        <v>26214199.4</v>
      </c>
      <c r="D5" s="14" t="n">
        <f aca="false">'2011-CAP_PROV-A1'!D5+'2011-CAP_PROV-A2'!D5+'2011-CAP_PROV-A3'!D5+'2011-CAP_PROV-A4'!D5+'2011-CAP_PROV-A5'!D5+'2011-CAP_PROV-A6'!D5+'2011-CAP_PROV-A7'!D5+'2011-CAP_PROV-A8'!D5+'2011-CAP_PROV-A9 '!D5+'2011-CAP_PROV-A11'!D5</f>
        <v>293795.3</v>
      </c>
      <c r="E5" s="14" t="n">
        <f aca="false">'2011-CAP_PROV-A1'!E5+'2011-CAP_PROV-A2'!E5+'2011-CAP_PROV-A3'!E5+'2011-CAP_PROV-A4'!E5+'2011-CAP_PROV-A5'!E5+'2011-CAP_PROV-A6'!E5+'2011-CAP_PROV-A7'!E5+'2011-CAP_PROV-A8'!E5+'2011-CAP_PROV-A9 '!E5+'2011-CAP_PROV-A11'!E5</f>
        <v>104.94</v>
      </c>
      <c r="F5" s="14" t="n">
        <f aca="false">'2011-CAP_PROV-A1'!F5+'2011-CAP_PROV-A2'!F5+'2011-CAP_PROV-A3'!F5+'2011-CAP_PROV-A4'!F5+'2011-CAP_PROV-A5'!F5+'2011-CAP_PROV-A6'!F5+'2011-CAP_PROV-A7'!F5+'2011-CAP_PROV-A8'!F5+'2011-CAP_PROV-A9 '!F5+'2011-CAP_PROV-A11'!F5</f>
        <v>4403985499.2</v>
      </c>
      <c r="G5" s="14" t="n">
        <f aca="false">'2011-CAP_PROV-A1'!G5+'2011-CAP_PROV-A2'!G5+'2011-CAP_PROV-A3'!G5+'2011-CAP_PROV-A4'!G5+'2011-CAP_PROV-A5'!G5+'2011-CAP_PROV-A6'!G5+'2011-CAP_PROV-A7'!G5+'2011-CAP_PROV-A8'!G5+'2011-CAP_PROV-A9 '!G5+'2011-CAP_PROV-A11'!G5</f>
        <v>1598081.11</v>
      </c>
      <c r="H5" s="14" t="n">
        <f aca="false">'2011-CAP_PROV-A1'!H5+'2011-CAP_PROV-A2'!H5+'2011-CAP_PROV-A3'!H5+'2011-CAP_PROV-A4'!H5+'2011-CAP_PROV-A5'!H5+'2011-CAP_PROV-A6'!H5+'2011-CAP_PROV-A7'!H5+'2011-CAP_PROV-A8'!H5+'2011-CAP_PROV-A9 '!H5+'2011-CAP_PROV-A11'!H5</f>
        <v>128074.09</v>
      </c>
    </row>
    <row r="6" customFormat="false" ht="12.75" hidden="false" customHeight="false" outlineLevel="0" collapsed="false">
      <c r="A6" s="38" t="s">
        <v>12</v>
      </c>
      <c r="B6" s="14" t="n">
        <f aca="false">'2011-CAP_PROV-A1'!B6+'2011-CAP_PROV-A2'!B6+'2011-CAP_PROV-A3'!B6+'2011-CAP_PROV-A4'!B6+'2011-CAP_PROV-A5'!B6+'2011-CAP_PROV-A6'!B6+'2011-CAP_PROV-A7'!B6+'2011-CAP_PROV-A8'!B6+'2011-CAP_PROV-A9 '!B6+'2011-CAP_PROV-A11'!B6</f>
        <v>52075</v>
      </c>
      <c r="C6" s="14" t="n">
        <f aca="false">'2011-CAP_PROV-A1'!C6+'2011-CAP_PROV-A2'!C6+'2011-CAP_PROV-A3'!C6+'2011-CAP_PROV-A4'!C6+'2011-CAP_PROV-A5'!C6+'2011-CAP_PROV-A6'!C6+'2011-CAP_PROV-A7'!C6+'2011-CAP_PROV-A8'!C6+'2011-CAP_PROV-A9 '!C6+'2011-CAP_PROV-A11'!C6</f>
        <v>30053852.91</v>
      </c>
      <c r="D6" s="14" t="n">
        <f aca="false">'2011-CAP_PROV-A1'!D6+'2011-CAP_PROV-A2'!D6+'2011-CAP_PROV-A3'!D6+'2011-CAP_PROV-A4'!D6+'2011-CAP_PROV-A5'!D6+'2011-CAP_PROV-A6'!D6+'2011-CAP_PROV-A7'!D6+'2011-CAP_PROV-A8'!D6+'2011-CAP_PROV-A9 '!D6+'2011-CAP_PROV-A11'!D6</f>
        <v>300571</v>
      </c>
      <c r="E6" s="14" t="n">
        <f aca="false">'2011-CAP_PROV-A1'!E6+'2011-CAP_PROV-A2'!E6+'2011-CAP_PROV-A3'!E6+'2011-CAP_PROV-A4'!E6+'2011-CAP_PROV-A5'!E6+'2011-CAP_PROV-A6'!E6+'2011-CAP_PROV-A7'!E6+'2011-CAP_PROV-A8'!E6+'2011-CAP_PROV-A9 '!E6+'2011-CAP_PROV-A11'!E6</f>
        <v>73.07</v>
      </c>
      <c r="F6" s="14" t="n">
        <f aca="false">'2011-CAP_PROV-A1'!F6+'2011-CAP_PROV-A2'!F6+'2011-CAP_PROV-A3'!F6+'2011-CAP_PROV-A4'!F6+'2011-CAP_PROV-A5'!F6+'2011-CAP_PROV-A6'!F6+'2011-CAP_PROV-A7'!F6+'2011-CAP_PROV-A8'!F6+'2011-CAP_PROV-A9 '!F6+'2011-CAP_PROV-A11'!F6</f>
        <v>5049047288.88</v>
      </c>
      <c r="G6" s="14" t="n">
        <f aca="false">'2011-CAP_PROV-A1'!G6+'2011-CAP_PROV-A2'!G6+'2011-CAP_PROV-A3'!G6+'2011-CAP_PROV-A4'!G6+'2011-CAP_PROV-A5'!G6+'2011-CAP_PROV-A6'!G6+'2011-CAP_PROV-A7'!G6+'2011-CAP_PROV-A8'!G6+'2011-CAP_PROV-A9 '!G6+'2011-CAP_PROV-A11'!G6</f>
        <v>1499055</v>
      </c>
      <c r="H6" s="14" t="n">
        <f aca="false">'2011-CAP_PROV-A1'!H6+'2011-CAP_PROV-A2'!H6+'2011-CAP_PROV-A3'!H6+'2011-CAP_PROV-A4'!H6+'2011-CAP_PROV-A5'!H6+'2011-CAP_PROV-A6'!H6+'2011-CAP_PROV-A7'!H6+'2011-CAP_PROV-A8'!H6+'2011-CAP_PROV-A9 '!H6+'2011-CAP_PROV-A11'!H6</f>
        <v>161253.32</v>
      </c>
    </row>
    <row r="7" customFormat="false" ht="12.75" hidden="false" customHeight="false" outlineLevel="0" collapsed="false">
      <c r="A7" s="38" t="s">
        <v>13</v>
      </c>
      <c r="B7" s="14" t="n">
        <f aca="false">'2011-CAP_PROV-A1'!B7+'2011-CAP_PROV-A2'!B7+'2011-CAP_PROV-A3'!B7+'2011-CAP_PROV-A4'!B7+'2011-CAP_PROV-A5'!B7+'2011-CAP_PROV-A6'!B7+'2011-CAP_PROV-A7'!B7+'2011-CAP_PROV-A8'!B7+'2011-CAP_PROV-A9 '!B7+'2011-CAP_PROV-A11'!B7</f>
        <v>20187</v>
      </c>
      <c r="C7" s="14" t="n">
        <f aca="false">'2011-CAP_PROV-A1'!C7+'2011-CAP_PROV-A2'!C7+'2011-CAP_PROV-A3'!C7+'2011-CAP_PROV-A4'!C7+'2011-CAP_PROV-A5'!C7+'2011-CAP_PROV-A6'!C7+'2011-CAP_PROV-A7'!C7+'2011-CAP_PROV-A8'!C7+'2011-CAP_PROV-A9 '!C7+'2011-CAP_PROV-A11'!C7</f>
        <v>12745217.92</v>
      </c>
      <c r="D7" s="14" t="n">
        <f aca="false">'2011-CAP_PROV-A1'!D7+'2011-CAP_PROV-A2'!D7+'2011-CAP_PROV-A3'!D7+'2011-CAP_PROV-A4'!D7+'2011-CAP_PROV-A5'!D7+'2011-CAP_PROV-A6'!D7+'2011-CAP_PROV-A7'!D7+'2011-CAP_PROV-A8'!D7+'2011-CAP_PROV-A9 '!D7+'2011-CAP_PROV-A11'!D7</f>
        <v>99219</v>
      </c>
      <c r="E7" s="14" t="n">
        <f aca="false">'2011-CAP_PROV-A1'!E7+'2011-CAP_PROV-A2'!E7+'2011-CAP_PROV-A3'!E7+'2011-CAP_PROV-A4'!E7+'2011-CAP_PROV-A5'!E7+'2011-CAP_PROV-A6'!E7+'2011-CAP_PROV-A7'!E7+'2011-CAP_PROV-A8'!E7+'2011-CAP_PROV-A9 '!E7+'2011-CAP_PROV-A11'!E7</f>
        <v>100.51</v>
      </c>
      <c r="F7" s="14" t="n">
        <f aca="false">'2011-CAP_PROV-A1'!F7+'2011-CAP_PROV-A2'!F7+'2011-CAP_PROV-A3'!F7+'2011-CAP_PROV-A4'!F7+'2011-CAP_PROV-A5'!F7+'2011-CAP_PROV-A6'!F7+'2011-CAP_PROV-A7'!F7+'2011-CAP_PROV-A8'!F7+'2011-CAP_PROV-A9 '!F7+'2011-CAP_PROV-A11'!F7</f>
        <v>2141196610.56</v>
      </c>
      <c r="G7" s="14" t="n">
        <f aca="false">'2011-CAP_PROV-A1'!G7+'2011-CAP_PROV-A2'!G7+'2011-CAP_PROV-A3'!G7+'2011-CAP_PROV-A4'!G7+'2011-CAP_PROV-A5'!G7+'2011-CAP_PROV-A6'!G7+'2011-CAP_PROV-A7'!G7+'2011-CAP_PROV-A8'!G7+'2011-CAP_PROV-A9 '!G7+'2011-CAP_PROV-A11'!G7</f>
        <v>2684811.71</v>
      </c>
      <c r="H7" s="14" t="n">
        <f aca="false">'2011-CAP_PROV-A1'!H7+'2011-CAP_PROV-A2'!H7+'2011-CAP_PROV-A3'!H7+'2011-CAP_PROV-A4'!H7+'2011-CAP_PROV-A5'!H7+'2011-CAP_PROV-A6'!H7+'2011-CAP_PROV-A7'!H7+'2011-CAP_PROV-A8'!H7+'2011-CAP_PROV-A9 '!H7+'2011-CAP_PROV-A11'!H7</f>
        <v>206899.48</v>
      </c>
    </row>
    <row r="8" customFormat="false" ht="12.75" hidden="false" customHeight="false" outlineLevel="0" collapsed="false">
      <c r="A8" s="38" t="s">
        <v>14</v>
      </c>
      <c r="B8" s="14" t="n">
        <f aca="false">'2011-CAP_PROV-A1'!B8+'2011-CAP_PROV-A2'!B8+'2011-CAP_PROV-A3'!B8+'2011-CAP_PROV-A4'!B8+'2011-CAP_PROV-A5'!B8+'2011-CAP_PROV-A6'!B8+'2011-CAP_PROV-A7'!B8+'2011-CAP_PROV-A8'!B8+'2011-CAP_PROV-A9 '!B8+'2011-CAP_PROV-A11'!B8</f>
        <v>48712</v>
      </c>
      <c r="C8" s="14" t="n">
        <f aca="false">'2011-CAP_PROV-A1'!C8+'2011-CAP_PROV-A2'!C8+'2011-CAP_PROV-A3'!C8+'2011-CAP_PROV-A4'!C8+'2011-CAP_PROV-A5'!C8+'2011-CAP_PROV-A6'!C8+'2011-CAP_PROV-A7'!C8+'2011-CAP_PROV-A8'!C8+'2011-CAP_PROV-A9 '!C8+'2011-CAP_PROV-A11'!C8</f>
        <v>23961886.16</v>
      </c>
      <c r="D8" s="14" t="n">
        <f aca="false">'2011-CAP_PROV-A1'!D8+'2011-CAP_PROV-A2'!D8+'2011-CAP_PROV-A3'!D8+'2011-CAP_PROV-A4'!D8+'2011-CAP_PROV-A5'!D8+'2011-CAP_PROV-A6'!D8+'2011-CAP_PROV-A7'!D8+'2011-CAP_PROV-A8'!D8+'2011-CAP_PROV-A9 '!D8+'2011-CAP_PROV-A11'!D8</f>
        <v>300792</v>
      </c>
      <c r="E8" s="14" t="n">
        <f aca="false">'2011-CAP_PROV-A1'!E8+'2011-CAP_PROV-A2'!E8+'2011-CAP_PROV-A3'!E8+'2011-CAP_PROV-A4'!E8+'2011-CAP_PROV-A5'!E8+'2011-CAP_PROV-A6'!E8+'2011-CAP_PROV-A7'!E8+'2011-CAP_PROV-A8'!E8+'2011-CAP_PROV-A9 '!E8+'2011-CAP_PROV-A11'!E8</f>
        <v>80.83</v>
      </c>
      <c r="F8" s="14" t="n">
        <f aca="false">'2011-CAP_PROV-A1'!F8+'2011-CAP_PROV-A2'!F8+'2011-CAP_PROV-A3'!F8+'2011-CAP_PROV-A4'!F8+'2011-CAP_PROV-A5'!F8+'2011-CAP_PROV-A6'!F8+'2011-CAP_PROV-A7'!F8+'2011-CAP_PROV-A8'!F8+'2011-CAP_PROV-A9 '!F8+'2011-CAP_PROV-A11'!F8</f>
        <v>4025596874.88</v>
      </c>
      <c r="G8" s="14" t="n">
        <f aca="false">'2011-CAP_PROV-A1'!G8+'2011-CAP_PROV-A2'!G8+'2011-CAP_PROV-A3'!G8+'2011-CAP_PROV-A4'!G8+'2011-CAP_PROV-A5'!G8+'2011-CAP_PROV-A6'!G8+'2011-CAP_PROV-A7'!G8+'2011-CAP_PROV-A8'!G8+'2011-CAP_PROV-A9 '!G8+'2011-CAP_PROV-A11'!G8</f>
        <v>1760701.76</v>
      </c>
      <c r="H8" s="14" t="n">
        <f aca="false">'2011-CAP_PROV-A1'!H8+'2011-CAP_PROV-A2'!H8+'2011-CAP_PROV-A3'!H8+'2011-CAP_PROV-A4'!H8+'2011-CAP_PROV-A5'!H8+'2011-CAP_PROV-A6'!H8+'2011-CAP_PROV-A7'!H8+'2011-CAP_PROV-A8'!H8+'2011-CAP_PROV-A9 '!H8+'2011-CAP_PROV-A11'!H8</f>
        <v>158908.42</v>
      </c>
    </row>
    <row r="9" customFormat="false" ht="12.75" hidden="false" customHeight="false" outlineLevel="0" collapsed="false">
      <c r="A9" s="38" t="s">
        <v>15</v>
      </c>
      <c r="B9" s="14" t="n">
        <f aca="false">'2011-CAP_PROV-A1'!B9+'2011-CAP_PROV-A2'!B9+'2011-CAP_PROV-A3'!B9+'2011-CAP_PROV-A4'!B9+'2011-CAP_PROV-A5'!B9+'2011-CAP_PROV-A6'!B9+'2011-CAP_PROV-A7'!B9+'2011-CAP_PROV-A8'!B9+'2011-CAP_PROV-A9 '!B9+'2011-CAP_PROV-A11'!B9</f>
        <v>25177</v>
      </c>
      <c r="C9" s="14" t="n">
        <f aca="false">'2011-CAP_PROV-A1'!C9+'2011-CAP_PROV-A2'!C9+'2011-CAP_PROV-A3'!C9+'2011-CAP_PROV-A4'!C9+'2011-CAP_PROV-A5'!C9+'2011-CAP_PROV-A6'!C9+'2011-CAP_PROV-A7'!C9+'2011-CAP_PROV-A8'!C9+'2011-CAP_PROV-A9 '!C9+'2011-CAP_PROV-A11'!C9</f>
        <v>10364773.76</v>
      </c>
      <c r="D9" s="14" t="n">
        <f aca="false">'2011-CAP_PROV-A1'!D9+'2011-CAP_PROV-A2'!D9+'2011-CAP_PROV-A3'!D9+'2011-CAP_PROV-A4'!D9+'2011-CAP_PROV-A5'!D9+'2011-CAP_PROV-A6'!D9+'2011-CAP_PROV-A7'!D9+'2011-CAP_PROV-A8'!D9+'2011-CAP_PROV-A9 '!D9+'2011-CAP_PROV-A11'!D9</f>
        <v>151788</v>
      </c>
      <c r="E9" s="14" t="n">
        <f aca="false">'2011-CAP_PROV-A1'!E9+'2011-CAP_PROV-A2'!E9+'2011-CAP_PROV-A3'!E9+'2011-CAP_PROV-A4'!E9+'2011-CAP_PROV-A5'!E9+'2011-CAP_PROV-A6'!E9+'2011-CAP_PROV-A7'!E9+'2011-CAP_PROV-A8'!E9+'2011-CAP_PROV-A9 '!E9+'2011-CAP_PROV-A11'!E9</f>
        <v>60.29</v>
      </c>
      <c r="F9" s="14" t="n">
        <f aca="false">'2011-CAP_PROV-A1'!F9+'2011-CAP_PROV-A2'!F9+'2011-CAP_PROV-A3'!F9+'2011-CAP_PROV-A4'!F9+'2011-CAP_PROV-A5'!F9+'2011-CAP_PROV-A6'!F9+'2011-CAP_PROV-A7'!F9+'2011-CAP_PROV-A8'!F9+'2011-CAP_PROV-A9 '!F9+'2011-CAP_PROV-A11'!F9</f>
        <v>1741281991.68</v>
      </c>
      <c r="G9" s="14" t="n">
        <f aca="false">'2011-CAP_PROV-A1'!G9+'2011-CAP_PROV-A2'!G9+'2011-CAP_PROV-A3'!G9+'2011-CAP_PROV-A4'!G9+'2011-CAP_PROV-A5'!G9+'2011-CAP_PROV-A6'!G9+'2011-CAP_PROV-A7'!G9+'2011-CAP_PROV-A8'!G9+'2011-CAP_PROV-A9 '!G9+'2011-CAP_PROV-A11'!G9</f>
        <v>905356.17</v>
      </c>
      <c r="H9" s="14" t="n">
        <f aca="false">'2011-CAP_PROV-A1'!H9+'2011-CAP_PROV-A2'!H9+'2011-CAP_PROV-A3'!H9+'2011-CAP_PROV-A4'!H9+'2011-CAP_PROV-A5'!H9+'2011-CAP_PROV-A6'!H9+'2011-CAP_PROV-A7'!H9+'2011-CAP_PROV-A8'!H9+'2011-CAP_PROV-A9 '!H9+'2011-CAP_PROV-A11'!H9</f>
        <v>93740.93</v>
      </c>
    </row>
    <row r="10" customFormat="false" ht="12.75" hidden="false" customHeight="false" outlineLevel="0" collapsed="false">
      <c r="A10" s="38" t="s">
        <v>16</v>
      </c>
      <c r="B10" s="14" t="n">
        <f aca="false">'2011-CAP_PROV-A1'!B10+'2011-CAP_PROV-A2'!B10+'2011-CAP_PROV-A3'!B10+'2011-CAP_PROV-A4'!B10+'2011-CAP_PROV-A5'!B10+'2011-CAP_PROV-A6'!B10+'2011-CAP_PROV-A7'!B10+'2011-CAP_PROV-A8'!B10+'2011-CAP_PROV-A9 '!B10+'2011-CAP_PROV-A11'!B10</f>
        <v>41441</v>
      </c>
      <c r="C10" s="14" t="n">
        <f aca="false">'2011-CAP_PROV-A1'!C10+'2011-CAP_PROV-A2'!C10+'2011-CAP_PROV-A3'!C10+'2011-CAP_PROV-A4'!C10+'2011-CAP_PROV-A5'!C10+'2011-CAP_PROV-A6'!C10+'2011-CAP_PROV-A7'!C10+'2011-CAP_PROV-A8'!C10+'2011-CAP_PROV-A9 '!C10+'2011-CAP_PROV-A11'!C10</f>
        <v>14216805.06</v>
      </c>
      <c r="D10" s="14" t="n">
        <f aca="false">'2011-CAP_PROV-A1'!D10+'2011-CAP_PROV-A2'!D10+'2011-CAP_PROV-A3'!D10+'2011-CAP_PROV-A4'!D10+'2011-CAP_PROV-A5'!D10+'2011-CAP_PROV-A6'!D10+'2011-CAP_PROV-A7'!D10+'2011-CAP_PROV-A8'!D10+'2011-CAP_PROV-A9 '!D10+'2011-CAP_PROV-A11'!D10</f>
        <v>225584.5</v>
      </c>
      <c r="E10" s="14" t="n">
        <f aca="false">'2011-CAP_PROV-A1'!E10+'2011-CAP_PROV-A2'!E10+'2011-CAP_PROV-A3'!E10+'2011-CAP_PROV-A4'!E10+'2011-CAP_PROV-A5'!E10+'2011-CAP_PROV-A6'!E10+'2011-CAP_PROV-A7'!E10+'2011-CAP_PROV-A8'!E10+'2011-CAP_PROV-A9 '!E10+'2011-CAP_PROV-A11'!E10</f>
        <v>111.36</v>
      </c>
      <c r="F10" s="14" t="n">
        <f aca="false">'2011-CAP_PROV-A1'!F10+'2011-CAP_PROV-A2'!F10+'2011-CAP_PROV-A3'!F10+'2011-CAP_PROV-A4'!F10+'2011-CAP_PROV-A5'!F10+'2011-CAP_PROV-A6'!F10+'2011-CAP_PROV-A7'!F10+'2011-CAP_PROV-A8'!F10+'2011-CAP_PROV-A9 '!F10+'2011-CAP_PROV-A11'!F10</f>
        <v>2388423250.08</v>
      </c>
      <c r="G10" s="14" t="n">
        <f aca="false">'2011-CAP_PROV-A1'!G10+'2011-CAP_PROV-A2'!G10+'2011-CAP_PROV-A3'!G10+'2011-CAP_PROV-A4'!G10+'2011-CAP_PROV-A5'!G10+'2011-CAP_PROV-A6'!G10+'2011-CAP_PROV-A7'!G10+'2011-CAP_PROV-A8'!G10+'2011-CAP_PROV-A9 '!G10+'2011-CAP_PROV-A11'!G10</f>
        <v>2057498.45</v>
      </c>
      <c r="H10" s="14" t="n">
        <f aca="false">'2011-CAP_PROV-A1'!H10+'2011-CAP_PROV-A2'!H10+'2011-CAP_PROV-A3'!H10+'2011-CAP_PROV-A4'!H10+'2011-CAP_PROV-A5'!H10+'2011-CAP_PROV-A6'!H10+'2011-CAP_PROV-A7'!H10+'2011-CAP_PROV-A8'!H10+'2011-CAP_PROV-A9 '!H10+'2011-CAP_PROV-A11'!H10</f>
        <v>109708.36</v>
      </c>
    </row>
    <row r="11" customFormat="false" ht="12.75" hidden="false" customHeight="false" outlineLevel="0" collapsed="false">
      <c r="A11" s="38" t="s">
        <v>17</v>
      </c>
      <c r="B11" s="14" t="n">
        <f aca="false">'2011-CAP_PROV-A1'!B11+'2011-CAP_PROV-A2'!B11+'2011-CAP_PROV-A3'!B11+'2011-CAP_PROV-A4'!B11+'2011-CAP_PROV-A5'!B11+'2011-CAP_PROV-A6'!B11+'2011-CAP_PROV-A7'!B11+'2011-CAP_PROV-A8'!B11+'2011-CAP_PROV-A9 '!B11+'2011-CAP_PROV-A11'!B11</f>
        <v>27109</v>
      </c>
      <c r="C11" s="14" t="n">
        <f aca="false">'2011-CAP_PROV-A1'!C11+'2011-CAP_PROV-A2'!C11+'2011-CAP_PROV-A3'!C11+'2011-CAP_PROV-A4'!C11+'2011-CAP_PROV-A5'!C11+'2011-CAP_PROV-A6'!C11+'2011-CAP_PROV-A7'!C11+'2011-CAP_PROV-A8'!C11+'2011-CAP_PROV-A9 '!C11+'2011-CAP_PROV-A11'!C11</f>
        <v>13895186.84</v>
      </c>
      <c r="D11" s="14" t="n">
        <f aca="false">'2011-CAP_PROV-A1'!D11+'2011-CAP_PROV-A2'!D11+'2011-CAP_PROV-A3'!D11+'2011-CAP_PROV-A4'!D11+'2011-CAP_PROV-A5'!D11+'2011-CAP_PROV-A6'!D11+'2011-CAP_PROV-A7'!D11+'2011-CAP_PROV-A8'!D11+'2011-CAP_PROV-A9 '!D11+'2011-CAP_PROV-A11'!D11</f>
        <v>164534</v>
      </c>
      <c r="E11" s="14" t="n">
        <f aca="false">'2011-CAP_PROV-A1'!E11+'2011-CAP_PROV-A2'!E11+'2011-CAP_PROV-A3'!E11+'2011-CAP_PROV-A4'!E11+'2011-CAP_PROV-A5'!E11+'2011-CAP_PROV-A6'!E11+'2011-CAP_PROV-A7'!E11+'2011-CAP_PROV-A8'!E11+'2011-CAP_PROV-A9 '!E11+'2011-CAP_PROV-A11'!E11</f>
        <v>42.77</v>
      </c>
      <c r="F11" s="14" t="n">
        <f aca="false">'2011-CAP_PROV-A1'!F11+'2011-CAP_PROV-A2'!F11+'2011-CAP_PROV-A3'!F11+'2011-CAP_PROV-A4'!F11+'2011-CAP_PROV-A5'!F11+'2011-CAP_PROV-A6'!F11+'2011-CAP_PROV-A7'!F11+'2011-CAP_PROV-A8'!F11+'2011-CAP_PROV-A9 '!F11+'2011-CAP_PROV-A11'!F11</f>
        <v>2334391389.12</v>
      </c>
      <c r="G11" s="14" t="n">
        <f aca="false">'2011-CAP_PROV-A1'!G11+'2011-CAP_PROV-A2'!G11+'2011-CAP_PROV-A3'!G11+'2011-CAP_PROV-A4'!G11+'2011-CAP_PROV-A5'!G11+'2011-CAP_PROV-A6'!G11+'2011-CAP_PROV-A7'!G11+'2011-CAP_PROV-A8'!G11+'2011-CAP_PROV-A9 '!G11+'2011-CAP_PROV-A11'!G11</f>
        <v>877354.16</v>
      </c>
      <c r="H11" s="14" t="n">
        <f aca="false">'2011-CAP_PROV-A1'!H11+'2011-CAP_PROV-A2'!H11+'2011-CAP_PROV-A3'!H11+'2011-CAP_PROV-A4'!H11+'2011-CAP_PROV-A5'!H11+'2011-CAP_PROV-A6'!H11+'2011-CAP_PROV-A7'!H11+'2011-CAP_PROV-A8'!H11+'2011-CAP_PROV-A9 '!H11+'2011-CAP_PROV-A11'!H11</f>
        <v>111615.66</v>
      </c>
    </row>
    <row r="12" customFormat="false" ht="12.75" hidden="false" customHeight="false" outlineLevel="0" collapsed="false">
      <c r="A12" s="38" t="s">
        <v>18</v>
      </c>
      <c r="B12" s="14" t="n">
        <f aca="false">'2011-CAP_PROV-A1'!B12+'2011-CAP_PROV-A2'!B12+'2011-CAP_PROV-A3'!B12+'2011-CAP_PROV-A4'!B12+'2011-CAP_PROV-A5'!B12+'2011-CAP_PROV-A6'!B12+'2011-CAP_PROV-A7'!B12+'2011-CAP_PROV-A8'!B12+'2011-CAP_PROV-A9 '!B12+'2011-CAP_PROV-A11'!B12</f>
        <v>159626</v>
      </c>
      <c r="C12" s="14" t="n">
        <f aca="false">'2011-CAP_PROV-A1'!C12+'2011-CAP_PROV-A2'!C12+'2011-CAP_PROV-A3'!C12+'2011-CAP_PROV-A4'!C12+'2011-CAP_PROV-A5'!C12+'2011-CAP_PROV-A6'!C12+'2011-CAP_PROV-A7'!C12+'2011-CAP_PROV-A8'!C12+'2011-CAP_PROV-A9 '!C12+'2011-CAP_PROV-A11'!C12</f>
        <v>125884331.58</v>
      </c>
      <c r="D12" s="14" t="n">
        <f aca="false">'2011-CAP_PROV-A1'!D12+'2011-CAP_PROV-A2'!D12+'2011-CAP_PROV-A3'!D12+'2011-CAP_PROV-A4'!D12+'2011-CAP_PROV-A5'!D12+'2011-CAP_PROV-A6'!D12+'2011-CAP_PROV-A7'!D12+'2011-CAP_PROV-A8'!D12+'2011-CAP_PROV-A9 '!D12+'2011-CAP_PROV-A11'!D12</f>
        <v>850012.1</v>
      </c>
      <c r="E12" s="14" t="n">
        <f aca="false">'2011-CAP_PROV-A1'!E12+'2011-CAP_PROV-A2'!E12+'2011-CAP_PROV-A3'!E12+'2011-CAP_PROV-A4'!E12+'2011-CAP_PROV-A5'!E12+'2011-CAP_PROV-A6'!E12+'2011-CAP_PROV-A7'!E12+'2011-CAP_PROV-A8'!E12+'2011-CAP_PROV-A9 '!E12+'2011-CAP_PROV-A11'!E12</f>
        <v>168.58</v>
      </c>
      <c r="F12" s="14" t="n">
        <f aca="false">'2011-CAP_PROV-A1'!F12+'2011-CAP_PROV-A2'!F12+'2011-CAP_PROV-A3'!F12+'2011-CAP_PROV-A4'!F12+'2011-CAP_PROV-A5'!F12+'2011-CAP_PROV-A6'!F12+'2011-CAP_PROV-A7'!F12+'2011-CAP_PROV-A8'!F12+'2011-CAP_PROV-A9 '!F12+'2011-CAP_PROV-A11'!F12</f>
        <v>21148567705.44</v>
      </c>
      <c r="G12" s="14" t="n">
        <f aca="false">'2011-CAP_PROV-A1'!G12+'2011-CAP_PROV-A2'!G12+'2011-CAP_PROV-A3'!G12+'2011-CAP_PROV-A4'!G12+'2011-CAP_PROV-A5'!G12+'2011-CAP_PROV-A6'!G12+'2011-CAP_PROV-A7'!G12+'2011-CAP_PROV-A8'!G12+'2011-CAP_PROV-A9 '!G12+'2011-CAP_PROV-A11'!G12</f>
        <v>8285138.42</v>
      </c>
      <c r="H12" s="14" t="n">
        <f aca="false">'2011-CAP_PROV-A1'!H12+'2011-CAP_PROV-A2'!H12+'2011-CAP_PROV-A3'!H12+'2011-CAP_PROV-A4'!H12+'2011-CAP_PROV-A5'!H12+'2011-CAP_PROV-A6'!H12+'2011-CAP_PROV-A7'!H12+'2011-CAP_PROV-A8'!H12+'2011-CAP_PROV-A9 '!H12+'2011-CAP_PROV-A11'!H12</f>
        <v>268066.07</v>
      </c>
    </row>
    <row r="13" customFormat="false" ht="12.75" hidden="false" customHeight="false" outlineLevel="0" collapsed="false">
      <c r="A13" s="38" t="s">
        <v>19</v>
      </c>
      <c r="B13" s="14" t="n">
        <f aca="false">'2011-CAP_PROV-A1'!B13+'2011-CAP_PROV-A2'!B13+'2011-CAP_PROV-A3'!B13+'2011-CAP_PROV-A4'!B13+'2011-CAP_PROV-A5'!B13+'2011-CAP_PROV-A6'!B13+'2011-CAP_PROV-A7'!B13+'2011-CAP_PROV-A8'!B13+'2011-CAP_PROV-A9 '!B13+'2011-CAP_PROV-A11'!B13</f>
        <v>22213</v>
      </c>
      <c r="C13" s="14" t="n">
        <f aca="false">'2011-CAP_PROV-A1'!C13+'2011-CAP_PROV-A2'!C13+'2011-CAP_PROV-A3'!C13+'2011-CAP_PROV-A4'!C13+'2011-CAP_PROV-A5'!C13+'2011-CAP_PROV-A6'!C13+'2011-CAP_PROV-A7'!C13+'2011-CAP_PROV-A8'!C13+'2011-CAP_PROV-A9 '!C13+'2011-CAP_PROV-A11'!C13</f>
        <v>9666792.49</v>
      </c>
      <c r="D13" s="14" t="n">
        <f aca="false">'2011-CAP_PROV-A1'!D13+'2011-CAP_PROV-A2'!D13+'2011-CAP_PROV-A3'!D13+'2011-CAP_PROV-A4'!D13+'2011-CAP_PROV-A5'!D13+'2011-CAP_PROV-A6'!D13+'2011-CAP_PROV-A7'!D13+'2011-CAP_PROV-A8'!D13+'2011-CAP_PROV-A9 '!D13+'2011-CAP_PROV-A11'!D13</f>
        <v>125433</v>
      </c>
      <c r="E13" s="14" t="n">
        <f aca="false">'2011-CAP_PROV-A1'!E13+'2011-CAP_PROV-A2'!E13+'2011-CAP_PROV-A3'!E13+'2011-CAP_PROV-A4'!E13+'2011-CAP_PROV-A5'!E13+'2011-CAP_PROV-A6'!E13+'2011-CAP_PROV-A7'!E13+'2011-CAP_PROV-A8'!E13+'2011-CAP_PROV-A9 '!E13+'2011-CAP_PROV-A11'!E13</f>
        <v>70.31</v>
      </c>
      <c r="F13" s="14" t="n">
        <f aca="false">'2011-CAP_PROV-A1'!F13+'2011-CAP_PROV-A2'!F13+'2011-CAP_PROV-A3'!F13+'2011-CAP_PROV-A4'!F13+'2011-CAP_PROV-A5'!F13+'2011-CAP_PROV-A6'!F13+'2011-CAP_PROV-A7'!F13+'2011-CAP_PROV-A8'!F13+'2011-CAP_PROV-A9 '!F13+'2011-CAP_PROV-A11'!F13</f>
        <v>1624021138.32</v>
      </c>
      <c r="G13" s="14" t="n">
        <f aca="false">'2011-CAP_PROV-A1'!G13+'2011-CAP_PROV-A2'!G13+'2011-CAP_PROV-A3'!G13+'2011-CAP_PROV-A4'!G13+'2011-CAP_PROV-A5'!G13+'2011-CAP_PROV-A6'!G13+'2011-CAP_PROV-A7'!G13+'2011-CAP_PROV-A8'!G13+'2011-CAP_PROV-A9 '!G13+'2011-CAP_PROV-A11'!G13</f>
        <v>883581.7</v>
      </c>
      <c r="H13" s="14" t="n">
        <f aca="false">'2011-CAP_PROV-A1'!H13+'2011-CAP_PROV-A2'!H13+'2011-CAP_PROV-A3'!H13+'2011-CAP_PROV-A4'!H13+'2011-CAP_PROV-A5'!H13+'2011-CAP_PROV-A6'!H13+'2011-CAP_PROV-A7'!H13+'2011-CAP_PROV-A8'!H13+'2011-CAP_PROV-A9 '!H13+'2011-CAP_PROV-A11'!H13</f>
        <v>96291.67</v>
      </c>
    </row>
    <row r="14" customFormat="false" ht="12.75" hidden="false" customHeight="false" outlineLevel="0" collapsed="false">
      <c r="A14" s="38" t="s">
        <v>20</v>
      </c>
      <c r="B14" s="14" t="n">
        <f aca="false">'2011-CAP_PROV-A1'!B14+'2011-CAP_PROV-A2'!B14+'2011-CAP_PROV-A3'!B14+'2011-CAP_PROV-A4'!B14+'2011-CAP_PROV-A5'!B14+'2011-CAP_PROV-A6'!B14+'2011-CAP_PROV-A7'!B14+'2011-CAP_PROV-A8'!B14+'2011-CAP_PROV-A9 '!B14+'2011-CAP_PROV-A11'!B14</f>
        <v>27933</v>
      </c>
      <c r="C14" s="14" t="n">
        <f aca="false">'2011-CAP_PROV-A1'!C14+'2011-CAP_PROV-A2'!C14+'2011-CAP_PROV-A3'!C14+'2011-CAP_PROV-A4'!C14+'2011-CAP_PROV-A5'!C14+'2011-CAP_PROV-A6'!C14+'2011-CAP_PROV-A7'!C14+'2011-CAP_PROV-A8'!C14+'2011-CAP_PROV-A9 '!C14+'2011-CAP_PROV-A11'!C14</f>
        <v>16214906.16</v>
      </c>
      <c r="D14" s="14" t="n">
        <f aca="false">'2011-CAP_PROV-A1'!D14+'2011-CAP_PROV-A2'!D14+'2011-CAP_PROV-A3'!D14+'2011-CAP_PROV-A4'!D14+'2011-CAP_PROV-A5'!D14+'2011-CAP_PROV-A6'!D14+'2011-CAP_PROV-A7'!D14+'2011-CAP_PROV-A8'!D14+'2011-CAP_PROV-A9 '!D14+'2011-CAP_PROV-A11'!D14</f>
        <v>164604</v>
      </c>
      <c r="E14" s="14" t="n">
        <f aca="false">'2011-CAP_PROV-A1'!E14+'2011-CAP_PROV-A2'!E14+'2011-CAP_PROV-A3'!E14+'2011-CAP_PROV-A4'!E14+'2011-CAP_PROV-A5'!E14+'2011-CAP_PROV-A6'!E14+'2011-CAP_PROV-A7'!E14+'2011-CAP_PROV-A8'!E14+'2011-CAP_PROV-A9 '!E14+'2011-CAP_PROV-A11'!E14</f>
        <v>63.14</v>
      </c>
      <c r="F14" s="14" t="n">
        <f aca="false">'2011-CAP_PROV-A1'!F14+'2011-CAP_PROV-A2'!F14+'2011-CAP_PROV-A3'!F14+'2011-CAP_PROV-A4'!F14+'2011-CAP_PROV-A5'!F14+'2011-CAP_PROV-A6'!F14+'2011-CAP_PROV-A7'!F14+'2011-CAP_PROV-A8'!F14+'2011-CAP_PROV-A9 '!F14+'2011-CAP_PROV-A11'!F14</f>
        <v>2724104234.88</v>
      </c>
      <c r="G14" s="14" t="n">
        <f aca="false">'2011-CAP_PROV-A1'!G14+'2011-CAP_PROV-A2'!G14+'2011-CAP_PROV-A3'!G14+'2011-CAP_PROV-A4'!G14+'2011-CAP_PROV-A5'!G14+'2011-CAP_PROV-A6'!G14+'2011-CAP_PROV-A7'!G14+'2011-CAP_PROV-A8'!G14+'2011-CAP_PROV-A9 '!G14+'2011-CAP_PROV-A11'!G14</f>
        <v>1583738.66</v>
      </c>
      <c r="H14" s="14" t="n">
        <f aca="false">'2011-CAP_PROV-A1'!H14+'2011-CAP_PROV-A2'!H14+'2011-CAP_PROV-A3'!H14+'2011-CAP_PROV-A4'!H14+'2011-CAP_PROV-A5'!H14+'2011-CAP_PROV-A6'!H14+'2011-CAP_PROV-A7'!H14+'2011-CAP_PROV-A8'!H14+'2011-CAP_PROV-A9 '!H14+'2011-CAP_PROV-A11'!H14</f>
        <v>153301.37</v>
      </c>
    </row>
    <row r="15" customFormat="false" ht="12.75" hidden="false" customHeight="false" outlineLevel="0" collapsed="false">
      <c r="A15" s="38" t="s">
        <v>21</v>
      </c>
      <c r="B15" s="14" t="n">
        <f aca="false">'2011-CAP_PROV-A1'!B15+'2011-CAP_PROV-A2'!B15+'2011-CAP_PROV-A3'!B15+'2011-CAP_PROV-A4'!B15+'2011-CAP_PROV-A5'!B15+'2011-CAP_PROV-A6'!B15+'2011-CAP_PROV-A7'!B15+'2011-CAP_PROV-A8'!B15+'2011-CAP_PROV-A9 '!B15+'2011-CAP_PROV-A11'!B15</f>
        <v>65731</v>
      </c>
      <c r="C15" s="14" t="n">
        <f aca="false">'2011-CAP_PROV-A1'!C15+'2011-CAP_PROV-A2'!C15+'2011-CAP_PROV-A3'!C15+'2011-CAP_PROV-A4'!C15+'2011-CAP_PROV-A5'!C15+'2011-CAP_PROV-A6'!C15+'2011-CAP_PROV-A7'!C15+'2011-CAP_PROV-A8'!C15+'2011-CAP_PROV-A9 '!C15+'2011-CAP_PROV-A11'!C15</f>
        <v>38839368.85</v>
      </c>
      <c r="D15" s="14" t="n">
        <f aca="false">'2011-CAP_PROV-A1'!D15+'2011-CAP_PROV-A2'!D15+'2011-CAP_PROV-A3'!D15+'2011-CAP_PROV-A4'!D15+'2011-CAP_PROV-A5'!D15+'2011-CAP_PROV-A6'!D15+'2011-CAP_PROV-A7'!D15+'2011-CAP_PROV-A8'!D15+'2011-CAP_PROV-A9 '!D15+'2011-CAP_PROV-A11'!D15</f>
        <v>351333.5</v>
      </c>
      <c r="E15" s="14" t="n">
        <f aca="false">'2011-CAP_PROV-A1'!E15+'2011-CAP_PROV-A2'!E15+'2011-CAP_PROV-A3'!E15+'2011-CAP_PROV-A4'!E15+'2011-CAP_PROV-A5'!E15+'2011-CAP_PROV-A6'!E15+'2011-CAP_PROV-A7'!E15+'2011-CAP_PROV-A8'!E15+'2011-CAP_PROV-A9 '!E15+'2011-CAP_PROV-A11'!E15</f>
        <v>62.52</v>
      </c>
      <c r="F15" s="14" t="n">
        <f aca="false">'2011-CAP_PROV-A1'!F15+'2011-CAP_PROV-A2'!F15+'2011-CAP_PROV-A3'!F15+'2011-CAP_PROV-A4'!F15+'2011-CAP_PROV-A5'!F15+'2011-CAP_PROV-A6'!F15+'2011-CAP_PROV-A7'!F15+'2011-CAP_PROV-A8'!F15+'2011-CAP_PROV-A9 '!F15+'2011-CAP_PROV-A11'!F15</f>
        <v>6525013966.8</v>
      </c>
      <c r="G15" s="14" t="n">
        <f aca="false">'2011-CAP_PROV-A1'!G15+'2011-CAP_PROV-A2'!G15+'2011-CAP_PROV-A3'!G15+'2011-CAP_PROV-A4'!G15+'2011-CAP_PROV-A5'!G15+'2011-CAP_PROV-A6'!G15+'2011-CAP_PROV-A7'!G15+'2011-CAP_PROV-A8'!G15+'2011-CAP_PROV-A9 '!G15+'2011-CAP_PROV-A11'!G15</f>
        <v>1684261.47</v>
      </c>
      <c r="H15" s="14" t="n">
        <f aca="false">'2011-CAP_PROV-A1'!H15+'2011-CAP_PROV-A2'!H15+'2011-CAP_PROV-A3'!H15+'2011-CAP_PROV-A4'!H15+'2011-CAP_PROV-A5'!H15+'2011-CAP_PROV-A6'!H15+'2011-CAP_PROV-A7'!H15+'2011-CAP_PROV-A8'!H15+'2011-CAP_PROV-A9 '!H15+'2011-CAP_PROV-A11'!H15</f>
        <v>216672.24</v>
      </c>
    </row>
    <row r="16" customFormat="false" ht="12.75" hidden="false" customHeight="false" outlineLevel="0" collapsed="false">
      <c r="A16" s="38" t="s">
        <v>22</v>
      </c>
      <c r="B16" s="14" t="n">
        <f aca="false">'2011-CAP_PROV-A1'!B16+'2011-CAP_PROV-A2'!B16+'2011-CAP_PROV-A3'!B16+'2011-CAP_PROV-A4'!B16+'2011-CAP_PROV-A5'!B16+'2011-CAP_PROV-A6'!B16+'2011-CAP_PROV-A7'!B16+'2011-CAP_PROV-A8'!B16+'2011-CAP_PROV-A9 '!B16+'2011-CAP_PROV-A11'!B16</f>
        <v>28389</v>
      </c>
      <c r="C16" s="14" t="n">
        <f aca="false">'2011-CAP_PROV-A1'!C16+'2011-CAP_PROV-A2'!C16+'2011-CAP_PROV-A3'!C16+'2011-CAP_PROV-A4'!C16+'2011-CAP_PROV-A5'!C16+'2011-CAP_PROV-A6'!C16+'2011-CAP_PROV-A7'!C16+'2011-CAP_PROV-A8'!C16+'2011-CAP_PROV-A9 '!C16+'2011-CAP_PROV-A11'!C16</f>
        <v>15212797.92</v>
      </c>
      <c r="D16" s="14" t="n">
        <f aca="false">'2011-CAP_PROV-A1'!D16+'2011-CAP_PROV-A2'!D16+'2011-CAP_PROV-A3'!D16+'2011-CAP_PROV-A4'!D16+'2011-CAP_PROV-A5'!D16+'2011-CAP_PROV-A6'!D16+'2011-CAP_PROV-A7'!D16+'2011-CAP_PROV-A8'!D16+'2011-CAP_PROV-A9 '!D16+'2011-CAP_PROV-A11'!D16</f>
        <v>153538</v>
      </c>
      <c r="E16" s="14" t="n">
        <f aca="false">'2011-CAP_PROV-A1'!E16+'2011-CAP_PROV-A2'!E16+'2011-CAP_PROV-A3'!E16+'2011-CAP_PROV-A4'!E16+'2011-CAP_PROV-A5'!E16+'2011-CAP_PROV-A6'!E16+'2011-CAP_PROV-A7'!E16+'2011-CAP_PROV-A8'!E16+'2011-CAP_PROV-A9 '!E16+'2011-CAP_PROV-A11'!E16</f>
        <v>53.04</v>
      </c>
      <c r="F16" s="14" t="n">
        <f aca="false">'2011-CAP_PROV-A1'!F16+'2011-CAP_PROV-A2'!F16+'2011-CAP_PROV-A3'!F16+'2011-CAP_PROV-A4'!F16+'2011-CAP_PROV-A5'!F16+'2011-CAP_PROV-A6'!F16+'2011-CAP_PROV-A7'!F16+'2011-CAP_PROV-A8'!F16+'2011-CAP_PROV-A9 '!F16+'2011-CAP_PROV-A11'!F16</f>
        <v>2555750050.56</v>
      </c>
      <c r="G16" s="14" t="n">
        <f aca="false">'2011-CAP_PROV-A1'!G16+'2011-CAP_PROV-A2'!G16+'2011-CAP_PROV-A3'!G16+'2011-CAP_PROV-A4'!G16+'2011-CAP_PROV-A5'!G16+'2011-CAP_PROV-A6'!G16+'2011-CAP_PROV-A7'!G16+'2011-CAP_PROV-A8'!G16+'2011-CAP_PROV-A9 '!G16+'2011-CAP_PROV-A11'!G16</f>
        <v>1291074.42</v>
      </c>
      <c r="H16" s="14" t="n">
        <f aca="false">'2011-CAP_PROV-A1'!H16+'2011-CAP_PROV-A2'!H16+'2011-CAP_PROV-A3'!H16+'2011-CAP_PROV-A4'!H16+'2011-CAP_PROV-A5'!H16+'2011-CAP_PROV-A6'!H16+'2011-CAP_PROV-A7'!H16+'2011-CAP_PROV-A8'!H16+'2011-CAP_PROV-A9 '!H16+'2011-CAP_PROV-A11'!H16</f>
        <v>150597.61</v>
      </c>
    </row>
    <row r="17" customFormat="false" ht="12.75" hidden="false" customHeight="false" outlineLevel="0" collapsed="false">
      <c r="A17" s="38" t="s">
        <v>23</v>
      </c>
      <c r="B17" s="14" t="n">
        <f aca="false">'2011-CAP_PROV-A1'!B17+'2011-CAP_PROV-A2'!B17+'2011-CAP_PROV-A3'!B17+'2011-CAP_PROV-A4'!B17+'2011-CAP_PROV-A5'!B17+'2011-CAP_PROV-A6'!B17+'2011-CAP_PROV-A7'!B17+'2011-CAP_PROV-A8'!B17+'2011-CAP_PROV-A9 '!B17+'2011-CAP_PROV-A11'!B17</f>
        <v>222133</v>
      </c>
      <c r="C17" s="14" t="n">
        <f aca="false">'2011-CAP_PROV-A1'!C17+'2011-CAP_PROV-A2'!C17+'2011-CAP_PROV-A3'!C17+'2011-CAP_PROV-A4'!C17+'2011-CAP_PROV-A5'!C17+'2011-CAP_PROV-A6'!C17+'2011-CAP_PROV-A7'!C17+'2011-CAP_PROV-A8'!C17+'2011-CAP_PROV-A9 '!C17+'2011-CAP_PROV-A11'!C17</f>
        <v>177893043.48</v>
      </c>
      <c r="D17" s="14" t="n">
        <f aca="false">'2011-CAP_PROV-A1'!D17+'2011-CAP_PROV-A2'!D17+'2011-CAP_PROV-A3'!D17+'2011-CAP_PROV-A4'!D17+'2011-CAP_PROV-A5'!D17+'2011-CAP_PROV-A6'!D17+'2011-CAP_PROV-A7'!D17+'2011-CAP_PROV-A8'!D17+'2011-CAP_PROV-A9 '!D17+'2011-CAP_PROV-A11'!D17</f>
        <v>1124351.4</v>
      </c>
      <c r="E17" s="14" t="n">
        <f aca="false">'2011-CAP_PROV-A1'!E17+'2011-CAP_PROV-A2'!E17+'2011-CAP_PROV-A3'!E17+'2011-CAP_PROV-A4'!E17+'2011-CAP_PROV-A5'!E17+'2011-CAP_PROV-A6'!E17+'2011-CAP_PROV-A7'!E17+'2011-CAP_PROV-A8'!E17+'2011-CAP_PROV-A9 '!E17+'2011-CAP_PROV-A11'!E17</f>
        <v>71.47</v>
      </c>
      <c r="F17" s="14" t="n">
        <f aca="false">'2011-CAP_PROV-A1'!F17+'2011-CAP_PROV-A2'!F17+'2011-CAP_PROV-A3'!F17+'2011-CAP_PROV-A4'!F17+'2011-CAP_PROV-A5'!F17+'2011-CAP_PROV-A6'!F17+'2011-CAP_PROV-A7'!F17+'2011-CAP_PROV-A8'!F17+'2011-CAP_PROV-A9 '!F17+'2011-CAP_PROV-A11'!F17</f>
        <v>29886031304.64</v>
      </c>
      <c r="G17" s="14" t="n">
        <f aca="false">'2011-CAP_PROV-A1'!G17+'2011-CAP_PROV-A2'!G17+'2011-CAP_PROV-A3'!G17+'2011-CAP_PROV-A4'!G17+'2011-CAP_PROV-A5'!G17+'2011-CAP_PROV-A6'!G17+'2011-CAP_PROV-A7'!G17+'2011-CAP_PROV-A8'!G17+'2011-CAP_PROV-A9 '!G17+'2011-CAP_PROV-A11'!G17</f>
        <v>3047070.08</v>
      </c>
      <c r="H17" s="14" t="n">
        <f aca="false">'2011-CAP_PROV-A1'!H17+'2011-CAP_PROV-A2'!H17+'2011-CAP_PROV-A3'!H17+'2011-CAP_PROV-A4'!H17+'2011-CAP_PROV-A5'!H17+'2011-CAP_PROV-A6'!H17+'2011-CAP_PROV-A7'!H17+'2011-CAP_PROV-A8'!H17+'2011-CAP_PROV-A9 '!H17+'2011-CAP_PROV-A11'!H17</f>
        <v>313017.73</v>
      </c>
    </row>
    <row r="18" customFormat="false" ht="12.75" hidden="false" customHeight="false" outlineLevel="0" collapsed="false">
      <c r="A18" s="38" t="s">
        <v>24</v>
      </c>
      <c r="B18" s="14" t="n">
        <f aca="false">'2011-CAP_PROV-A1'!B18+'2011-CAP_PROV-A2'!B18+'2011-CAP_PROV-A3'!B18+'2011-CAP_PROV-A4'!B18+'2011-CAP_PROV-A5'!B18+'2011-CAP_PROV-A6'!B18+'2011-CAP_PROV-A7'!B18+'2011-CAP_PROV-A8'!B18+'2011-CAP_PROV-A9 '!B18+'2011-CAP_PROV-A11'!B18</f>
        <v>103934</v>
      </c>
      <c r="C18" s="14" t="n">
        <f aca="false">'2011-CAP_PROV-A1'!C18+'2011-CAP_PROV-A2'!C18+'2011-CAP_PROV-A3'!C18+'2011-CAP_PROV-A4'!C18+'2011-CAP_PROV-A5'!C18+'2011-CAP_PROV-A6'!C18+'2011-CAP_PROV-A7'!C18+'2011-CAP_PROV-A8'!C18+'2011-CAP_PROV-A9 '!C18+'2011-CAP_PROV-A11'!C18</f>
        <v>60911379.72</v>
      </c>
      <c r="D18" s="14" t="n">
        <f aca="false">'2011-CAP_PROV-A1'!D18+'2011-CAP_PROV-A2'!D18+'2011-CAP_PROV-A3'!D18+'2011-CAP_PROV-A4'!D18+'2011-CAP_PROV-A5'!D18+'2011-CAP_PROV-A6'!D18+'2011-CAP_PROV-A7'!D18+'2011-CAP_PROV-A8'!D18+'2011-CAP_PROV-A9 '!D18+'2011-CAP_PROV-A11'!D18</f>
        <v>584261</v>
      </c>
      <c r="E18" s="14" t="n">
        <f aca="false">'2011-CAP_PROV-A1'!E18+'2011-CAP_PROV-A2'!E18+'2011-CAP_PROV-A3'!E18+'2011-CAP_PROV-A4'!E18+'2011-CAP_PROV-A5'!E18+'2011-CAP_PROV-A6'!E18+'2011-CAP_PROV-A7'!E18+'2011-CAP_PROV-A8'!E18+'2011-CAP_PROV-A9 '!E18+'2011-CAP_PROV-A11'!E18</f>
        <v>73.1</v>
      </c>
      <c r="F18" s="14" t="n">
        <f aca="false">'2011-CAP_PROV-A1'!F18+'2011-CAP_PROV-A2'!F18+'2011-CAP_PROV-A3'!F18+'2011-CAP_PROV-A4'!F18+'2011-CAP_PROV-A5'!F18+'2011-CAP_PROV-A6'!F18+'2011-CAP_PROV-A7'!F18+'2011-CAP_PROV-A8'!F18+'2011-CAP_PROV-A9 '!F18+'2011-CAP_PROV-A11'!F18</f>
        <v>10233111792.96</v>
      </c>
      <c r="G18" s="14" t="n">
        <f aca="false">'2011-CAP_PROV-A1'!G18+'2011-CAP_PROV-A2'!G18+'2011-CAP_PROV-A3'!G18+'2011-CAP_PROV-A4'!G18+'2011-CAP_PROV-A5'!G18+'2011-CAP_PROV-A6'!G18+'2011-CAP_PROV-A7'!G18+'2011-CAP_PROV-A8'!G18+'2011-CAP_PROV-A9 '!G18+'2011-CAP_PROV-A11'!G18</f>
        <v>1865617.62</v>
      </c>
      <c r="H18" s="14" t="n">
        <f aca="false">'2011-CAP_PROV-A1'!H18+'2011-CAP_PROV-A2'!H18+'2011-CAP_PROV-A3'!H18+'2011-CAP_PROV-A4'!H18+'2011-CAP_PROV-A5'!H18+'2011-CAP_PROV-A6'!H18+'2011-CAP_PROV-A7'!H18+'2011-CAP_PROV-A8'!H18+'2011-CAP_PROV-A9 '!H18+'2011-CAP_PROV-A11'!H18</f>
        <v>174733.69</v>
      </c>
    </row>
    <row r="19" customFormat="false" ht="12.75" hidden="false" customHeight="false" outlineLevel="0" collapsed="false">
      <c r="A19" s="38" t="s">
        <v>25</v>
      </c>
      <c r="B19" s="14" t="n">
        <f aca="false">'2011-CAP_PROV-A1'!B19+'2011-CAP_PROV-A2'!B19+'2011-CAP_PROV-A3'!B19+'2011-CAP_PROV-A4'!B19+'2011-CAP_PROV-A5'!B19+'2011-CAP_PROV-A6'!B19+'2011-CAP_PROV-A7'!B19+'2011-CAP_PROV-A8'!B19+'2011-CAP_PROV-A9 '!B19+'2011-CAP_PROV-A11'!B19</f>
        <v>41912</v>
      </c>
      <c r="C19" s="14" t="n">
        <f aca="false">'2011-CAP_PROV-A1'!C19+'2011-CAP_PROV-A2'!C19+'2011-CAP_PROV-A3'!C19+'2011-CAP_PROV-A4'!C19+'2011-CAP_PROV-A5'!C19+'2011-CAP_PROV-A6'!C19+'2011-CAP_PROV-A7'!C19+'2011-CAP_PROV-A8'!C19+'2011-CAP_PROV-A9 '!C19+'2011-CAP_PROV-A11'!C19</f>
        <v>22338221.5</v>
      </c>
      <c r="D19" s="14" t="n">
        <f aca="false">'2011-CAP_PROV-A1'!D19+'2011-CAP_PROV-A2'!D19+'2011-CAP_PROV-A3'!D19+'2011-CAP_PROV-A4'!D19+'2011-CAP_PROV-A5'!D19+'2011-CAP_PROV-A6'!D19+'2011-CAP_PROV-A7'!D19+'2011-CAP_PROV-A8'!D19+'2011-CAP_PROV-A9 '!D19+'2011-CAP_PROV-A11'!D19</f>
        <v>240142.6</v>
      </c>
      <c r="E19" s="14" t="n">
        <f aca="false">'2011-CAP_PROV-A1'!E19+'2011-CAP_PROV-A2'!E19+'2011-CAP_PROV-A3'!E19+'2011-CAP_PROV-A4'!E19+'2011-CAP_PROV-A5'!E19+'2011-CAP_PROV-A6'!E19+'2011-CAP_PROV-A7'!E19+'2011-CAP_PROV-A8'!E19+'2011-CAP_PROV-A9 '!E19+'2011-CAP_PROV-A11'!E19</f>
        <v>57.79</v>
      </c>
      <c r="F19" s="14" t="n">
        <f aca="false">'2011-CAP_PROV-A1'!F19+'2011-CAP_PROV-A2'!F19+'2011-CAP_PROV-A3'!F19+'2011-CAP_PROV-A4'!F19+'2011-CAP_PROV-A5'!F19+'2011-CAP_PROV-A6'!F19+'2011-CAP_PROV-A7'!F19+'2011-CAP_PROV-A8'!F19+'2011-CAP_PROV-A9 '!F19+'2011-CAP_PROV-A11'!F19</f>
        <v>3752821212</v>
      </c>
      <c r="G19" s="14" t="n">
        <f aca="false">'2011-CAP_PROV-A1'!G19+'2011-CAP_PROV-A2'!G19+'2011-CAP_PROV-A3'!G19+'2011-CAP_PROV-A4'!G19+'2011-CAP_PROV-A5'!G19+'2011-CAP_PROV-A6'!G19+'2011-CAP_PROV-A7'!G19+'2011-CAP_PROV-A8'!G19+'2011-CAP_PROV-A9 '!G19+'2011-CAP_PROV-A11'!G19</f>
        <v>1474291.28</v>
      </c>
      <c r="H19" s="14" t="n">
        <f aca="false">'2011-CAP_PROV-A1'!H19+'2011-CAP_PROV-A2'!H19+'2011-CAP_PROV-A3'!H19+'2011-CAP_PROV-A4'!H19+'2011-CAP_PROV-A5'!H19+'2011-CAP_PROV-A6'!H19+'2011-CAP_PROV-A7'!H19+'2011-CAP_PROV-A8'!H19+'2011-CAP_PROV-A9 '!H19+'2011-CAP_PROV-A11'!H19</f>
        <v>152511.41</v>
      </c>
    </row>
    <row r="20" customFormat="false" ht="12.75" hidden="false" customHeight="false" outlineLevel="0" collapsed="false">
      <c r="A20" s="38" t="s">
        <v>26</v>
      </c>
      <c r="B20" s="14" t="n">
        <f aca="false">'2011-CAP_PROV-A1'!B20+'2011-CAP_PROV-A2'!B20+'2011-CAP_PROV-A3'!B20+'2011-CAP_PROV-A4'!B20+'2011-CAP_PROV-A5'!B20+'2011-CAP_PROV-A6'!B20+'2011-CAP_PROV-A7'!B20+'2011-CAP_PROV-A8'!B20+'2011-CAP_PROV-A9 '!B20+'2011-CAP_PROV-A11'!B20</f>
        <v>77852</v>
      </c>
      <c r="C20" s="14" t="n">
        <f aca="false">'2011-CAP_PROV-A1'!C20+'2011-CAP_PROV-A2'!C20+'2011-CAP_PROV-A3'!C20+'2011-CAP_PROV-A4'!C20+'2011-CAP_PROV-A5'!C20+'2011-CAP_PROV-A6'!C20+'2011-CAP_PROV-A7'!C20+'2011-CAP_PROV-A8'!C20+'2011-CAP_PROV-A9 '!C20+'2011-CAP_PROV-A11'!C20</f>
        <v>57927901.26</v>
      </c>
      <c r="D20" s="14" t="n">
        <f aca="false">'2011-CAP_PROV-A1'!D20+'2011-CAP_PROV-A2'!D20+'2011-CAP_PROV-A3'!D20+'2011-CAP_PROV-A4'!D20+'2011-CAP_PROV-A5'!D20+'2011-CAP_PROV-A6'!D20+'2011-CAP_PROV-A7'!D20+'2011-CAP_PROV-A8'!D20+'2011-CAP_PROV-A9 '!D20+'2011-CAP_PROV-A11'!D20</f>
        <v>469024</v>
      </c>
      <c r="E20" s="14" t="n">
        <f aca="false">'2011-CAP_PROV-A1'!E20+'2011-CAP_PROV-A2'!E20+'2011-CAP_PROV-A3'!E20+'2011-CAP_PROV-A4'!E20+'2011-CAP_PROV-A5'!E20+'2011-CAP_PROV-A6'!E20+'2011-CAP_PROV-A7'!E20+'2011-CAP_PROV-A8'!E20+'2011-CAP_PROV-A9 '!E20+'2011-CAP_PROV-A11'!E20</f>
        <v>66.22</v>
      </c>
      <c r="F20" s="14" t="n">
        <f aca="false">'2011-CAP_PROV-A1'!F20+'2011-CAP_PROV-A2'!F20+'2011-CAP_PROV-A3'!F20+'2011-CAP_PROV-A4'!F20+'2011-CAP_PROV-A5'!F20+'2011-CAP_PROV-A6'!F20+'2011-CAP_PROV-A7'!F20+'2011-CAP_PROV-A8'!F20+'2011-CAP_PROV-A9 '!F20+'2011-CAP_PROV-A11'!F20</f>
        <v>9731887411.68</v>
      </c>
      <c r="G20" s="14" t="n">
        <f aca="false">'2011-CAP_PROV-A1'!G20+'2011-CAP_PROV-A2'!G20+'2011-CAP_PROV-A3'!G20+'2011-CAP_PROV-A4'!G20+'2011-CAP_PROV-A5'!G20+'2011-CAP_PROV-A6'!G20+'2011-CAP_PROV-A7'!G20+'2011-CAP_PROV-A8'!G20+'2011-CAP_PROV-A9 '!G20+'2011-CAP_PROV-A11'!G20</f>
        <v>2134732.12</v>
      </c>
      <c r="H20" s="14" t="n">
        <f aca="false">'2011-CAP_PROV-A1'!H20+'2011-CAP_PROV-A2'!H20+'2011-CAP_PROV-A3'!H20+'2011-CAP_PROV-A4'!H20+'2011-CAP_PROV-A5'!H20+'2011-CAP_PROV-A6'!H20+'2011-CAP_PROV-A7'!H20+'2011-CAP_PROV-A8'!H20+'2011-CAP_PROV-A9 '!H20+'2011-CAP_PROV-A11'!H20</f>
        <v>180636.11</v>
      </c>
    </row>
    <row r="21" customFormat="false" ht="12.75" hidden="false" customHeight="false" outlineLevel="0" collapsed="false">
      <c r="A21" s="38" t="s">
        <v>27</v>
      </c>
      <c r="B21" s="14" t="n">
        <f aca="false">'2011-CAP_PROV-A1'!B21+'2011-CAP_PROV-A2'!B21+'2011-CAP_PROV-A3'!B21+'2011-CAP_PROV-A4'!B21+'2011-CAP_PROV-A5'!B21+'2011-CAP_PROV-A6'!B21+'2011-CAP_PROV-A7'!B21+'2011-CAP_PROV-A8'!B21+'2011-CAP_PROV-A9 '!B21+'2011-CAP_PROV-A11'!B21</f>
        <v>42197</v>
      </c>
      <c r="C21" s="14" t="n">
        <f aca="false">'2011-CAP_PROV-A1'!C21+'2011-CAP_PROV-A2'!C21+'2011-CAP_PROV-A3'!C21+'2011-CAP_PROV-A4'!C21+'2011-CAP_PROV-A5'!C21+'2011-CAP_PROV-A6'!C21+'2011-CAP_PROV-A7'!C21+'2011-CAP_PROV-A8'!C21+'2011-CAP_PROV-A9 '!C21+'2011-CAP_PROV-A11'!C21</f>
        <v>12285692.62</v>
      </c>
      <c r="D21" s="14" t="n">
        <f aca="false">'2011-CAP_PROV-A1'!D21+'2011-CAP_PROV-A2'!D21+'2011-CAP_PROV-A3'!D21+'2011-CAP_PROV-A4'!D21+'2011-CAP_PROV-A5'!D21+'2011-CAP_PROV-A6'!D21+'2011-CAP_PROV-A7'!D21+'2011-CAP_PROV-A8'!D21+'2011-CAP_PROV-A9 '!D21+'2011-CAP_PROV-A11'!D21</f>
        <v>224148</v>
      </c>
      <c r="E21" s="14" t="n">
        <f aca="false">'2011-CAP_PROV-A1'!E21+'2011-CAP_PROV-A2'!E21+'2011-CAP_PROV-A3'!E21+'2011-CAP_PROV-A4'!E21+'2011-CAP_PROV-A5'!E21+'2011-CAP_PROV-A6'!E21+'2011-CAP_PROV-A7'!E21+'2011-CAP_PROV-A8'!E21+'2011-CAP_PROV-A9 '!E21+'2011-CAP_PROV-A11'!E21</f>
        <v>46.44</v>
      </c>
      <c r="F21" s="14" t="n">
        <f aca="false">'2011-CAP_PROV-A1'!F21+'2011-CAP_PROV-A2'!F21+'2011-CAP_PROV-A3'!F21+'2011-CAP_PROV-A4'!F21+'2011-CAP_PROV-A5'!F21+'2011-CAP_PROV-A6'!F21+'2011-CAP_PROV-A7'!F21+'2011-CAP_PROV-A8'!F21+'2011-CAP_PROV-A9 '!F21+'2011-CAP_PROV-A11'!F21</f>
        <v>2063996360.16</v>
      </c>
      <c r="G21" s="14" t="n">
        <f aca="false">'2011-CAP_PROV-A1'!G21+'2011-CAP_PROV-A2'!G21+'2011-CAP_PROV-A3'!G21+'2011-CAP_PROV-A4'!G21+'2011-CAP_PROV-A5'!G21+'2011-CAP_PROV-A6'!G21+'2011-CAP_PROV-A7'!G21+'2011-CAP_PROV-A8'!G21+'2011-CAP_PROV-A9 '!G21+'2011-CAP_PROV-A11'!G21</f>
        <v>468097.93</v>
      </c>
      <c r="H21" s="14" t="n">
        <f aca="false">'2011-CAP_PROV-A1'!H21+'2011-CAP_PROV-A2'!H21+'2011-CAP_PROV-A3'!H21+'2011-CAP_PROV-A4'!H21+'2011-CAP_PROV-A5'!H21+'2011-CAP_PROV-A6'!H21+'2011-CAP_PROV-A7'!H21+'2011-CAP_PROV-A8'!H21+'2011-CAP_PROV-A9 '!H21+'2011-CAP_PROV-A11'!H21</f>
        <v>55276.5</v>
      </c>
    </row>
    <row r="22" customFormat="false" ht="12.75" hidden="false" customHeight="false" outlineLevel="0" collapsed="false">
      <c r="A22" s="38" t="s">
        <v>28</v>
      </c>
      <c r="B22" s="14" t="n">
        <f aca="false">'2011-CAP_PROV-A1'!B22+'2011-CAP_PROV-A2'!B22+'2011-CAP_PROV-A3'!B22+'2011-CAP_PROV-A4'!B22+'2011-CAP_PROV-A5'!B22+'2011-CAP_PROV-A6'!B22+'2011-CAP_PROV-A7'!B22+'2011-CAP_PROV-A8'!B22+'2011-CAP_PROV-A9 '!B22+'2011-CAP_PROV-A11'!B22</f>
        <v>25456</v>
      </c>
      <c r="C22" s="14" t="n">
        <f aca="false">'2011-CAP_PROV-A1'!C22+'2011-CAP_PROV-A2'!C22+'2011-CAP_PROV-A3'!C22+'2011-CAP_PROV-A4'!C22+'2011-CAP_PROV-A5'!C22+'2011-CAP_PROV-A6'!C22+'2011-CAP_PROV-A7'!C22+'2011-CAP_PROV-A8'!C22+'2011-CAP_PROV-A9 '!C22+'2011-CAP_PROV-A11'!C22</f>
        <v>13393272.86</v>
      </c>
      <c r="D22" s="14" t="n">
        <f aca="false">'2011-CAP_PROV-A1'!D22+'2011-CAP_PROV-A2'!D22+'2011-CAP_PROV-A3'!D22+'2011-CAP_PROV-A4'!D22+'2011-CAP_PROV-A5'!D22+'2011-CAP_PROV-A6'!D22+'2011-CAP_PROV-A7'!D22+'2011-CAP_PROV-A8'!D22+'2011-CAP_PROV-A9 '!D22+'2011-CAP_PROV-A11'!D22</f>
        <v>152547.5</v>
      </c>
      <c r="E22" s="14" t="n">
        <f aca="false">'2011-CAP_PROV-A1'!E22+'2011-CAP_PROV-A2'!E22+'2011-CAP_PROV-A3'!E22+'2011-CAP_PROV-A4'!E22+'2011-CAP_PROV-A5'!E22+'2011-CAP_PROV-A6'!E22+'2011-CAP_PROV-A7'!E22+'2011-CAP_PROV-A8'!E22+'2011-CAP_PROV-A9 '!E22+'2011-CAP_PROV-A11'!E22</f>
        <v>63.2</v>
      </c>
      <c r="F22" s="14" t="n">
        <f aca="false">'2011-CAP_PROV-A1'!F22+'2011-CAP_PROV-A2'!F22+'2011-CAP_PROV-A3'!F22+'2011-CAP_PROV-A4'!F22+'2011-CAP_PROV-A5'!F22+'2011-CAP_PROV-A6'!F22+'2011-CAP_PROV-A7'!F22+'2011-CAP_PROV-A8'!F22+'2011-CAP_PROV-A9 '!F22+'2011-CAP_PROV-A11'!F22</f>
        <v>2250069840.48</v>
      </c>
      <c r="G22" s="14" t="n">
        <f aca="false">'2011-CAP_PROV-A1'!G22+'2011-CAP_PROV-A2'!G22+'2011-CAP_PROV-A3'!G22+'2011-CAP_PROV-A4'!G22+'2011-CAP_PROV-A5'!G22+'2011-CAP_PROV-A6'!G22+'2011-CAP_PROV-A7'!G22+'2011-CAP_PROV-A8'!G22+'2011-CAP_PROV-A9 '!G22+'2011-CAP_PROV-A11'!G22</f>
        <v>1592990.07</v>
      </c>
      <c r="H22" s="14" t="n">
        <f aca="false">'2011-CAP_PROV-A1'!H22+'2011-CAP_PROV-A2'!H22+'2011-CAP_PROV-A3'!H22+'2011-CAP_PROV-A4'!H22+'2011-CAP_PROV-A5'!H22+'2011-CAP_PROV-A6'!H22+'2011-CAP_PROV-A7'!H22+'2011-CAP_PROV-A8'!H22+'2011-CAP_PROV-A9 '!H22+'2011-CAP_PROV-A11'!H22</f>
        <v>141962.1</v>
      </c>
    </row>
    <row r="23" customFormat="false" ht="12.75" hidden="false" customHeight="false" outlineLevel="0" collapsed="false">
      <c r="A23" s="38" t="s">
        <v>29</v>
      </c>
      <c r="B23" s="14" t="n">
        <f aca="false">'2011-CAP_PROV-A1'!B23+'2011-CAP_PROV-A2'!B23+'2011-CAP_PROV-A3'!B23+'2011-CAP_PROV-A4'!B23+'2011-CAP_PROV-A5'!B23+'2011-CAP_PROV-A6'!B23+'2011-CAP_PROV-A7'!B23+'2011-CAP_PROV-A8'!B23+'2011-CAP_PROV-A9 '!B23+'2011-CAP_PROV-A11'!B23</f>
        <v>40443</v>
      </c>
      <c r="C23" s="14" t="n">
        <f aca="false">'2011-CAP_PROV-A1'!C23+'2011-CAP_PROV-A2'!C23+'2011-CAP_PROV-A3'!C23+'2011-CAP_PROV-A4'!C23+'2011-CAP_PROV-A5'!C23+'2011-CAP_PROV-A6'!C23+'2011-CAP_PROV-A7'!C23+'2011-CAP_PROV-A8'!C23+'2011-CAP_PROV-A9 '!C23+'2011-CAP_PROV-A11'!C23</f>
        <v>23855450.39</v>
      </c>
      <c r="D23" s="14" t="n">
        <f aca="false">'2011-CAP_PROV-A1'!D23+'2011-CAP_PROV-A2'!D23+'2011-CAP_PROV-A3'!D23+'2011-CAP_PROV-A4'!D23+'2011-CAP_PROV-A5'!D23+'2011-CAP_PROV-A6'!D23+'2011-CAP_PROV-A7'!D23+'2011-CAP_PROV-A8'!D23+'2011-CAP_PROV-A9 '!D23+'2011-CAP_PROV-A11'!D23</f>
        <v>232368.4</v>
      </c>
      <c r="E23" s="14" t="n">
        <f aca="false">'2011-CAP_PROV-A1'!E23+'2011-CAP_PROV-A2'!E23+'2011-CAP_PROV-A3'!E23+'2011-CAP_PROV-A4'!E23+'2011-CAP_PROV-A5'!E23+'2011-CAP_PROV-A6'!E23+'2011-CAP_PROV-A7'!E23+'2011-CAP_PROV-A8'!E23+'2011-CAP_PROV-A9 '!E23+'2011-CAP_PROV-A11'!E23</f>
        <v>80.69</v>
      </c>
      <c r="F23" s="14" t="n">
        <f aca="false">'2011-CAP_PROV-A1'!F23+'2011-CAP_PROV-A2'!F23+'2011-CAP_PROV-A3'!F23+'2011-CAP_PROV-A4'!F23+'2011-CAP_PROV-A5'!F23+'2011-CAP_PROV-A6'!F23+'2011-CAP_PROV-A7'!F23+'2011-CAP_PROV-A8'!F23+'2011-CAP_PROV-A9 '!F23+'2011-CAP_PROV-A11'!F23</f>
        <v>4007715665.52</v>
      </c>
      <c r="G23" s="14" t="n">
        <f aca="false">'2011-CAP_PROV-A1'!G23+'2011-CAP_PROV-A2'!G23+'2011-CAP_PROV-A3'!G23+'2011-CAP_PROV-A4'!G23+'2011-CAP_PROV-A5'!G23+'2011-CAP_PROV-A6'!G23+'2011-CAP_PROV-A7'!G23+'2011-CAP_PROV-A8'!G23+'2011-CAP_PROV-A9 '!G23+'2011-CAP_PROV-A11'!G23</f>
        <v>2285383.9</v>
      </c>
      <c r="H23" s="14" t="n">
        <f aca="false">'2011-CAP_PROV-A1'!H23+'2011-CAP_PROV-A2'!H23+'2011-CAP_PROV-A3'!H23+'2011-CAP_PROV-A4'!H23+'2011-CAP_PROV-A5'!H23+'2011-CAP_PROV-A6'!H23+'2011-CAP_PROV-A7'!H23+'2011-CAP_PROV-A8'!H23+'2011-CAP_PROV-A9 '!H23+'2011-CAP_PROV-A11'!H23</f>
        <v>183959.74</v>
      </c>
    </row>
    <row r="24" customFormat="false" ht="12.75" hidden="false" customHeight="false" outlineLevel="0" collapsed="false">
      <c r="A24" s="38" t="s">
        <v>30</v>
      </c>
      <c r="B24" s="14" t="n">
        <f aca="false">'2011-CAP_PROV-A1'!B24+'2011-CAP_PROV-A2'!B24+'2011-CAP_PROV-A3'!B24+'2011-CAP_PROV-A4'!B24+'2011-CAP_PROV-A5'!B24+'2011-CAP_PROV-A6'!B24+'2011-CAP_PROV-A7'!B24+'2011-CAP_PROV-A8'!B24+'2011-CAP_PROV-A9 '!B24+'2011-CAP_PROV-A11'!B24</f>
        <v>168431</v>
      </c>
      <c r="C24" s="14" t="n">
        <f aca="false">'2011-CAP_PROV-A1'!C24+'2011-CAP_PROV-A2'!C24+'2011-CAP_PROV-A3'!C24+'2011-CAP_PROV-A4'!C24+'2011-CAP_PROV-A5'!C24+'2011-CAP_PROV-A6'!C24+'2011-CAP_PROV-A7'!C24+'2011-CAP_PROV-A8'!C24+'2011-CAP_PROV-A9 '!C24+'2011-CAP_PROV-A11'!C24</f>
        <v>87015683.19</v>
      </c>
      <c r="D24" s="14" t="n">
        <f aca="false">'2011-CAP_PROV-A1'!D24+'2011-CAP_PROV-A2'!D24+'2011-CAP_PROV-A3'!D24+'2011-CAP_PROV-A4'!D24+'2011-CAP_PROV-A5'!D24+'2011-CAP_PROV-A6'!D24+'2011-CAP_PROV-A7'!D24+'2011-CAP_PROV-A8'!D24+'2011-CAP_PROV-A9 '!D24+'2011-CAP_PROV-A11'!D24</f>
        <v>874962.9</v>
      </c>
      <c r="E24" s="14" t="n">
        <f aca="false">'2011-CAP_PROV-A1'!E24+'2011-CAP_PROV-A2'!E24+'2011-CAP_PROV-A3'!E24+'2011-CAP_PROV-A4'!E24+'2011-CAP_PROV-A5'!E24+'2011-CAP_PROV-A6'!E24+'2011-CAP_PROV-A7'!E24+'2011-CAP_PROV-A8'!E24+'2011-CAP_PROV-A9 '!E24+'2011-CAP_PROV-A11'!E24</f>
        <v>56.87</v>
      </c>
      <c r="F24" s="14" t="n">
        <f aca="false">'2011-CAP_PROV-A1'!F24+'2011-CAP_PROV-A2'!F24+'2011-CAP_PROV-A3'!F24+'2011-CAP_PROV-A4'!F24+'2011-CAP_PROV-A5'!F24+'2011-CAP_PROV-A6'!F24+'2011-CAP_PROV-A7'!F24+'2011-CAP_PROV-A8'!F24+'2011-CAP_PROV-A9 '!F24+'2011-CAP_PROV-A11'!F24</f>
        <v>14618634775.92</v>
      </c>
      <c r="G24" s="14" t="n">
        <f aca="false">'2011-CAP_PROV-A1'!G24+'2011-CAP_PROV-A2'!G24+'2011-CAP_PROV-A3'!G24+'2011-CAP_PROV-A4'!G24+'2011-CAP_PROV-A5'!G24+'2011-CAP_PROV-A6'!G24+'2011-CAP_PROV-A7'!G24+'2011-CAP_PROV-A8'!G24+'2011-CAP_PROV-A9 '!G24+'2011-CAP_PROV-A11'!G24</f>
        <v>1954038.33</v>
      </c>
      <c r="H24" s="14" t="n">
        <f aca="false">'2011-CAP_PROV-A1'!H24+'2011-CAP_PROV-A2'!H24+'2011-CAP_PROV-A3'!H24+'2011-CAP_PROV-A4'!H24+'2011-CAP_PROV-A5'!H24+'2011-CAP_PROV-A6'!H24+'2011-CAP_PROV-A7'!H24+'2011-CAP_PROV-A8'!H24+'2011-CAP_PROV-A9 '!H24+'2011-CAP_PROV-A11'!H24</f>
        <v>167644.33</v>
      </c>
    </row>
    <row r="25" customFormat="false" ht="12.75" hidden="false" customHeight="false" outlineLevel="0" collapsed="false">
      <c r="A25" s="38" t="s">
        <v>31</v>
      </c>
      <c r="B25" s="14" t="n">
        <f aca="false">'2011-CAP_PROV-A1'!B25+'2011-CAP_PROV-A2'!B25+'2011-CAP_PROV-A3'!B25+'2011-CAP_PROV-A4'!B25+'2011-CAP_PROV-A5'!B25+'2011-CAP_PROV-A6'!B25+'2011-CAP_PROV-A7'!B25+'2011-CAP_PROV-A8'!B25+'2011-CAP_PROV-A9 '!B25+'2011-CAP_PROV-A11'!B25</f>
        <v>44797</v>
      </c>
      <c r="C25" s="14" t="n">
        <f aca="false">'2011-CAP_PROV-A1'!C25+'2011-CAP_PROV-A2'!C25+'2011-CAP_PROV-A3'!C25+'2011-CAP_PROV-A4'!C25+'2011-CAP_PROV-A5'!C25+'2011-CAP_PROV-A6'!C25+'2011-CAP_PROV-A7'!C25+'2011-CAP_PROV-A8'!C25+'2011-CAP_PROV-A9 '!C25+'2011-CAP_PROV-A11'!C25</f>
        <v>12502086.14</v>
      </c>
      <c r="D25" s="14" t="n">
        <f aca="false">'2011-CAP_PROV-A1'!D25+'2011-CAP_PROV-A2'!D25+'2011-CAP_PROV-A3'!D25+'2011-CAP_PROV-A4'!D25+'2011-CAP_PROV-A5'!D25+'2011-CAP_PROV-A6'!D25+'2011-CAP_PROV-A7'!D25+'2011-CAP_PROV-A8'!D25+'2011-CAP_PROV-A9 '!D25+'2011-CAP_PROV-A11'!D25</f>
        <v>238164.5</v>
      </c>
      <c r="E25" s="14" t="n">
        <f aca="false">'2011-CAP_PROV-A1'!E25+'2011-CAP_PROV-A2'!E25+'2011-CAP_PROV-A3'!E25+'2011-CAP_PROV-A4'!E25+'2011-CAP_PROV-A5'!E25+'2011-CAP_PROV-A6'!E25+'2011-CAP_PROV-A7'!E25+'2011-CAP_PROV-A8'!E25+'2011-CAP_PROV-A9 '!E25+'2011-CAP_PROV-A11'!E25</f>
        <v>60.39</v>
      </c>
      <c r="F25" s="14" t="n">
        <f aca="false">'2011-CAP_PROV-A1'!F25+'2011-CAP_PROV-A2'!F25+'2011-CAP_PROV-A3'!F25+'2011-CAP_PROV-A4'!F25+'2011-CAP_PROV-A5'!F25+'2011-CAP_PROV-A6'!F25+'2011-CAP_PROV-A7'!F25+'2011-CAP_PROV-A8'!F25+'2011-CAP_PROV-A9 '!F25+'2011-CAP_PROV-A11'!F25</f>
        <v>2100350471.52</v>
      </c>
      <c r="G25" s="14" t="n">
        <f aca="false">'2011-CAP_PROV-A1'!G25+'2011-CAP_PROV-A2'!G25+'2011-CAP_PROV-A3'!G25+'2011-CAP_PROV-A4'!G25+'2011-CAP_PROV-A5'!G25+'2011-CAP_PROV-A6'!G25+'2011-CAP_PROV-A7'!G25+'2011-CAP_PROV-A8'!G25+'2011-CAP_PROV-A9 '!G25+'2011-CAP_PROV-A11'!G25</f>
        <v>752392.61</v>
      </c>
      <c r="H25" s="14" t="n">
        <f aca="false">'2011-CAP_PROV-A1'!H25+'2011-CAP_PROV-A2'!H25+'2011-CAP_PROV-A3'!H25+'2011-CAP_PROV-A4'!H25+'2011-CAP_PROV-A5'!H25+'2011-CAP_PROV-A6'!H25+'2011-CAP_PROV-A7'!H25+'2011-CAP_PROV-A8'!H25+'2011-CAP_PROV-A9 '!H25+'2011-CAP_PROV-A11'!H25</f>
        <v>84140.65</v>
      </c>
    </row>
    <row r="26" customFormat="false" ht="12.75" hidden="false" customHeight="false" outlineLevel="0" collapsed="false">
      <c r="A26" s="38" t="s">
        <v>32</v>
      </c>
      <c r="B26" s="14" t="n">
        <f aca="false">'2011-CAP_PROV-A1'!B26+'2011-CAP_PROV-A2'!B26+'2011-CAP_PROV-A3'!B26+'2011-CAP_PROV-A4'!B26+'2011-CAP_PROV-A5'!B26+'2011-CAP_PROV-A6'!B26+'2011-CAP_PROV-A7'!B26+'2011-CAP_PROV-A8'!B26+'2011-CAP_PROV-A9 '!B26+'2011-CAP_PROV-A11'!B26</f>
        <v>27079</v>
      </c>
      <c r="C26" s="14" t="n">
        <f aca="false">'2011-CAP_PROV-A1'!C26+'2011-CAP_PROV-A2'!C26+'2011-CAP_PROV-A3'!C26+'2011-CAP_PROV-A4'!C26+'2011-CAP_PROV-A5'!C26+'2011-CAP_PROV-A6'!C26+'2011-CAP_PROV-A7'!C26+'2011-CAP_PROV-A8'!C26+'2011-CAP_PROV-A9 '!C26+'2011-CAP_PROV-A11'!C26</f>
        <v>14614074.73</v>
      </c>
      <c r="D26" s="14" t="n">
        <f aca="false">'2011-CAP_PROV-A1'!D26+'2011-CAP_PROV-A2'!D26+'2011-CAP_PROV-A3'!D26+'2011-CAP_PROV-A4'!D26+'2011-CAP_PROV-A5'!D26+'2011-CAP_PROV-A6'!D26+'2011-CAP_PROV-A7'!D26+'2011-CAP_PROV-A8'!D26+'2011-CAP_PROV-A9 '!D26+'2011-CAP_PROV-A11'!D26</f>
        <v>161806</v>
      </c>
      <c r="E26" s="14" t="n">
        <f aca="false">'2011-CAP_PROV-A1'!E26+'2011-CAP_PROV-A2'!E26+'2011-CAP_PROV-A3'!E26+'2011-CAP_PROV-A4'!E26+'2011-CAP_PROV-A5'!E26+'2011-CAP_PROV-A6'!E26+'2011-CAP_PROV-A7'!E26+'2011-CAP_PROV-A8'!E26+'2011-CAP_PROV-A9 '!E26+'2011-CAP_PROV-A11'!E26</f>
        <v>64.76</v>
      </c>
      <c r="F26" s="14" t="n">
        <f aca="false">'2011-CAP_PROV-A1'!F26+'2011-CAP_PROV-A2'!F26+'2011-CAP_PROV-A3'!F26+'2011-CAP_PROV-A4'!F26+'2011-CAP_PROV-A5'!F26+'2011-CAP_PROV-A6'!F26+'2011-CAP_PROV-A7'!F26+'2011-CAP_PROV-A8'!F26+'2011-CAP_PROV-A9 '!F26+'2011-CAP_PROV-A11'!F26</f>
        <v>2455164554.64</v>
      </c>
      <c r="G26" s="14" t="n">
        <f aca="false">'2011-CAP_PROV-A1'!G26+'2011-CAP_PROV-A2'!G26+'2011-CAP_PROV-A3'!G26+'2011-CAP_PROV-A4'!G26+'2011-CAP_PROV-A5'!G26+'2011-CAP_PROV-A6'!G26+'2011-CAP_PROV-A7'!G26+'2011-CAP_PROV-A8'!G26+'2011-CAP_PROV-A9 '!G26+'2011-CAP_PROV-A11'!G26</f>
        <v>1269181.93</v>
      </c>
      <c r="H26" s="14" t="n">
        <f aca="false">'2011-CAP_PROV-A1'!H26+'2011-CAP_PROV-A2'!H26+'2011-CAP_PROV-A3'!H26+'2011-CAP_PROV-A4'!H26+'2011-CAP_PROV-A5'!H26+'2011-CAP_PROV-A6'!H26+'2011-CAP_PROV-A7'!H26+'2011-CAP_PROV-A8'!H26+'2011-CAP_PROV-A9 '!H26+'2011-CAP_PROV-A11'!H26</f>
        <v>124014.24</v>
      </c>
    </row>
    <row r="27" customFormat="false" ht="12.75" hidden="false" customHeight="false" outlineLevel="0" collapsed="false">
      <c r="A27" s="38" t="s">
        <v>33</v>
      </c>
      <c r="B27" s="14" t="n">
        <f aca="false">'2011-CAP_PROV-A1'!B27+'2011-CAP_PROV-A2'!B27+'2011-CAP_PROV-A3'!B27+'2011-CAP_PROV-A4'!B27+'2011-CAP_PROV-A5'!B27+'2011-CAP_PROV-A6'!B27+'2011-CAP_PROV-A7'!B27+'2011-CAP_PROV-A8'!B27+'2011-CAP_PROV-A9 '!B27+'2011-CAP_PROV-A11'!B27</f>
        <v>47383</v>
      </c>
      <c r="C27" s="14" t="n">
        <f aca="false">'2011-CAP_PROV-A1'!C27+'2011-CAP_PROV-A2'!C27+'2011-CAP_PROV-A3'!C27+'2011-CAP_PROV-A4'!C27+'2011-CAP_PROV-A5'!C27+'2011-CAP_PROV-A6'!C27+'2011-CAP_PROV-A7'!C27+'2011-CAP_PROV-A8'!C27+'2011-CAP_PROV-A9 '!C27+'2011-CAP_PROV-A11'!C27</f>
        <v>35690698.62</v>
      </c>
      <c r="D27" s="14" t="n">
        <f aca="false">'2011-CAP_PROV-A1'!D27+'2011-CAP_PROV-A2'!D27+'2011-CAP_PROV-A3'!D27+'2011-CAP_PROV-A4'!D27+'2011-CAP_PROV-A5'!D27+'2011-CAP_PROV-A6'!D27+'2011-CAP_PROV-A7'!D27+'2011-CAP_PROV-A8'!D27+'2011-CAP_PROV-A9 '!D27+'2011-CAP_PROV-A11'!D27</f>
        <v>247650.5</v>
      </c>
      <c r="E27" s="14" t="n">
        <f aca="false">'2011-CAP_PROV-A1'!E27+'2011-CAP_PROV-A2'!E27+'2011-CAP_PROV-A3'!E27+'2011-CAP_PROV-A4'!E27+'2011-CAP_PROV-A5'!E27+'2011-CAP_PROV-A6'!E27+'2011-CAP_PROV-A7'!E27+'2011-CAP_PROV-A8'!E27+'2011-CAP_PROV-A9 '!E27+'2011-CAP_PROV-A11'!E27</f>
        <v>88.22</v>
      </c>
      <c r="F27" s="14" t="n">
        <f aca="false">'2011-CAP_PROV-A1'!F27+'2011-CAP_PROV-A2'!F27+'2011-CAP_PROV-A3'!F27+'2011-CAP_PROV-A4'!F27+'2011-CAP_PROV-A5'!F27+'2011-CAP_PROV-A6'!F27+'2011-CAP_PROV-A7'!F27+'2011-CAP_PROV-A8'!F27+'2011-CAP_PROV-A9 '!F27+'2011-CAP_PROV-A11'!F27</f>
        <v>5996037368.16</v>
      </c>
      <c r="G27" s="14" t="n">
        <f aca="false">'2011-CAP_PROV-A1'!G27+'2011-CAP_PROV-A2'!G27+'2011-CAP_PROV-A3'!G27+'2011-CAP_PROV-A4'!G27+'2011-CAP_PROV-A5'!G27+'2011-CAP_PROV-A6'!G27+'2011-CAP_PROV-A7'!G27+'2011-CAP_PROV-A8'!G27+'2011-CAP_PROV-A9 '!G27+'2011-CAP_PROV-A11'!G27</f>
        <v>2697801.77</v>
      </c>
      <c r="H27" s="14" t="n">
        <f aca="false">'2011-CAP_PROV-A1'!H27+'2011-CAP_PROV-A2'!H27+'2011-CAP_PROV-A3'!H27+'2011-CAP_PROV-A4'!H27+'2011-CAP_PROV-A5'!H27+'2011-CAP_PROV-A6'!H27+'2011-CAP_PROV-A7'!H27+'2011-CAP_PROV-A8'!H27+'2011-CAP_PROV-A9 '!H27+'2011-CAP_PROV-A11'!H27</f>
        <v>224963.6</v>
      </c>
    </row>
    <row r="28" customFormat="false" ht="12.75" hidden="false" customHeight="false" outlineLevel="0" collapsed="false">
      <c r="A28" s="38" t="s">
        <v>34</v>
      </c>
      <c r="B28" s="14" t="n">
        <f aca="false">'2011-CAP_PROV-A1'!B28+'2011-CAP_PROV-A2'!B28+'2011-CAP_PROV-A3'!B28+'2011-CAP_PROV-A4'!B28+'2011-CAP_PROV-A5'!B28+'2011-CAP_PROV-A6'!B28+'2011-CAP_PROV-A7'!B28+'2011-CAP_PROV-A8'!B28+'2011-CAP_PROV-A9 '!B28+'2011-CAP_PROV-A11'!B28</f>
        <v>35695</v>
      </c>
      <c r="C28" s="14" t="n">
        <f aca="false">'2011-CAP_PROV-A1'!C28+'2011-CAP_PROV-A2'!C28+'2011-CAP_PROV-A3'!C28+'2011-CAP_PROV-A4'!C28+'2011-CAP_PROV-A5'!C28+'2011-CAP_PROV-A6'!C28+'2011-CAP_PROV-A7'!C28+'2011-CAP_PROV-A8'!C28+'2011-CAP_PROV-A9 '!C28+'2011-CAP_PROV-A11'!C28</f>
        <v>15310278.45</v>
      </c>
      <c r="D28" s="14" t="n">
        <f aca="false">'2011-CAP_PROV-A1'!D28+'2011-CAP_PROV-A2'!D28+'2011-CAP_PROV-A3'!D28+'2011-CAP_PROV-A4'!D28+'2011-CAP_PROV-A5'!D28+'2011-CAP_PROV-A6'!D28+'2011-CAP_PROV-A7'!D28+'2011-CAP_PROV-A8'!D28+'2011-CAP_PROV-A9 '!D28+'2011-CAP_PROV-A11'!D28</f>
        <v>190142.5</v>
      </c>
      <c r="E28" s="14" t="n">
        <f aca="false">'2011-CAP_PROV-A1'!E28+'2011-CAP_PROV-A2'!E28+'2011-CAP_PROV-A3'!E28+'2011-CAP_PROV-A4'!E28+'2011-CAP_PROV-A5'!E28+'2011-CAP_PROV-A6'!E28+'2011-CAP_PROV-A7'!E28+'2011-CAP_PROV-A8'!E28+'2011-CAP_PROV-A9 '!E28+'2011-CAP_PROV-A11'!E28</f>
        <v>46.25</v>
      </c>
      <c r="F28" s="14" t="n">
        <f aca="false">'2011-CAP_PROV-A1'!F28+'2011-CAP_PROV-A2'!F28+'2011-CAP_PROV-A3'!F28+'2011-CAP_PROV-A4'!F28+'2011-CAP_PROV-A5'!F28+'2011-CAP_PROV-A6'!F28+'2011-CAP_PROV-A7'!F28+'2011-CAP_PROV-A8'!F28+'2011-CAP_PROV-A9 '!F28+'2011-CAP_PROV-A11'!F28</f>
        <v>2572126779.6</v>
      </c>
      <c r="G28" s="14" t="n">
        <f aca="false">'2011-CAP_PROV-A1'!G28+'2011-CAP_PROV-A2'!G28+'2011-CAP_PROV-A3'!G28+'2011-CAP_PROV-A4'!G28+'2011-CAP_PROV-A5'!G28+'2011-CAP_PROV-A6'!G28+'2011-CAP_PROV-A7'!G28+'2011-CAP_PROV-A8'!G28+'2011-CAP_PROV-A9 '!G28+'2011-CAP_PROV-A11'!G28</f>
        <v>738634.25</v>
      </c>
      <c r="H28" s="14" t="n">
        <f aca="false">'2011-CAP_PROV-A1'!H28+'2011-CAP_PROV-A2'!H28+'2011-CAP_PROV-A3'!H28+'2011-CAP_PROV-A4'!H28+'2011-CAP_PROV-A5'!H28+'2011-CAP_PROV-A6'!H28+'2011-CAP_PROV-A7'!H28+'2011-CAP_PROV-A8'!H28+'2011-CAP_PROV-A9 '!H28+'2011-CAP_PROV-A11'!H28</f>
        <v>89273.03</v>
      </c>
    </row>
    <row r="29" customFormat="false" ht="12.75" hidden="false" customHeight="false" outlineLevel="0" collapsed="false">
      <c r="A29" s="38" t="s">
        <v>35</v>
      </c>
      <c r="B29" s="14" t="n">
        <f aca="false">'2011-CAP_PROV-A1'!B29+'2011-CAP_PROV-A2'!B29+'2011-CAP_PROV-A3'!B29+'2011-CAP_PROV-A4'!B29+'2011-CAP_PROV-A5'!B29+'2011-CAP_PROV-A6'!B29+'2011-CAP_PROV-A7'!B29+'2011-CAP_PROV-A8'!B29+'2011-CAP_PROV-A9 '!B29+'2011-CAP_PROV-A11'!B29</f>
        <v>40803</v>
      </c>
      <c r="C29" s="14" t="n">
        <f aca="false">'2011-CAP_PROV-A1'!C29+'2011-CAP_PROV-A2'!C29+'2011-CAP_PROV-A3'!C29+'2011-CAP_PROV-A4'!C29+'2011-CAP_PROV-A5'!C29+'2011-CAP_PROV-A6'!C29+'2011-CAP_PROV-A7'!C29+'2011-CAP_PROV-A8'!C29+'2011-CAP_PROV-A9 '!C29+'2011-CAP_PROV-A11'!C29</f>
        <v>19692956.13</v>
      </c>
      <c r="D29" s="14" t="n">
        <f aca="false">'2011-CAP_PROV-A1'!D29+'2011-CAP_PROV-A2'!D29+'2011-CAP_PROV-A3'!D29+'2011-CAP_PROV-A4'!D29+'2011-CAP_PROV-A5'!D29+'2011-CAP_PROV-A6'!D29+'2011-CAP_PROV-A7'!D29+'2011-CAP_PROV-A8'!D29+'2011-CAP_PROV-A9 '!D29+'2011-CAP_PROV-A11'!D29</f>
        <v>228322</v>
      </c>
      <c r="E29" s="14" t="n">
        <f aca="false">'2011-CAP_PROV-A1'!E29+'2011-CAP_PROV-A2'!E29+'2011-CAP_PROV-A3'!E29+'2011-CAP_PROV-A4'!E29+'2011-CAP_PROV-A5'!E29+'2011-CAP_PROV-A6'!E29+'2011-CAP_PROV-A7'!E29+'2011-CAP_PROV-A8'!E29+'2011-CAP_PROV-A9 '!E29+'2011-CAP_PROV-A11'!E29</f>
        <v>62.2</v>
      </c>
      <c r="F29" s="14" t="n">
        <f aca="false">'2011-CAP_PROV-A1'!F29+'2011-CAP_PROV-A2'!F29+'2011-CAP_PROV-A3'!F29+'2011-CAP_PROV-A4'!F29+'2011-CAP_PROV-A5'!F29+'2011-CAP_PROV-A6'!F29+'2011-CAP_PROV-A7'!F29+'2011-CAP_PROV-A8'!F29+'2011-CAP_PROV-A9 '!F29+'2011-CAP_PROV-A11'!F29</f>
        <v>3308416629.84</v>
      </c>
      <c r="G29" s="14" t="n">
        <f aca="false">'2011-CAP_PROV-A1'!G29+'2011-CAP_PROV-A2'!G29+'2011-CAP_PROV-A3'!G29+'2011-CAP_PROV-A4'!G29+'2011-CAP_PROV-A5'!G29+'2011-CAP_PROV-A6'!G29+'2011-CAP_PROV-A7'!G29+'2011-CAP_PROV-A8'!G29+'2011-CAP_PROV-A9 '!G29+'2011-CAP_PROV-A11'!G29</f>
        <v>973257.34</v>
      </c>
      <c r="H29" s="14" t="n">
        <f aca="false">'2011-CAP_PROV-A1'!H29+'2011-CAP_PROV-A2'!H29+'2011-CAP_PROV-A3'!H29+'2011-CAP_PROV-A4'!H29+'2011-CAP_PROV-A5'!H29+'2011-CAP_PROV-A6'!H29+'2011-CAP_PROV-A7'!H29+'2011-CAP_PROV-A8'!H29+'2011-CAP_PROV-A9 '!H29+'2011-CAP_PROV-A11'!H29</f>
        <v>120294.96</v>
      </c>
    </row>
    <row r="30" customFormat="false" ht="12.75" hidden="false" customHeight="false" outlineLevel="0" collapsed="false">
      <c r="A30" s="38" t="s">
        <v>36</v>
      </c>
      <c r="B30" s="14" t="n">
        <f aca="false">'2011-CAP_PROV-A1'!B30+'2011-CAP_PROV-A2'!B30+'2011-CAP_PROV-A3'!B30+'2011-CAP_PROV-A4'!B30+'2011-CAP_PROV-A5'!B30+'2011-CAP_PROV-A6'!B30+'2011-CAP_PROV-A7'!B30+'2011-CAP_PROV-A8'!B30+'2011-CAP_PROV-A9 '!B30+'2011-CAP_PROV-A11'!B30</f>
        <v>26653</v>
      </c>
      <c r="C30" s="14" t="n">
        <f aca="false">'2011-CAP_PROV-A1'!C30+'2011-CAP_PROV-A2'!C30+'2011-CAP_PROV-A3'!C30+'2011-CAP_PROV-A4'!C30+'2011-CAP_PROV-A5'!C30+'2011-CAP_PROV-A6'!C30+'2011-CAP_PROV-A7'!C30+'2011-CAP_PROV-A8'!C30+'2011-CAP_PROV-A9 '!C30+'2011-CAP_PROV-A11'!C30</f>
        <v>7967512.17</v>
      </c>
      <c r="D30" s="14" t="n">
        <f aca="false">'2011-CAP_PROV-A1'!D30+'2011-CAP_PROV-A2'!D30+'2011-CAP_PROV-A3'!D30+'2011-CAP_PROV-A4'!D30+'2011-CAP_PROV-A5'!D30+'2011-CAP_PROV-A6'!D30+'2011-CAP_PROV-A7'!D30+'2011-CAP_PROV-A8'!D30+'2011-CAP_PROV-A9 '!D30+'2011-CAP_PROV-A11'!D30</f>
        <v>146114.5</v>
      </c>
      <c r="E30" s="14" t="n">
        <f aca="false">'2011-CAP_PROV-A1'!E30+'2011-CAP_PROV-A2'!E30+'2011-CAP_PROV-A3'!E30+'2011-CAP_PROV-A4'!E30+'2011-CAP_PROV-A5'!E30+'2011-CAP_PROV-A6'!E30+'2011-CAP_PROV-A7'!E30+'2011-CAP_PROV-A8'!E30+'2011-CAP_PROV-A9 '!E30+'2011-CAP_PROV-A11'!E30</f>
        <v>55.25</v>
      </c>
      <c r="F30" s="14" t="n">
        <f aca="false">'2011-CAP_PROV-A1'!F30+'2011-CAP_PROV-A2'!F30+'2011-CAP_PROV-A3'!F30+'2011-CAP_PROV-A4'!F30+'2011-CAP_PROV-A5'!F30+'2011-CAP_PROV-A6'!F30+'2011-CAP_PROV-A7'!F30+'2011-CAP_PROV-A8'!F30+'2011-CAP_PROV-A9 '!F30+'2011-CAP_PROV-A11'!F30</f>
        <v>1338542044.56</v>
      </c>
      <c r="G30" s="14" t="n">
        <f aca="false">'2011-CAP_PROV-A1'!G30+'2011-CAP_PROV-A2'!G30+'2011-CAP_PROV-A3'!G30+'2011-CAP_PROV-A4'!G30+'2011-CAP_PROV-A5'!G30+'2011-CAP_PROV-A6'!G30+'2011-CAP_PROV-A7'!G30+'2011-CAP_PROV-A8'!G30+'2011-CAP_PROV-A9 '!G30+'2011-CAP_PROV-A11'!G30</f>
        <v>720943.98</v>
      </c>
      <c r="H30" s="14" t="n">
        <f aca="false">'2011-CAP_PROV-A1'!H30+'2011-CAP_PROV-A2'!H30+'2011-CAP_PROV-A3'!H30+'2011-CAP_PROV-A4'!H30+'2011-CAP_PROV-A5'!H30+'2011-CAP_PROV-A6'!H30+'2011-CAP_PROV-A7'!H30+'2011-CAP_PROV-A8'!H30+'2011-CAP_PROV-A9 '!H30+'2011-CAP_PROV-A11'!H30</f>
        <v>86472.76</v>
      </c>
    </row>
    <row r="31" customFormat="false" ht="12.75" hidden="false" customHeight="false" outlineLevel="0" collapsed="false">
      <c r="A31" s="38" t="s">
        <v>37</v>
      </c>
      <c r="B31" s="14" t="n">
        <f aca="false">'2011-CAP_PROV-A1'!B31+'2011-CAP_PROV-A2'!B31+'2011-CAP_PROV-A3'!B31+'2011-CAP_PROV-A4'!B31+'2011-CAP_PROV-A5'!B31+'2011-CAP_PROV-A6'!B31+'2011-CAP_PROV-A7'!B31+'2011-CAP_PROV-A8'!B31+'2011-CAP_PROV-A9 '!B31+'2011-CAP_PROV-A11'!B31</f>
        <v>30998</v>
      </c>
      <c r="C31" s="14" t="n">
        <f aca="false">'2011-CAP_PROV-A1'!C31+'2011-CAP_PROV-A2'!C31+'2011-CAP_PROV-A3'!C31+'2011-CAP_PROV-A4'!C31+'2011-CAP_PROV-A5'!C31+'2011-CAP_PROV-A6'!C31+'2011-CAP_PROV-A7'!C31+'2011-CAP_PROV-A8'!C31+'2011-CAP_PROV-A9 '!C31+'2011-CAP_PROV-A11'!C31</f>
        <v>12495639.68</v>
      </c>
      <c r="D31" s="14" t="n">
        <f aca="false">'2011-CAP_PROV-A1'!D31+'2011-CAP_PROV-A2'!D31+'2011-CAP_PROV-A3'!D31+'2011-CAP_PROV-A4'!D31+'2011-CAP_PROV-A5'!D31+'2011-CAP_PROV-A6'!D31+'2011-CAP_PROV-A7'!D31+'2011-CAP_PROV-A8'!D31+'2011-CAP_PROV-A9 '!D31+'2011-CAP_PROV-A11'!D31</f>
        <v>168914.5</v>
      </c>
      <c r="E31" s="14" t="n">
        <f aca="false">'2011-CAP_PROV-A1'!E31+'2011-CAP_PROV-A2'!E31+'2011-CAP_PROV-A3'!E31+'2011-CAP_PROV-A4'!E31+'2011-CAP_PROV-A5'!E31+'2011-CAP_PROV-A6'!E31+'2011-CAP_PROV-A7'!E31+'2011-CAP_PROV-A8'!E31+'2011-CAP_PROV-A9 '!E31+'2011-CAP_PROV-A11'!E31</f>
        <v>57.04</v>
      </c>
      <c r="F31" s="14" t="n">
        <f aca="false">'2011-CAP_PROV-A1'!F31+'2011-CAP_PROV-A2'!F31+'2011-CAP_PROV-A3'!F31+'2011-CAP_PROV-A4'!F31+'2011-CAP_PROV-A5'!F31+'2011-CAP_PROV-A6'!F31+'2011-CAP_PROV-A7'!F31+'2011-CAP_PROV-A8'!F31+'2011-CAP_PROV-A9 '!F31+'2011-CAP_PROV-A11'!F31</f>
        <v>2099267466.24</v>
      </c>
      <c r="G31" s="14" t="n">
        <f aca="false">'2011-CAP_PROV-A1'!G31+'2011-CAP_PROV-A2'!G31+'2011-CAP_PROV-A3'!G31+'2011-CAP_PROV-A4'!G31+'2011-CAP_PROV-A5'!G31+'2011-CAP_PROV-A6'!G31+'2011-CAP_PROV-A7'!G31+'2011-CAP_PROV-A8'!G31+'2011-CAP_PROV-A9 '!G31+'2011-CAP_PROV-A11'!G31</f>
        <v>905583.06</v>
      </c>
      <c r="H31" s="14" t="n">
        <f aca="false">'2011-CAP_PROV-A1'!H31+'2011-CAP_PROV-A2'!H31+'2011-CAP_PROV-A3'!H31+'2011-CAP_PROV-A4'!H31+'2011-CAP_PROV-A5'!H31+'2011-CAP_PROV-A6'!H31+'2011-CAP_PROV-A7'!H31+'2011-CAP_PROV-A8'!H31+'2011-CAP_PROV-A9 '!H31+'2011-CAP_PROV-A11'!H31</f>
        <v>96613.7</v>
      </c>
    </row>
    <row r="32" customFormat="false" ht="12.75" hidden="false" customHeight="false" outlineLevel="0" collapsed="false">
      <c r="A32" s="38" t="s">
        <v>38</v>
      </c>
      <c r="B32" s="14" t="n">
        <f aca="false">'2011-CAP_PROV-A1'!B32+'2011-CAP_PROV-A2'!B32+'2011-CAP_PROV-A3'!B32+'2011-CAP_PROV-A4'!B32+'2011-CAP_PROV-A5'!B32+'2011-CAP_PROV-A6'!B32+'2011-CAP_PROV-A7'!B32+'2011-CAP_PROV-A8'!B32+'2011-CAP_PROV-A9 '!B32+'2011-CAP_PROV-A11'!B32</f>
        <v>17966</v>
      </c>
      <c r="C32" s="14" t="n">
        <f aca="false">'2011-CAP_PROV-A1'!C32+'2011-CAP_PROV-A2'!C32+'2011-CAP_PROV-A3'!C32+'2011-CAP_PROV-A4'!C32+'2011-CAP_PROV-A5'!C32+'2011-CAP_PROV-A6'!C32+'2011-CAP_PROV-A7'!C32+'2011-CAP_PROV-A8'!C32+'2011-CAP_PROV-A9 '!C32+'2011-CAP_PROV-A11'!C32</f>
        <v>5532182.98</v>
      </c>
      <c r="D32" s="14" t="n">
        <f aca="false">'2011-CAP_PROV-A1'!D32+'2011-CAP_PROV-A2'!D32+'2011-CAP_PROV-A3'!D32+'2011-CAP_PROV-A4'!D32+'2011-CAP_PROV-A5'!D32+'2011-CAP_PROV-A6'!D32+'2011-CAP_PROV-A7'!D32+'2011-CAP_PROV-A8'!D32+'2011-CAP_PROV-A9 '!D32+'2011-CAP_PROV-A11'!D32</f>
        <v>94418.5</v>
      </c>
      <c r="E32" s="14" t="n">
        <f aca="false">'2011-CAP_PROV-A1'!E32+'2011-CAP_PROV-A2'!E32+'2011-CAP_PROV-A3'!E32+'2011-CAP_PROV-A4'!E32+'2011-CAP_PROV-A5'!E32+'2011-CAP_PROV-A6'!E32+'2011-CAP_PROV-A7'!E32+'2011-CAP_PROV-A8'!E32+'2011-CAP_PROV-A9 '!E32+'2011-CAP_PROV-A11'!E32</f>
        <v>65.16</v>
      </c>
      <c r="F32" s="14" t="n">
        <f aca="false">'2011-CAP_PROV-A1'!F32+'2011-CAP_PROV-A2'!F32+'2011-CAP_PROV-A3'!F32+'2011-CAP_PROV-A4'!F32+'2011-CAP_PROV-A5'!F32+'2011-CAP_PROV-A6'!F32+'2011-CAP_PROV-A7'!F32+'2011-CAP_PROV-A8'!F32+'2011-CAP_PROV-A9 '!F32+'2011-CAP_PROV-A11'!F32</f>
        <v>929406740.64</v>
      </c>
      <c r="G32" s="14" t="n">
        <f aca="false">'2011-CAP_PROV-A1'!G32+'2011-CAP_PROV-A2'!G32+'2011-CAP_PROV-A3'!G32+'2011-CAP_PROV-A4'!G32+'2011-CAP_PROV-A5'!G32+'2011-CAP_PROV-A6'!G32+'2011-CAP_PROV-A7'!G32+'2011-CAP_PROV-A8'!G32+'2011-CAP_PROV-A9 '!G32+'2011-CAP_PROV-A11'!G32</f>
        <v>1056165.69</v>
      </c>
      <c r="H32" s="14" t="n">
        <f aca="false">'2011-CAP_PROV-A1'!H32+'2011-CAP_PROV-A2'!H32+'2011-CAP_PROV-A3'!H32+'2011-CAP_PROV-A4'!H32+'2011-CAP_PROV-A5'!H32+'2011-CAP_PROV-A6'!H32+'2011-CAP_PROV-A7'!H32+'2011-CAP_PROV-A8'!H32+'2011-CAP_PROV-A9 '!H32+'2011-CAP_PROV-A11'!H32</f>
        <v>107316.42</v>
      </c>
    </row>
    <row r="33" customFormat="false" ht="12.75" hidden="false" customHeight="false" outlineLevel="0" collapsed="false">
      <c r="A33" s="38" t="s">
        <v>39</v>
      </c>
      <c r="B33" s="14" t="n">
        <f aca="false">'2011-CAP_PROV-A1'!B33+'2011-CAP_PROV-A2'!B33+'2011-CAP_PROV-A3'!B33+'2011-CAP_PROV-A4'!B33+'2011-CAP_PROV-A5'!B33+'2011-CAP_PROV-A6'!B33+'2011-CAP_PROV-A7'!B33+'2011-CAP_PROV-A8'!B33+'2011-CAP_PROV-A9 '!B33+'2011-CAP_PROV-A11'!B33</f>
        <v>75893</v>
      </c>
      <c r="C33" s="14" t="n">
        <f aca="false">'2011-CAP_PROV-A1'!C33+'2011-CAP_PROV-A2'!C33+'2011-CAP_PROV-A3'!C33+'2011-CAP_PROV-A4'!C33+'2011-CAP_PROV-A5'!C33+'2011-CAP_PROV-A6'!C33+'2011-CAP_PROV-A7'!C33+'2011-CAP_PROV-A8'!C33+'2011-CAP_PROV-A9 '!C33+'2011-CAP_PROV-A11'!C33</f>
        <v>49845000.95</v>
      </c>
      <c r="D33" s="14" t="n">
        <f aca="false">'2011-CAP_PROV-A1'!D33+'2011-CAP_PROV-A2'!D33+'2011-CAP_PROV-A3'!D33+'2011-CAP_PROV-A4'!D33+'2011-CAP_PROV-A5'!D33+'2011-CAP_PROV-A6'!D33+'2011-CAP_PROV-A7'!D33+'2011-CAP_PROV-A8'!D33+'2011-CAP_PROV-A9 '!D33+'2011-CAP_PROV-A11'!D33</f>
        <v>431773</v>
      </c>
      <c r="E33" s="14" t="n">
        <f aca="false">'2011-CAP_PROV-A1'!E33+'2011-CAP_PROV-A2'!E33+'2011-CAP_PROV-A3'!E33+'2011-CAP_PROV-A4'!E33+'2011-CAP_PROV-A5'!E33+'2011-CAP_PROV-A6'!E33+'2011-CAP_PROV-A7'!E33+'2011-CAP_PROV-A8'!E33+'2011-CAP_PROV-A9 '!E33+'2011-CAP_PROV-A11'!E33</f>
        <v>81.35</v>
      </c>
      <c r="F33" s="14" t="n">
        <f aca="false">'2011-CAP_PROV-A1'!F33+'2011-CAP_PROV-A2'!F33+'2011-CAP_PROV-A3'!F33+'2011-CAP_PROV-A4'!F33+'2011-CAP_PROV-A5'!F33+'2011-CAP_PROV-A6'!F33+'2011-CAP_PROV-A7'!F33+'2011-CAP_PROV-A8'!F33+'2011-CAP_PROV-A9 '!F33+'2011-CAP_PROV-A11'!F33</f>
        <v>8373960159.6</v>
      </c>
      <c r="G33" s="14" t="n">
        <f aca="false">'2011-CAP_PROV-A1'!G33+'2011-CAP_PROV-A2'!G33+'2011-CAP_PROV-A3'!G33+'2011-CAP_PROV-A4'!G33+'2011-CAP_PROV-A5'!G33+'2011-CAP_PROV-A6'!G33+'2011-CAP_PROV-A7'!G33+'2011-CAP_PROV-A8'!G33+'2011-CAP_PROV-A9 '!G33+'2011-CAP_PROV-A11'!G33</f>
        <v>2055728.7</v>
      </c>
      <c r="H33" s="14" t="n">
        <f aca="false">'2011-CAP_PROV-A1'!H33+'2011-CAP_PROV-A2'!H33+'2011-CAP_PROV-A3'!H33+'2011-CAP_PROV-A4'!H33+'2011-CAP_PROV-A5'!H33+'2011-CAP_PROV-A6'!H33+'2011-CAP_PROV-A7'!H33+'2011-CAP_PROV-A8'!H33+'2011-CAP_PROV-A9 '!H33+'2011-CAP_PROV-A11'!H33</f>
        <v>182457.07</v>
      </c>
    </row>
    <row r="34" customFormat="false" ht="12.75" hidden="false" customHeight="false" outlineLevel="0" collapsed="false">
      <c r="A34" s="38" t="s">
        <v>40</v>
      </c>
      <c r="B34" s="14" t="n">
        <f aca="false">'2011-CAP_PROV-A1'!B34+'2011-CAP_PROV-A2'!B34+'2011-CAP_PROV-A3'!B34+'2011-CAP_PROV-A4'!B34+'2011-CAP_PROV-A5'!B34+'2011-CAP_PROV-A6'!B34+'2011-CAP_PROV-A7'!B34+'2011-CAP_PROV-A8'!B34+'2011-CAP_PROV-A9 '!B34+'2011-CAP_PROV-A11'!B34</f>
        <v>198895</v>
      </c>
      <c r="C34" s="14" t="n">
        <f aca="false">'2011-CAP_PROV-A1'!C34+'2011-CAP_PROV-A2'!C34+'2011-CAP_PROV-A3'!C34+'2011-CAP_PROV-A4'!C34+'2011-CAP_PROV-A5'!C34+'2011-CAP_PROV-A6'!C34+'2011-CAP_PROV-A7'!C34+'2011-CAP_PROV-A8'!C34+'2011-CAP_PROV-A9 '!C34+'2011-CAP_PROV-A11'!C34</f>
        <v>160603136.66</v>
      </c>
      <c r="D34" s="14" t="n">
        <f aca="false">'2011-CAP_PROV-A1'!D34+'2011-CAP_PROV-A2'!D34+'2011-CAP_PROV-A3'!D34+'2011-CAP_PROV-A4'!D34+'2011-CAP_PROV-A5'!D34+'2011-CAP_PROV-A6'!D34+'2011-CAP_PROV-A7'!D34+'2011-CAP_PROV-A8'!D34+'2011-CAP_PROV-A9 '!D34+'2011-CAP_PROV-A11'!D34</f>
        <v>1104052.7</v>
      </c>
      <c r="E34" s="14" t="n">
        <f aca="false">'2011-CAP_PROV-A1'!E34+'2011-CAP_PROV-A2'!E34+'2011-CAP_PROV-A3'!E34+'2011-CAP_PROV-A4'!E34+'2011-CAP_PROV-A5'!E34+'2011-CAP_PROV-A6'!E34+'2011-CAP_PROV-A7'!E34+'2011-CAP_PROV-A8'!E34+'2011-CAP_PROV-A9 '!E34+'2011-CAP_PROV-A11'!E34</f>
        <v>87.56</v>
      </c>
      <c r="F34" s="14" t="n">
        <f aca="false">'2011-CAP_PROV-A1'!F34+'2011-CAP_PROV-A2'!F34+'2011-CAP_PROV-A3'!F34+'2011-CAP_PROV-A4'!F34+'2011-CAP_PROV-A5'!F34+'2011-CAP_PROV-A6'!F34+'2011-CAP_PROV-A7'!F34+'2011-CAP_PROV-A8'!F34+'2011-CAP_PROV-A9 '!F34+'2011-CAP_PROV-A11'!F34</f>
        <v>26981326958.88</v>
      </c>
      <c r="G34" s="14" t="n">
        <f aca="false">'2011-CAP_PROV-A1'!G34+'2011-CAP_PROV-A2'!G34+'2011-CAP_PROV-A3'!G34+'2011-CAP_PROV-A4'!G34+'2011-CAP_PROV-A5'!G34+'2011-CAP_PROV-A6'!G34+'2011-CAP_PROV-A7'!G34+'2011-CAP_PROV-A8'!G34+'2011-CAP_PROV-A9 '!G34+'2011-CAP_PROV-A11'!G34</f>
        <v>3902156.05</v>
      </c>
      <c r="H34" s="14" t="n">
        <f aca="false">'2011-CAP_PROV-A1'!H34+'2011-CAP_PROV-A2'!H34+'2011-CAP_PROV-A3'!H34+'2011-CAP_PROV-A4'!H34+'2011-CAP_PROV-A5'!H34+'2011-CAP_PROV-A6'!H34+'2011-CAP_PROV-A7'!H34+'2011-CAP_PROV-A8'!H34+'2011-CAP_PROV-A9 '!H34+'2011-CAP_PROV-A11'!H34</f>
        <v>286844.74</v>
      </c>
    </row>
    <row r="35" customFormat="false" ht="12.75" hidden="false" customHeight="false" outlineLevel="0" collapsed="false">
      <c r="A35" s="38" t="s">
        <v>41</v>
      </c>
      <c r="B35" s="14" t="n">
        <f aca="false">'2011-CAP_PROV-A1'!B35+'2011-CAP_PROV-A2'!B35+'2011-CAP_PROV-A3'!B35+'2011-CAP_PROV-A4'!B35+'2011-CAP_PROV-A5'!B35+'2011-CAP_PROV-A6'!B35+'2011-CAP_PROV-A7'!B35+'2011-CAP_PROV-A8'!B35+'2011-CAP_PROV-A9 '!B35+'2011-CAP_PROV-A11'!B35</f>
        <v>66072</v>
      </c>
      <c r="C35" s="14" t="n">
        <f aca="false">'2011-CAP_PROV-A1'!C35+'2011-CAP_PROV-A2'!C35+'2011-CAP_PROV-A3'!C35+'2011-CAP_PROV-A4'!C35+'2011-CAP_PROV-A5'!C35+'2011-CAP_PROV-A6'!C35+'2011-CAP_PROV-A7'!C35+'2011-CAP_PROV-A8'!C35+'2011-CAP_PROV-A9 '!C35+'2011-CAP_PROV-A11'!C35</f>
        <v>37386867.11</v>
      </c>
      <c r="D35" s="14" t="n">
        <f aca="false">'2011-CAP_PROV-A1'!D35+'2011-CAP_PROV-A2'!D35+'2011-CAP_PROV-A3'!D35+'2011-CAP_PROV-A4'!D35+'2011-CAP_PROV-A5'!D35+'2011-CAP_PROV-A6'!D35+'2011-CAP_PROV-A7'!D35+'2011-CAP_PROV-A8'!D35+'2011-CAP_PROV-A9 '!D35+'2011-CAP_PROV-A11'!D35</f>
        <v>338779.1</v>
      </c>
      <c r="E35" s="14" t="n">
        <f aca="false">'2011-CAP_PROV-A1'!E35+'2011-CAP_PROV-A2'!E35+'2011-CAP_PROV-A3'!E35+'2011-CAP_PROV-A4'!E35+'2011-CAP_PROV-A5'!E35+'2011-CAP_PROV-A6'!E35+'2011-CAP_PROV-A7'!E35+'2011-CAP_PROV-A8'!E35+'2011-CAP_PROV-A9 '!E35+'2011-CAP_PROV-A11'!E35</f>
        <v>27.1</v>
      </c>
      <c r="F35" s="14" t="n">
        <f aca="false">'2011-CAP_PROV-A1'!F35+'2011-CAP_PROV-A2'!F35+'2011-CAP_PROV-A3'!F35+'2011-CAP_PROV-A4'!F35+'2011-CAP_PROV-A5'!F35+'2011-CAP_PROV-A6'!F35+'2011-CAP_PROV-A7'!F35+'2011-CAP_PROV-A8'!F35+'2011-CAP_PROV-A9 '!F35+'2011-CAP_PROV-A11'!F35</f>
        <v>6280993674.48</v>
      </c>
      <c r="G35" s="14" t="n">
        <f aca="false">'2011-CAP_PROV-A1'!G35+'2011-CAP_PROV-A2'!G35+'2011-CAP_PROV-A3'!G35+'2011-CAP_PROV-A4'!G35+'2011-CAP_PROV-A5'!G35+'2011-CAP_PROV-A6'!G35+'2011-CAP_PROV-A7'!G35+'2011-CAP_PROV-A8'!G35+'2011-CAP_PROV-A9 '!G35+'2011-CAP_PROV-A11'!G35</f>
        <v>519306.66</v>
      </c>
      <c r="H35" s="14" t="n">
        <f aca="false">'2011-CAP_PROV-A1'!H35+'2011-CAP_PROV-A2'!H35+'2011-CAP_PROV-A3'!H35+'2011-CAP_PROV-A4'!H35+'2011-CAP_PROV-A5'!H35+'2011-CAP_PROV-A6'!H35+'2011-CAP_PROV-A7'!H35+'2011-CAP_PROV-A8'!H35+'2011-CAP_PROV-A9 '!H35+'2011-CAP_PROV-A11'!H35</f>
        <v>107342.17</v>
      </c>
    </row>
    <row r="36" customFormat="false" ht="12.75" hidden="false" customHeight="false" outlineLevel="0" collapsed="false">
      <c r="A36" s="38" t="s">
        <v>128</v>
      </c>
      <c r="B36" s="14" t="n">
        <f aca="false">'2011-CAP_PROV-A1'!B36+'2011-CAP_PROV-A2'!B36+'2011-CAP_PROV-A3'!B36+'2011-CAP_PROV-A4'!B36+'2011-CAP_PROV-A5'!B36+'2011-CAP_PROV-A6'!B36+'2011-CAP_PROV-A7'!B36+'2011-CAP_PROV-A8'!B36+'2011-CAP_PROV-A9 '!B36+'2011-CAP_PROV-A11'!B36</f>
        <v>58436</v>
      </c>
      <c r="C36" s="14" t="n">
        <f aca="false">'2011-CAP_PROV-A1'!C36+'2011-CAP_PROV-A2'!C36+'2011-CAP_PROV-A3'!C36+'2011-CAP_PROV-A4'!C36+'2011-CAP_PROV-A5'!C36+'2011-CAP_PROV-A6'!C36+'2011-CAP_PROV-A7'!C36+'2011-CAP_PROV-A8'!C36+'2011-CAP_PROV-A9 '!C36+'2011-CAP_PROV-A11'!C36</f>
        <v>31695423.57</v>
      </c>
      <c r="D36" s="14" t="n">
        <f aca="false">'2011-CAP_PROV-A1'!D36+'2011-CAP_PROV-A2'!D36+'2011-CAP_PROV-A3'!D36+'2011-CAP_PROV-A4'!D36+'2011-CAP_PROV-A5'!D36+'2011-CAP_PROV-A6'!D36+'2011-CAP_PROV-A7'!D36+'2011-CAP_PROV-A8'!D36+'2011-CAP_PROV-A9 '!D36+'2011-CAP_PROV-A11'!D36</f>
        <v>350177.5</v>
      </c>
      <c r="E36" s="14" t="n">
        <f aca="false">'2011-CAP_PROV-A1'!E36+'2011-CAP_PROV-A2'!E36+'2011-CAP_PROV-A3'!E36+'2011-CAP_PROV-A4'!E36+'2011-CAP_PROV-A5'!E36+'2011-CAP_PROV-A6'!E36+'2011-CAP_PROV-A7'!E36+'2011-CAP_PROV-A8'!E36+'2011-CAP_PROV-A9 '!E36+'2011-CAP_PROV-A11'!E36</f>
        <v>66.8</v>
      </c>
      <c r="F36" s="14" t="n">
        <f aca="false">'2011-CAP_PROV-A1'!F36+'2011-CAP_PROV-A2'!F36+'2011-CAP_PROV-A3'!F36+'2011-CAP_PROV-A4'!F36+'2011-CAP_PROV-A5'!F36+'2011-CAP_PROV-A6'!F36+'2011-CAP_PROV-A7'!F36+'2011-CAP_PROV-A8'!F36+'2011-CAP_PROV-A9 '!F36+'2011-CAP_PROV-A11'!F36</f>
        <v>5324831159.76</v>
      </c>
      <c r="G36" s="14" t="n">
        <f aca="false">'2011-CAP_PROV-A1'!G36+'2011-CAP_PROV-A2'!G36+'2011-CAP_PROV-A3'!G36+'2011-CAP_PROV-A4'!G36+'2011-CAP_PROV-A5'!G36+'2011-CAP_PROV-A6'!G36+'2011-CAP_PROV-A7'!G36+'2011-CAP_PROV-A8'!G36+'2011-CAP_PROV-A9 '!G36+'2011-CAP_PROV-A11'!G36</f>
        <v>1361817.94</v>
      </c>
      <c r="H36" s="14" t="n">
        <f aca="false">'2011-CAP_PROV-A1'!H36+'2011-CAP_PROV-A2'!H36+'2011-CAP_PROV-A3'!H36+'2011-CAP_PROV-A4'!H36+'2011-CAP_PROV-A5'!H36+'2011-CAP_PROV-A6'!H36+'2011-CAP_PROV-A7'!H36+'2011-CAP_PROV-A8'!H36+'2011-CAP_PROV-A9 '!H36+'2011-CAP_PROV-A11'!H36</f>
        <v>134036.52</v>
      </c>
    </row>
    <row r="37" customFormat="false" ht="12.75" hidden="false" customHeight="false" outlineLevel="0" collapsed="false">
      <c r="A37" s="38" t="s">
        <v>43</v>
      </c>
      <c r="B37" s="14" t="n">
        <f aca="false">'2011-CAP_PROV-A1'!B37+'2011-CAP_PROV-A2'!B37+'2011-CAP_PROV-A3'!B37+'2011-CAP_PROV-A4'!B37+'2011-CAP_PROV-A5'!B37+'2011-CAP_PROV-A6'!B37+'2011-CAP_PROV-A7'!B37+'2011-CAP_PROV-A8'!B37+'2011-CAP_PROV-A9 '!B37+'2011-CAP_PROV-A11'!B37</f>
        <v>22209</v>
      </c>
      <c r="C37" s="14" t="n">
        <f aca="false">'2011-CAP_PROV-A1'!C37+'2011-CAP_PROV-A2'!C37+'2011-CAP_PROV-A3'!C37+'2011-CAP_PROV-A4'!C37+'2011-CAP_PROV-A5'!C37+'2011-CAP_PROV-A6'!C37+'2011-CAP_PROV-A7'!C37+'2011-CAP_PROV-A8'!C37+'2011-CAP_PROV-A9 '!C37+'2011-CAP_PROV-A11'!C37</f>
        <v>11205445.75</v>
      </c>
      <c r="D37" s="14" t="n">
        <f aca="false">'2011-CAP_PROV-A1'!D37+'2011-CAP_PROV-A2'!D37+'2011-CAP_PROV-A3'!D37+'2011-CAP_PROV-A4'!D37+'2011-CAP_PROV-A5'!D37+'2011-CAP_PROV-A6'!D37+'2011-CAP_PROV-A7'!D37+'2011-CAP_PROV-A8'!D37+'2011-CAP_PROV-A9 '!D37+'2011-CAP_PROV-A11'!D37</f>
        <v>132403</v>
      </c>
      <c r="E37" s="14" t="n">
        <f aca="false">'2011-CAP_PROV-A1'!E37+'2011-CAP_PROV-A2'!E37+'2011-CAP_PROV-A3'!E37+'2011-CAP_PROV-A4'!E37+'2011-CAP_PROV-A5'!E37+'2011-CAP_PROV-A6'!E37+'2011-CAP_PROV-A7'!E37+'2011-CAP_PROV-A8'!E37+'2011-CAP_PROV-A9 '!E37+'2011-CAP_PROV-A11'!E37</f>
        <v>62.51</v>
      </c>
      <c r="F37" s="14" t="n">
        <f aca="false">'2011-CAP_PROV-A1'!F37+'2011-CAP_PROV-A2'!F37+'2011-CAP_PROV-A3'!F37+'2011-CAP_PROV-A4'!F37+'2011-CAP_PROV-A5'!F37+'2011-CAP_PROV-A6'!F37+'2011-CAP_PROV-A7'!F37+'2011-CAP_PROV-A8'!F37+'2011-CAP_PROV-A9 '!F37+'2011-CAP_PROV-A11'!F37</f>
        <v>1882514886</v>
      </c>
      <c r="G37" s="14" t="n">
        <f aca="false">'2011-CAP_PROV-A1'!G37+'2011-CAP_PROV-A2'!G37+'2011-CAP_PROV-A3'!G37+'2011-CAP_PROV-A4'!G37+'2011-CAP_PROV-A5'!G37+'2011-CAP_PROV-A6'!G37+'2011-CAP_PROV-A7'!G37+'2011-CAP_PROV-A8'!G37+'2011-CAP_PROV-A9 '!G37+'2011-CAP_PROV-A11'!G37</f>
        <v>1274367.33</v>
      </c>
      <c r="H37" s="14" t="n">
        <f aca="false">'2011-CAP_PROV-A1'!H37+'2011-CAP_PROV-A2'!H37+'2011-CAP_PROV-A3'!H37+'2011-CAP_PROV-A4'!H37+'2011-CAP_PROV-A5'!H37+'2011-CAP_PROV-A6'!H37+'2011-CAP_PROV-A7'!H37+'2011-CAP_PROV-A8'!H37+'2011-CAP_PROV-A9 '!H37+'2011-CAP_PROV-A11'!H37</f>
        <v>132525.65</v>
      </c>
    </row>
    <row r="38" customFormat="false" ht="12.75" hidden="false" customHeight="false" outlineLevel="0" collapsed="false">
      <c r="A38" s="38" t="s">
        <v>44</v>
      </c>
      <c r="B38" s="14" t="n">
        <f aca="false">'2011-CAP_PROV-A1'!B38+'2011-CAP_PROV-A2'!B38+'2011-CAP_PROV-A3'!B38+'2011-CAP_PROV-A4'!B38+'2011-CAP_PROV-A5'!B38+'2011-CAP_PROV-A6'!B38+'2011-CAP_PROV-A7'!B38+'2011-CAP_PROV-A8'!B38+'2011-CAP_PROV-A9 '!B38+'2011-CAP_PROV-A11'!B38</f>
        <v>325995</v>
      </c>
      <c r="C38" s="14" t="n">
        <f aca="false">'2011-CAP_PROV-A1'!C38+'2011-CAP_PROV-A2'!C38+'2011-CAP_PROV-A3'!C38+'2011-CAP_PROV-A4'!C38+'2011-CAP_PROV-A5'!C38+'2011-CAP_PROV-A6'!C38+'2011-CAP_PROV-A7'!C38+'2011-CAP_PROV-A8'!C38+'2011-CAP_PROV-A9 '!C38+'2011-CAP_PROV-A11'!C38</f>
        <v>249819818.81</v>
      </c>
      <c r="D38" s="14" t="n">
        <f aca="false">'2011-CAP_PROV-A1'!D38+'2011-CAP_PROV-A2'!D38+'2011-CAP_PROV-A3'!D38+'2011-CAP_PROV-A4'!D38+'2011-CAP_PROV-A5'!D38+'2011-CAP_PROV-A6'!D38+'2011-CAP_PROV-A7'!D38+'2011-CAP_PROV-A8'!D38+'2011-CAP_PROV-A9 '!D38+'2011-CAP_PROV-A11'!D38</f>
        <v>1800034.5</v>
      </c>
      <c r="E38" s="14" t="n">
        <f aca="false">'2011-CAP_PROV-A1'!E38+'2011-CAP_PROV-A2'!E38+'2011-CAP_PROV-A3'!E38+'2011-CAP_PROV-A4'!E38+'2011-CAP_PROV-A5'!E38+'2011-CAP_PROV-A6'!E38+'2011-CAP_PROV-A7'!E38+'2011-CAP_PROV-A8'!E38+'2011-CAP_PROV-A9 '!E38+'2011-CAP_PROV-A11'!E38</f>
        <v>72.36</v>
      </c>
      <c r="F38" s="14" t="n">
        <f aca="false">'2011-CAP_PROV-A1'!F38+'2011-CAP_PROV-A2'!F38+'2011-CAP_PROV-A3'!F38+'2011-CAP_PROV-A4'!F38+'2011-CAP_PROV-A5'!F38+'2011-CAP_PROV-A6'!F38+'2011-CAP_PROV-A7'!F38+'2011-CAP_PROV-A8'!F38+'2011-CAP_PROV-A9 '!F38+'2011-CAP_PROV-A11'!F38</f>
        <v>41969729560.08</v>
      </c>
      <c r="G38" s="14" t="n">
        <f aca="false">'2011-CAP_PROV-A1'!G38+'2011-CAP_PROV-A2'!G38+'2011-CAP_PROV-A3'!G38+'2011-CAP_PROV-A4'!G38+'2011-CAP_PROV-A5'!G38+'2011-CAP_PROV-A6'!G38+'2011-CAP_PROV-A7'!G38+'2011-CAP_PROV-A8'!G38+'2011-CAP_PROV-A9 '!G38+'2011-CAP_PROV-A11'!G38</f>
        <v>2939645.35</v>
      </c>
      <c r="H38" s="14" t="n">
        <f aca="false">'2011-CAP_PROV-A1'!H38+'2011-CAP_PROV-A2'!H38+'2011-CAP_PROV-A3'!H38+'2011-CAP_PROV-A4'!H38+'2011-CAP_PROV-A5'!H38+'2011-CAP_PROV-A6'!H38+'2011-CAP_PROV-A7'!H38+'2011-CAP_PROV-A8'!H38+'2011-CAP_PROV-A9 '!H38+'2011-CAP_PROV-A11'!H38</f>
        <v>275158.1</v>
      </c>
    </row>
    <row r="39" customFormat="false" ht="12.75" hidden="false" customHeight="false" outlineLevel="0" collapsed="false">
      <c r="A39" s="38" t="s">
        <v>45</v>
      </c>
      <c r="B39" s="14" t="n">
        <f aca="false">'2011-CAP_PROV-A1'!B39+'2011-CAP_PROV-A2'!B39+'2011-CAP_PROV-A3'!B39+'2011-CAP_PROV-A4'!B39+'2011-CAP_PROV-A5'!B39+'2011-CAP_PROV-A6'!B39+'2011-CAP_PROV-A7'!B39+'2011-CAP_PROV-A8'!B39+'2011-CAP_PROV-A9 '!B39+'2011-CAP_PROV-A11'!B39</f>
        <v>20383</v>
      </c>
      <c r="C39" s="14" t="n">
        <f aca="false">'2011-CAP_PROV-A1'!C39+'2011-CAP_PROV-A2'!C39+'2011-CAP_PROV-A3'!C39+'2011-CAP_PROV-A4'!C39+'2011-CAP_PROV-A5'!C39+'2011-CAP_PROV-A6'!C39+'2011-CAP_PROV-A7'!C39+'2011-CAP_PROV-A8'!C39+'2011-CAP_PROV-A9 '!C39+'2011-CAP_PROV-A11'!C39</f>
        <v>9850415</v>
      </c>
      <c r="D39" s="14" t="n">
        <f aca="false">'2011-CAP_PROV-A1'!D39+'2011-CAP_PROV-A2'!D39+'2011-CAP_PROV-A3'!D39+'2011-CAP_PROV-A4'!D39+'2011-CAP_PROV-A5'!D39+'2011-CAP_PROV-A6'!D39+'2011-CAP_PROV-A7'!D39+'2011-CAP_PROV-A8'!D39+'2011-CAP_PROV-A9 '!D39+'2011-CAP_PROV-A11'!D39</f>
        <v>114449.5</v>
      </c>
      <c r="E39" s="14" t="n">
        <f aca="false">'2011-CAP_PROV-A1'!E39+'2011-CAP_PROV-A2'!E39+'2011-CAP_PROV-A3'!E39+'2011-CAP_PROV-A4'!E39+'2011-CAP_PROV-A5'!E39+'2011-CAP_PROV-A6'!E39+'2011-CAP_PROV-A7'!E39+'2011-CAP_PROV-A8'!E39+'2011-CAP_PROV-A9 '!E39+'2011-CAP_PROV-A11'!E39</f>
        <v>105.28</v>
      </c>
      <c r="F39" s="14" t="n">
        <f aca="false">'2011-CAP_PROV-A1'!F39+'2011-CAP_PROV-A2'!F39+'2011-CAP_PROV-A3'!F39+'2011-CAP_PROV-A4'!F39+'2011-CAP_PROV-A5'!F39+'2011-CAP_PROV-A6'!F39+'2011-CAP_PROV-A7'!F39+'2011-CAP_PROV-A8'!F39+'2011-CAP_PROV-A9 '!F39+'2011-CAP_PROV-A11'!F39</f>
        <v>1654869720</v>
      </c>
      <c r="G39" s="14" t="n">
        <f aca="false">'2011-CAP_PROV-A1'!G39+'2011-CAP_PROV-A2'!G39+'2011-CAP_PROV-A3'!G39+'2011-CAP_PROV-A4'!G39+'2011-CAP_PROV-A5'!G39+'2011-CAP_PROV-A6'!G39+'2011-CAP_PROV-A7'!G39+'2011-CAP_PROV-A8'!G39+'2011-CAP_PROV-A9 '!G39+'2011-CAP_PROV-A11'!G39</f>
        <v>1722224</v>
      </c>
      <c r="H39" s="14" t="n">
        <f aca="false">'2011-CAP_PROV-A1'!H39+'2011-CAP_PROV-A2'!H39+'2011-CAP_PROV-A3'!H39+'2011-CAP_PROV-A4'!H39+'2011-CAP_PROV-A5'!H39+'2011-CAP_PROV-A6'!H39+'2011-CAP_PROV-A7'!H39+'2011-CAP_PROV-A8'!H39+'2011-CAP_PROV-A9 '!H39+'2011-CAP_PROV-A11'!H39</f>
        <v>128272.2</v>
      </c>
    </row>
    <row r="40" customFormat="false" ht="12.75" hidden="false" customHeight="false" outlineLevel="0" collapsed="false">
      <c r="A40" s="38" t="s">
        <v>46</v>
      </c>
      <c r="B40" s="14" t="n">
        <f aca="false">'2011-CAP_PROV-A1'!B40+'2011-CAP_PROV-A2'!B40+'2011-CAP_PROV-A3'!B40+'2011-CAP_PROV-A4'!B40+'2011-CAP_PROV-A5'!B40+'2011-CAP_PROV-A6'!B40+'2011-CAP_PROV-A7'!B40+'2011-CAP_PROV-A8'!B40+'2011-CAP_PROV-A9 '!B40+'2011-CAP_PROV-A11'!B40</f>
        <v>44929</v>
      </c>
      <c r="C40" s="14" t="n">
        <f aca="false">'2011-CAP_PROV-A1'!C40+'2011-CAP_PROV-A2'!C40+'2011-CAP_PROV-A3'!C40+'2011-CAP_PROV-A4'!C40+'2011-CAP_PROV-A5'!C40+'2011-CAP_PROV-A6'!C40+'2011-CAP_PROV-A7'!C40+'2011-CAP_PROV-A8'!C40+'2011-CAP_PROV-A9 '!C40+'2011-CAP_PROV-A11'!C40</f>
        <v>23656060.27</v>
      </c>
      <c r="D40" s="14" t="n">
        <f aca="false">'2011-CAP_PROV-A1'!D40+'2011-CAP_PROV-A2'!D40+'2011-CAP_PROV-A3'!D40+'2011-CAP_PROV-A4'!D40+'2011-CAP_PROV-A5'!D40+'2011-CAP_PROV-A6'!D40+'2011-CAP_PROV-A7'!D40+'2011-CAP_PROV-A8'!D40+'2011-CAP_PROV-A9 '!D40+'2011-CAP_PROV-A11'!D40</f>
        <v>235648.5</v>
      </c>
      <c r="E40" s="14" t="n">
        <f aca="false">'2011-CAP_PROV-A1'!E40+'2011-CAP_PROV-A2'!E40+'2011-CAP_PROV-A3'!E40+'2011-CAP_PROV-A4'!E40+'2011-CAP_PROV-A5'!E40+'2011-CAP_PROV-A6'!E40+'2011-CAP_PROV-A7'!E40+'2011-CAP_PROV-A8'!E40+'2011-CAP_PROV-A9 '!E40+'2011-CAP_PROV-A11'!E40</f>
        <v>44.38</v>
      </c>
      <c r="F40" s="14" t="n">
        <f aca="false">'2011-CAP_PROV-A1'!F40+'2011-CAP_PROV-A2'!F40+'2011-CAP_PROV-A3'!F40+'2011-CAP_PROV-A4'!F40+'2011-CAP_PROV-A5'!F40+'2011-CAP_PROV-A6'!F40+'2011-CAP_PROV-A7'!F40+'2011-CAP_PROV-A8'!F40+'2011-CAP_PROV-A9 '!F40+'2011-CAP_PROV-A11'!F40</f>
        <v>3974218125.36</v>
      </c>
      <c r="G40" s="14" t="n">
        <f aca="false">'2011-CAP_PROV-A1'!G40+'2011-CAP_PROV-A2'!G40+'2011-CAP_PROV-A3'!G40+'2011-CAP_PROV-A4'!G40+'2011-CAP_PROV-A5'!G40+'2011-CAP_PROV-A6'!G40+'2011-CAP_PROV-A7'!G40+'2011-CAP_PROV-A8'!G40+'2011-CAP_PROV-A9 '!G40+'2011-CAP_PROV-A11'!G40</f>
        <v>1301610.92</v>
      </c>
      <c r="H40" s="14" t="n">
        <f aca="false">'2011-CAP_PROV-A1'!H40+'2011-CAP_PROV-A2'!H40+'2011-CAP_PROV-A3'!H40+'2011-CAP_PROV-A4'!H40+'2011-CAP_PROV-A5'!H40+'2011-CAP_PROV-A6'!H40+'2011-CAP_PROV-A7'!H40+'2011-CAP_PROV-A8'!H40+'2011-CAP_PROV-A9 '!H40+'2011-CAP_PROV-A11'!H40</f>
        <v>122365.05</v>
      </c>
    </row>
    <row r="41" customFormat="false" ht="12.75" hidden="false" customHeight="false" outlineLevel="0" collapsed="false">
      <c r="A41" s="38" t="s">
        <v>47</v>
      </c>
      <c r="B41" s="14" t="n">
        <f aca="false">'2011-CAP_PROV-A1'!B41+'2011-CAP_PROV-A2'!B41+'2011-CAP_PROV-A3'!B41+'2011-CAP_PROV-A4'!B41+'2011-CAP_PROV-A5'!B41+'2011-CAP_PROV-A6'!B41+'2011-CAP_PROV-A7'!B41+'2011-CAP_PROV-A8'!B41+'2011-CAP_PROV-A9 '!B41+'2011-CAP_PROV-A11'!B41</f>
        <v>27794</v>
      </c>
      <c r="C41" s="14" t="n">
        <f aca="false">'2011-CAP_PROV-A1'!C41+'2011-CAP_PROV-A2'!C41+'2011-CAP_PROV-A3'!C41+'2011-CAP_PROV-A4'!C41+'2011-CAP_PROV-A5'!C41+'2011-CAP_PROV-A6'!C41+'2011-CAP_PROV-A7'!C41+'2011-CAP_PROV-A8'!C41+'2011-CAP_PROV-A9 '!C41+'2011-CAP_PROV-A11'!C41</f>
        <v>11748671.28</v>
      </c>
      <c r="D41" s="14" t="n">
        <f aca="false">'2011-CAP_PROV-A1'!D41+'2011-CAP_PROV-A2'!D41+'2011-CAP_PROV-A3'!D41+'2011-CAP_PROV-A4'!D41+'2011-CAP_PROV-A5'!D41+'2011-CAP_PROV-A6'!D41+'2011-CAP_PROV-A7'!D41+'2011-CAP_PROV-A8'!D41+'2011-CAP_PROV-A9 '!D41+'2011-CAP_PROV-A11'!D41</f>
        <v>144615</v>
      </c>
      <c r="E41" s="14" t="n">
        <f aca="false">'2011-CAP_PROV-A1'!E41+'2011-CAP_PROV-A2'!E41+'2011-CAP_PROV-A3'!E41+'2011-CAP_PROV-A4'!E41+'2011-CAP_PROV-A5'!E41+'2011-CAP_PROV-A6'!E41+'2011-CAP_PROV-A7'!E41+'2011-CAP_PROV-A8'!E41+'2011-CAP_PROV-A9 '!E41+'2011-CAP_PROV-A11'!E41</f>
        <v>53.33</v>
      </c>
      <c r="F41" s="14" t="n">
        <f aca="false">'2011-CAP_PROV-A1'!F41+'2011-CAP_PROV-A2'!F41+'2011-CAP_PROV-A3'!F41+'2011-CAP_PROV-A4'!F41+'2011-CAP_PROV-A5'!F41+'2011-CAP_PROV-A6'!F41+'2011-CAP_PROV-A7'!F41+'2011-CAP_PROV-A8'!F41+'2011-CAP_PROV-A9 '!F41+'2011-CAP_PROV-A11'!F41</f>
        <v>1973776775.04</v>
      </c>
      <c r="G41" s="14" t="n">
        <f aca="false">'2011-CAP_PROV-A1'!G41+'2011-CAP_PROV-A2'!G41+'2011-CAP_PROV-A3'!G41+'2011-CAP_PROV-A4'!G41+'2011-CAP_PROV-A5'!G41+'2011-CAP_PROV-A6'!G41+'2011-CAP_PROV-A7'!G41+'2011-CAP_PROV-A8'!G41+'2011-CAP_PROV-A9 '!G41+'2011-CAP_PROV-A11'!G41</f>
        <v>1100457.19</v>
      </c>
      <c r="H41" s="14" t="n">
        <f aca="false">'2011-CAP_PROV-A1'!H41+'2011-CAP_PROV-A2'!H41+'2011-CAP_PROV-A3'!H41+'2011-CAP_PROV-A4'!H41+'2011-CAP_PROV-A5'!H41+'2011-CAP_PROV-A6'!H41+'2011-CAP_PROV-A7'!H41+'2011-CAP_PROV-A8'!H41+'2011-CAP_PROV-A9 '!H41+'2011-CAP_PROV-A11'!H41</f>
        <v>117239.82</v>
      </c>
    </row>
    <row r="42" customFormat="false" ht="12.75" hidden="false" customHeight="false" outlineLevel="0" collapsed="false">
      <c r="A42" s="38" t="s">
        <v>48</v>
      </c>
      <c r="B42" s="14" t="n">
        <f aca="false">'2011-CAP_PROV-A1'!B42+'2011-CAP_PROV-A2'!B42+'2011-CAP_PROV-A3'!B42+'2011-CAP_PROV-A4'!B42+'2011-CAP_PROV-A5'!B42+'2011-CAP_PROV-A6'!B42+'2011-CAP_PROV-A7'!B42+'2011-CAP_PROV-A8'!B42+'2011-CAP_PROV-A9 '!B42+'2011-CAP_PROV-A11'!B42</f>
        <v>11298</v>
      </c>
      <c r="C42" s="14" t="n">
        <f aca="false">'2011-CAP_PROV-A1'!C42+'2011-CAP_PROV-A2'!C42+'2011-CAP_PROV-A3'!C42+'2011-CAP_PROV-A4'!C42+'2011-CAP_PROV-A5'!C42+'2011-CAP_PROV-A6'!C42+'2011-CAP_PROV-A7'!C42+'2011-CAP_PROV-A8'!C42+'2011-CAP_PROV-A9 '!C42+'2011-CAP_PROV-A11'!C42</f>
        <v>5641497.43</v>
      </c>
      <c r="D42" s="14" t="n">
        <f aca="false">'2011-CAP_PROV-A1'!D42+'2011-CAP_PROV-A2'!D42+'2011-CAP_PROV-A3'!D42+'2011-CAP_PROV-A4'!D42+'2011-CAP_PROV-A5'!D42+'2011-CAP_PROV-A6'!D42+'2011-CAP_PROV-A7'!D42+'2011-CAP_PROV-A8'!D42+'2011-CAP_PROV-A9 '!D42+'2011-CAP_PROV-A11'!D42</f>
        <v>65335</v>
      </c>
      <c r="E42" s="14" t="n">
        <f aca="false">'2011-CAP_PROV-A1'!E42+'2011-CAP_PROV-A2'!E42+'2011-CAP_PROV-A3'!E42+'2011-CAP_PROV-A4'!E42+'2011-CAP_PROV-A5'!E42+'2011-CAP_PROV-A6'!E42+'2011-CAP_PROV-A7'!E42+'2011-CAP_PROV-A8'!E42+'2011-CAP_PROV-A9 '!E42+'2011-CAP_PROV-A11'!E42</f>
        <v>52.9</v>
      </c>
      <c r="F42" s="14" t="n">
        <f aca="false">'2011-CAP_PROV-A1'!F42+'2011-CAP_PROV-A2'!F42+'2011-CAP_PROV-A3'!F42+'2011-CAP_PROV-A4'!F42+'2011-CAP_PROV-A5'!F42+'2011-CAP_PROV-A6'!F42+'2011-CAP_PROV-A7'!F42+'2011-CAP_PROV-A8'!F42+'2011-CAP_PROV-A9 '!F42+'2011-CAP_PROV-A11'!F42</f>
        <v>947771568.24</v>
      </c>
      <c r="G42" s="14" t="n">
        <f aca="false">'2011-CAP_PROV-A1'!G42+'2011-CAP_PROV-A2'!G42+'2011-CAP_PROV-A3'!G42+'2011-CAP_PROV-A4'!G42+'2011-CAP_PROV-A5'!G42+'2011-CAP_PROV-A6'!G42+'2011-CAP_PROV-A7'!G42+'2011-CAP_PROV-A8'!G42+'2011-CAP_PROV-A9 '!G42+'2011-CAP_PROV-A11'!G42</f>
        <v>1001993.28</v>
      </c>
      <c r="H42" s="14" t="n">
        <f aca="false">'2011-CAP_PROV-A1'!H42+'2011-CAP_PROV-A2'!H42+'2011-CAP_PROV-A3'!H42+'2011-CAP_PROV-A4'!H42+'2011-CAP_PROV-A5'!H42+'2011-CAP_PROV-A6'!H42+'2011-CAP_PROV-A7'!H42+'2011-CAP_PROV-A8'!H42+'2011-CAP_PROV-A9 '!H42+'2011-CAP_PROV-A11'!H42</f>
        <v>101795.82</v>
      </c>
    </row>
    <row r="43" customFormat="false" ht="12.75" hidden="false" customHeight="false" outlineLevel="0" collapsed="false">
      <c r="A43" s="38" t="s">
        <v>56</v>
      </c>
      <c r="B43" s="14" t="n">
        <f aca="false">'2011-CAP_PROV-A1'!B43+'2011-CAP_PROV-A2'!B43+'2011-CAP_PROV-A3'!B43+'2011-CAP_PROV-A4'!B43+'2011-CAP_PROV-A5'!B43+'2011-CAP_PROV-A6'!B43+'2011-CAP_PROV-A7'!B43+'2011-CAP_PROV-A8'!B43+'2011-CAP_PROV-A9 '!B43+'2011-CAP_PROV-A11'!B43</f>
        <v>52041</v>
      </c>
      <c r="C43" s="14" t="n">
        <f aca="false">'2011-CAP_PROV-A1'!C43+'2011-CAP_PROV-A2'!C43+'2011-CAP_PROV-A3'!C43+'2011-CAP_PROV-A4'!C43+'2011-CAP_PROV-A5'!C43+'2011-CAP_PROV-A6'!C43+'2011-CAP_PROV-A7'!C43+'2011-CAP_PROV-A8'!C43+'2011-CAP_PROV-A9 '!C43+'2011-CAP_PROV-A11'!C43</f>
        <v>31320924.49</v>
      </c>
      <c r="D43" s="14" t="n">
        <f aca="false">'2011-CAP_PROV-A1'!D43+'2011-CAP_PROV-A2'!D43+'2011-CAP_PROV-A3'!D43+'2011-CAP_PROV-A4'!D43+'2011-CAP_PROV-A5'!D43+'2011-CAP_PROV-A6'!D43+'2011-CAP_PROV-A7'!D43+'2011-CAP_PROV-A8'!D43+'2011-CAP_PROV-A9 '!D43+'2011-CAP_PROV-A11'!D43</f>
        <v>258577</v>
      </c>
      <c r="E43" s="14" t="n">
        <f aca="false">'2011-CAP_PROV-A1'!E43+'2011-CAP_PROV-A2'!E43+'2011-CAP_PROV-A3'!E43+'2011-CAP_PROV-A4'!E43+'2011-CAP_PROV-A5'!E43+'2011-CAP_PROV-A6'!E43+'2011-CAP_PROV-A7'!E43+'2011-CAP_PROV-A8'!E43+'2011-CAP_PROV-A9 '!E43+'2011-CAP_PROV-A11'!E43</f>
        <v>50.81</v>
      </c>
      <c r="F43" s="14" t="n">
        <f aca="false">'2011-CAP_PROV-A1'!F43+'2011-CAP_PROV-A2'!F43+'2011-CAP_PROV-A3'!F43+'2011-CAP_PROV-A4'!F43+'2011-CAP_PROV-A5'!F43+'2011-CAP_PROV-A6'!F43+'2011-CAP_PROV-A7'!F43+'2011-CAP_PROV-A8'!F43+'2011-CAP_PROV-A9 '!F43+'2011-CAP_PROV-A11'!F43</f>
        <v>5261915314.32</v>
      </c>
      <c r="G43" s="14" t="n">
        <f aca="false">'2011-CAP_PROV-A1'!G43+'2011-CAP_PROV-A2'!G43+'2011-CAP_PROV-A3'!G43+'2011-CAP_PROV-A4'!G43+'2011-CAP_PROV-A5'!G43+'2011-CAP_PROV-A6'!G43+'2011-CAP_PROV-A7'!G43+'2011-CAP_PROV-A8'!G43+'2011-CAP_PROV-A9 '!G43+'2011-CAP_PROV-A11'!G43</f>
        <v>1590175.54</v>
      </c>
      <c r="H43" s="14" t="n">
        <f aca="false">'2011-CAP_PROV-A1'!H43+'2011-CAP_PROV-A2'!H43+'2011-CAP_PROV-A3'!H43+'2011-CAP_PROV-A4'!H43+'2011-CAP_PROV-A5'!H43+'2011-CAP_PROV-A6'!H43+'2011-CAP_PROV-A7'!H43+'2011-CAP_PROV-A8'!H43+'2011-CAP_PROV-A9 '!H43+'2011-CAP_PROV-A11'!H43</f>
        <v>172468.25</v>
      </c>
    </row>
    <row r="44" customFormat="false" ht="12.75" hidden="false" customHeight="false" outlineLevel="0" collapsed="false">
      <c r="A44" s="38" t="s">
        <v>49</v>
      </c>
      <c r="B44" s="14" t="n">
        <f aca="false">'2011-CAP_PROV-A1'!B44+'2011-CAP_PROV-A2'!B44+'2011-CAP_PROV-A3'!B44+'2011-CAP_PROV-A4'!B44+'2011-CAP_PROV-A5'!B44+'2011-CAP_PROV-A6'!B44+'2011-CAP_PROV-A7'!B44+'2011-CAP_PROV-A8'!B44+'2011-CAP_PROV-A9 '!B44+'2011-CAP_PROV-A11'!B44</f>
        <v>58727</v>
      </c>
      <c r="C44" s="14" t="n">
        <f aca="false">'2011-CAP_PROV-A1'!C44+'2011-CAP_PROV-A2'!C44+'2011-CAP_PROV-A3'!C44+'2011-CAP_PROV-A4'!C44+'2011-CAP_PROV-A5'!C44+'2011-CAP_PROV-A6'!C44+'2011-CAP_PROV-A7'!C44+'2011-CAP_PROV-A8'!C44+'2011-CAP_PROV-A9 '!C44+'2011-CAP_PROV-A11'!C44</f>
        <v>24232904.22</v>
      </c>
      <c r="D44" s="14" t="n">
        <f aca="false">'2011-CAP_PROV-A1'!D44+'2011-CAP_PROV-A2'!D44+'2011-CAP_PROV-A3'!D44+'2011-CAP_PROV-A4'!D44+'2011-CAP_PROV-A5'!D44+'2011-CAP_PROV-A6'!D44+'2011-CAP_PROV-A7'!D44+'2011-CAP_PROV-A8'!D44+'2011-CAP_PROV-A9 '!D44+'2011-CAP_PROV-A11'!D44</f>
        <v>343698</v>
      </c>
      <c r="E44" s="14" t="n">
        <f aca="false">'2011-CAP_PROV-A1'!E44+'2011-CAP_PROV-A2'!E44+'2011-CAP_PROV-A3'!E44+'2011-CAP_PROV-A4'!E44+'2011-CAP_PROV-A5'!E44+'2011-CAP_PROV-A6'!E44+'2011-CAP_PROV-A7'!E44+'2011-CAP_PROV-A8'!E44+'2011-CAP_PROV-A9 '!E44+'2011-CAP_PROV-A11'!E44</f>
        <v>41.76</v>
      </c>
      <c r="F44" s="14" t="n">
        <f aca="false">'2011-CAP_PROV-A1'!F44+'2011-CAP_PROV-A2'!F44+'2011-CAP_PROV-A3'!F44+'2011-CAP_PROV-A4'!F44+'2011-CAP_PROV-A5'!F44+'2011-CAP_PROV-A6'!F44+'2011-CAP_PROV-A7'!F44+'2011-CAP_PROV-A8'!F44+'2011-CAP_PROV-A9 '!F44+'2011-CAP_PROV-A11'!F44</f>
        <v>4071127908.96</v>
      </c>
      <c r="G44" s="14" t="n">
        <f aca="false">'2011-CAP_PROV-A1'!G44+'2011-CAP_PROV-A2'!G44+'2011-CAP_PROV-A3'!G44+'2011-CAP_PROV-A4'!G44+'2011-CAP_PROV-A5'!G44+'2011-CAP_PROV-A6'!G44+'2011-CAP_PROV-A7'!G44+'2011-CAP_PROV-A8'!G44+'2011-CAP_PROV-A9 '!G44+'2011-CAP_PROV-A11'!G44</f>
        <v>628747.24</v>
      </c>
      <c r="H44" s="14" t="n">
        <f aca="false">'2011-CAP_PROV-A1'!H44+'2011-CAP_PROV-A2'!H44+'2011-CAP_PROV-A3'!H44+'2011-CAP_PROV-A4'!H44+'2011-CAP_PROV-A5'!H44+'2011-CAP_PROV-A6'!H44+'2011-CAP_PROV-A7'!H44+'2011-CAP_PROV-A8'!H44+'2011-CAP_PROV-A9 '!H44+'2011-CAP_PROV-A11'!H44</f>
        <v>71502.84</v>
      </c>
    </row>
    <row r="45" customFormat="false" ht="12.75" hidden="false" customHeight="false" outlineLevel="0" collapsed="false">
      <c r="A45" s="38" t="s">
        <v>50</v>
      </c>
      <c r="B45" s="14" t="n">
        <f aca="false">'2011-CAP_PROV-A1'!B45+'2011-CAP_PROV-A2'!B45+'2011-CAP_PROV-A3'!B45+'2011-CAP_PROV-A4'!B45+'2011-CAP_PROV-A5'!B45+'2011-CAP_PROV-A6'!B45+'2011-CAP_PROV-A7'!B45+'2011-CAP_PROV-A8'!B45+'2011-CAP_PROV-A9 '!B45+'2011-CAP_PROV-A11'!B45</f>
        <v>58305</v>
      </c>
      <c r="C45" s="14" t="n">
        <f aca="false">'2011-CAP_PROV-A1'!C45+'2011-CAP_PROV-A2'!C45+'2011-CAP_PROV-A3'!C45+'2011-CAP_PROV-A4'!C45+'2011-CAP_PROV-A5'!C45+'2011-CAP_PROV-A6'!C45+'2011-CAP_PROV-A7'!C45+'2011-CAP_PROV-A8'!C45+'2011-CAP_PROV-A9 '!C45+'2011-CAP_PROV-A11'!C45</f>
        <v>30498136.74</v>
      </c>
      <c r="D45" s="14" t="n">
        <f aca="false">'2011-CAP_PROV-A1'!D45+'2011-CAP_PROV-A2'!D45+'2011-CAP_PROV-A3'!D45+'2011-CAP_PROV-A4'!D45+'2011-CAP_PROV-A5'!D45+'2011-CAP_PROV-A6'!D45+'2011-CAP_PROV-A7'!D45+'2011-CAP_PROV-A8'!D45+'2011-CAP_PROV-A9 '!D45+'2011-CAP_PROV-A11'!D45</f>
        <v>356082.9</v>
      </c>
      <c r="E45" s="14" t="n">
        <f aca="false">'2011-CAP_PROV-A1'!E45+'2011-CAP_PROV-A2'!E45+'2011-CAP_PROV-A3'!E45+'2011-CAP_PROV-A4'!E45+'2011-CAP_PROV-A5'!E45+'2011-CAP_PROV-A6'!E45+'2011-CAP_PROV-A7'!E45+'2011-CAP_PROV-A8'!E45+'2011-CAP_PROV-A9 '!E45+'2011-CAP_PROV-A11'!E45</f>
        <v>71.07</v>
      </c>
      <c r="F45" s="14" t="n">
        <f aca="false">'2011-CAP_PROV-A1'!F45+'2011-CAP_PROV-A2'!F45+'2011-CAP_PROV-A3'!F45+'2011-CAP_PROV-A4'!F45+'2011-CAP_PROV-A5'!F45+'2011-CAP_PROV-A6'!F45+'2011-CAP_PROV-A7'!F45+'2011-CAP_PROV-A8'!F45+'2011-CAP_PROV-A9 '!F45+'2011-CAP_PROV-A11'!F45</f>
        <v>5123686972.32</v>
      </c>
      <c r="G45" s="14" t="n">
        <f aca="false">'2011-CAP_PROV-A1'!G45+'2011-CAP_PROV-A2'!G45+'2011-CAP_PROV-A3'!G45+'2011-CAP_PROV-A4'!G45+'2011-CAP_PROV-A5'!G45+'2011-CAP_PROV-A6'!G45+'2011-CAP_PROV-A7'!G45+'2011-CAP_PROV-A8'!G45+'2011-CAP_PROV-A9 '!G45+'2011-CAP_PROV-A11'!G45</f>
        <v>1842948.33</v>
      </c>
      <c r="H45" s="14" t="n">
        <f aca="false">'2011-CAP_PROV-A1'!H45+'2011-CAP_PROV-A2'!H45+'2011-CAP_PROV-A3'!H45+'2011-CAP_PROV-A4'!H45+'2011-CAP_PROV-A5'!H45+'2011-CAP_PROV-A6'!H45+'2011-CAP_PROV-A7'!H45+'2011-CAP_PROV-A8'!H45+'2011-CAP_PROV-A9 '!H45+'2011-CAP_PROV-A11'!H45</f>
        <v>168156.04</v>
      </c>
    </row>
    <row r="46" customFormat="false" ht="12.75" hidden="false" customHeight="false" outlineLevel="0" collapsed="false">
      <c r="A46" s="38" t="s">
        <v>51</v>
      </c>
      <c r="B46" s="14" t="n">
        <f aca="false">'2011-CAP_PROV-A1'!B46+'2011-CAP_PROV-A2'!B46+'2011-CAP_PROV-A3'!B46+'2011-CAP_PROV-A4'!B46+'2011-CAP_PROV-A5'!B46+'2011-CAP_PROV-A6'!B46+'2011-CAP_PROV-A7'!B46+'2011-CAP_PROV-A8'!B46+'2011-CAP_PROV-A9 '!B46+'2011-CAP_PROV-A11'!B46</f>
        <v>26128</v>
      </c>
      <c r="C46" s="14" t="n">
        <f aca="false">'2011-CAP_PROV-A1'!C46+'2011-CAP_PROV-A2'!C46+'2011-CAP_PROV-A3'!C46+'2011-CAP_PROV-A4'!C46+'2011-CAP_PROV-A5'!C46+'2011-CAP_PROV-A6'!C46+'2011-CAP_PROV-A7'!C46+'2011-CAP_PROV-A8'!C46+'2011-CAP_PROV-A9 '!C46+'2011-CAP_PROV-A11'!C46</f>
        <v>18291948.34</v>
      </c>
      <c r="D46" s="14" t="n">
        <f aca="false">'2011-CAP_PROV-A1'!D46+'2011-CAP_PROV-A2'!D46+'2011-CAP_PROV-A3'!D46+'2011-CAP_PROV-A4'!D46+'2011-CAP_PROV-A5'!D46+'2011-CAP_PROV-A6'!D46+'2011-CAP_PROV-A7'!D46+'2011-CAP_PROV-A8'!D46+'2011-CAP_PROV-A9 '!D46+'2011-CAP_PROV-A11'!D46</f>
        <v>139548.5</v>
      </c>
      <c r="E46" s="14" t="n">
        <f aca="false">'2011-CAP_PROV-A1'!E46+'2011-CAP_PROV-A2'!E46+'2011-CAP_PROV-A3'!E46+'2011-CAP_PROV-A4'!E46+'2011-CAP_PROV-A5'!E46+'2011-CAP_PROV-A6'!E46+'2011-CAP_PROV-A7'!E46+'2011-CAP_PROV-A8'!E46+'2011-CAP_PROV-A9 '!E46+'2011-CAP_PROV-A11'!E46</f>
        <v>52.7</v>
      </c>
      <c r="F46" s="14" t="n">
        <f aca="false">'2011-CAP_PROV-A1'!F46+'2011-CAP_PROV-A2'!F46+'2011-CAP_PROV-A3'!F46+'2011-CAP_PROV-A4'!F46+'2011-CAP_PROV-A5'!F46+'2011-CAP_PROV-A6'!F46+'2011-CAP_PROV-A7'!F46+'2011-CAP_PROV-A8'!F46+'2011-CAP_PROV-A9 '!F46+'2011-CAP_PROV-A11'!F46</f>
        <v>3073047321.12</v>
      </c>
      <c r="G46" s="14" t="n">
        <f aca="false">'2011-CAP_PROV-A1'!G46+'2011-CAP_PROV-A2'!G46+'2011-CAP_PROV-A3'!G46+'2011-CAP_PROV-A4'!G46+'2011-CAP_PROV-A5'!G46+'2011-CAP_PROV-A6'!G46+'2011-CAP_PROV-A7'!G46+'2011-CAP_PROV-A8'!G46+'2011-CAP_PROV-A9 '!G46+'2011-CAP_PROV-A11'!G46</f>
        <v>1579632.84</v>
      </c>
      <c r="H46" s="14" t="n">
        <f aca="false">'2011-CAP_PROV-A1'!H46+'2011-CAP_PROV-A2'!H46+'2011-CAP_PROV-A3'!H46+'2011-CAP_PROV-A4'!H46+'2011-CAP_PROV-A5'!H46+'2011-CAP_PROV-A6'!H46+'2011-CAP_PROV-A7'!H46+'2011-CAP_PROV-A8'!H46+'2011-CAP_PROV-A9 '!H46+'2011-CAP_PROV-A11'!H46</f>
        <v>170039.55</v>
      </c>
    </row>
    <row r="47" customFormat="false" ht="12.75" hidden="false" customHeight="false" outlineLevel="0" collapsed="false">
      <c r="A47" s="38" t="s">
        <v>52</v>
      </c>
      <c r="B47" s="14" t="n">
        <f aca="false">'2011-CAP_PROV-A1'!B47+'2011-CAP_PROV-A2'!B47+'2011-CAP_PROV-A3'!B47+'2011-CAP_PROV-A4'!B47+'2011-CAP_PROV-A5'!B47+'2011-CAP_PROV-A6'!B47+'2011-CAP_PROV-A7'!B47+'2011-CAP_PROV-A8'!B47+'2011-CAP_PROV-A9 '!B47+'2011-CAP_PROV-A11'!B47</f>
        <v>76967</v>
      </c>
      <c r="C47" s="14" t="n">
        <f aca="false">'2011-CAP_PROV-A1'!C47+'2011-CAP_PROV-A2'!C47+'2011-CAP_PROV-A3'!C47+'2011-CAP_PROV-A4'!C47+'2011-CAP_PROV-A5'!C47+'2011-CAP_PROV-A6'!C47+'2011-CAP_PROV-A7'!C47+'2011-CAP_PROV-A8'!C47+'2011-CAP_PROV-A9 '!C47+'2011-CAP_PROV-A11'!C47</f>
        <v>57516251.17</v>
      </c>
      <c r="D47" s="14" t="n">
        <f aca="false">'2011-CAP_PROV-A1'!D47+'2011-CAP_PROV-A2'!D47+'2011-CAP_PROV-A3'!D47+'2011-CAP_PROV-A4'!D47+'2011-CAP_PROV-A5'!D47+'2011-CAP_PROV-A6'!D47+'2011-CAP_PROV-A7'!D47+'2011-CAP_PROV-A8'!D47+'2011-CAP_PROV-A9 '!D47+'2011-CAP_PROV-A11'!D47</f>
        <v>426892</v>
      </c>
      <c r="E47" s="14" t="n">
        <f aca="false">'2011-CAP_PROV-A1'!E47+'2011-CAP_PROV-A2'!E47+'2011-CAP_PROV-A3'!E47+'2011-CAP_PROV-A4'!E47+'2011-CAP_PROV-A5'!E47+'2011-CAP_PROV-A6'!E47+'2011-CAP_PROV-A7'!E47+'2011-CAP_PROV-A8'!E47+'2011-CAP_PROV-A9 '!E47+'2011-CAP_PROV-A11'!E47</f>
        <v>57.72</v>
      </c>
      <c r="F47" s="14" t="n">
        <f aca="false">'2011-CAP_PROV-A1'!F47+'2011-CAP_PROV-A2'!F47+'2011-CAP_PROV-A3'!F47+'2011-CAP_PROV-A4'!F47+'2011-CAP_PROV-A5'!F47+'2011-CAP_PROV-A6'!F47+'2011-CAP_PROV-A7'!F47+'2011-CAP_PROV-A8'!F47+'2011-CAP_PROV-A9 '!F47+'2011-CAP_PROV-A11'!F47</f>
        <v>9662730196.56</v>
      </c>
      <c r="G47" s="14" t="n">
        <f aca="false">'2011-CAP_PROV-A1'!G47+'2011-CAP_PROV-A2'!G47+'2011-CAP_PROV-A3'!G47+'2011-CAP_PROV-A4'!G47+'2011-CAP_PROV-A5'!G47+'2011-CAP_PROV-A6'!G47+'2011-CAP_PROV-A7'!G47+'2011-CAP_PROV-A8'!G47+'2011-CAP_PROV-A9 '!G47+'2011-CAP_PROV-A11'!G47</f>
        <v>2519745.31</v>
      </c>
      <c r="H47" s="14" t="n">
        <f aca="false">'2011-CAP_PROV-A1'!H47+'2011-CAP_PROV-A2'!H47+'2011-CAP_PROV-A3'!H47+'2011-CAP_PROV-A4'!H47+'2011-CAP_PROV-A5'!H47+'2011-CAP_PROV-A6'!H47+'2011-CAP_PROV-A7'!H47+'2011-CAP_PROV-A8'!H47+'2011-CAP_PROV-A9 '!H47+'2011-CAP_PROV-A11'!H47</f>
        <v>223045.72</v>
      </c>
    </row>
    <row r="48" customFormat="false" ht="12.75" hidden="false" customHeight="false" outlineLevel="0" collapsed="false">
      <c r="A48" s="38" t="s">
        <v>53</v>
      </c>
      <c r="B48" s="14" t="n">
        <f aca="false">'2011-CAP_PROV-A1'!B48+'2011-CAP_PROV-A2'!B48+'2011-CAP_PROV-A3'!B48+'2011-CAP_PROV-A4'!B48+'2011-CAP_PROV-A5'!B48+'2011-CAP_PROV-A6'!B48+'2011-CAP_PROV-A7'!B48+'2011-CAP_PROV-A8'!B48+'2011-CAP_PROV-A9 '!B48+'2011-CAP_PROV-A11'!B48</f>
        <v>24289</v>
      </c>
      <c r="C48" s="14" t="n">
        <f aca="false">'2011-CAP_PROV-A1'!C48+'2011-CAP_PROV-A2'!C48+'2011-CAP_PROV-A3'!C48+'2011-CAP_PROV-A4'!C48+'2011-CAP_PROV-A5'!C48+'2011-CAP_PROV-A6'!C48+'2011-CAP_PROV-A7'!C48+'2011-CAP_PROV-A8'!C48+'2011-CAP_PROV-A9 '!C48+'2011-CAP_PROV-A11'!C48</f>
        <v>12484092.3</v>
      </c>
      <c r="D48" s="14" t="n">
        <f aca="false">'2011-CAP_PROV-A1'!D48+'2011-CAP_PROV-A2'!D48+'2011-CAP_PROV-A3'!D48+'2011-CAP_PROV-A4'!D48+'2011-CAP_PROV-A5'!D48+'2011-CAP_PROV-A6'!D48+'2011-CAP_PROV-A7'!D48+'2011-CAP_PROV-A8'!D48+'2011-CAP_PROV-A9 '!D48+'2011-CAP_PROV-A11'!D48</f>
        <v>125796.5</v>
      </c>
      <c r="E48" s="14" t="n">
        <f aca="false">'2011-CAP_PROV-A1'!E48+'2011-CAP_PROV-A2'!E48+'2011-CAP_PROV-A3'!E48+'2011-CAP_PROV-A4'!E48+'2011-CAP_PROV-A5'!E48+'2011-CAP_PROV-A6'!E48+'2011-CAP_PROV-A7'!E48+'2011-CAP_PROV-A8'!E48+'2011-CAP_PROV-A9 '!E48+'2011-CAP_PROV-A11'!E48</f>
        <v>58.77</v>
      </c>
      <c r="F48" s="14" t="n">
        <f aca="false">'2011-CAP_PROV-A1'!F48+'2011-CAP_PROV-A2'!F48+'2011-CAP_PROV-A3'!F48+'2011-CAP_PROV-A4'!F48+'2011-CAP_PROV-A5'!F48+'2011-CAP_PROV-A6'!F48+'2011-CAP_PROV-A7'!F48+'2011-CAP_PROV-A8'!F48+'2011-CAP_PROV-A9 '!F48+'2011-CAP_PROV-A11'!F48</f>
        <v>2097327506.4</v>
      </c>
      <c r="G48" s="14" t="n">
        <f aca="false">'2011-CAP_PROV-A1'!G48+'2011-CAP_PROV-A2'!G48+'2011-CAP_PROV-A3'!G48+'2011-CAP_PROV-A4'!G48+'2011-CAP_PROV-A5'!G48+'2011-CAP_PROV-A6'!G48+'2011-CAP_PROV-A7'!G48+'2011-CAP_PROV-A8'!G48+'2011-CAP_PROV-A9 '!G48+'2011-CAP_PROV-A11'!G48</f>
        <v>1573465.15</v>
      </c>
      <c r="H48" s="14" t="n">
        <f aca="false">'2011-CAP_PROV-A1'!H48+'2011-CAP_PROV-A2'!H48+'2011-CAP_PROV-A3'!H48+'2011-CAP_PROV-A4'!H48+'2011-CAP_PROV-A5'!H48+'2011-CAP_PROV-A6'!H48+'2011-CAP_PROV-A7'!H48+'2011-CAP_PROV-A8'!H48+'2011-CAP_PROV-A9 '!H48+'2011-CAP_PROV-A11'!H48</f>
        <v>156782.14</v>
      </c>
    </row>
    <row r="49" customFormat="false" ht="12.75" hidden="false" customHeight="false" outlineLevel="0" collapsed="false">
      <c r="A49" s="38" t="s">
        <v>54</v>
      </c>
      <c r="B49" s="14" t="n">
        <f aca="false">'2011-CAP_PROV-A1'!B49+'2011-CAP_PROV-A2'!B49+'2011-CAP_PROV-A3'!B49+'2011-CAP_PROV-A4'!B49+'2011-CAP_PROV-A5'!B49+'2011-CAP_PROV-A6'!B49+'2011-CAP_PROV-A7'!B49+'2011-CAP_PROV-A8'!B49+'2011-CAP_PROV-A9 '!B49+'2011-CAP_PROV-A11'!B49</f>
        <v>46270</v>
      </c>
      <c r="C49" s="14" t="n">
        <f aca="false">'2011-CAP_PROV-A1'!C49+'2011-CAP_PROV-A2'!C49+'2011-CAP_PROV-A3'!C49+'2011-CAP_PROV-A4'!C49+'2011-CAP_PROV-A5'!C49+'2011-CAP_PROV-A6'!C49+'2011-CAP_PROV-A7'!C49+'2011-CAP_PROV-A8'!C49+'2011-CAP_PROV-A9 '!C49+'2011-CAP_PROV-A11'!C49</f>
        <v>25233902.71</v>
      </c>
      <c r="D49" s="14" t="n">
        <f aca="false">'2011-CAP_PROV-A1'!D49+'2011-CAP_PROV-A2'!D49+'2011-CAP_PROV-A3'!D49+'2011-CAP_PROV-A4'!D49+'2011-CAP_PROV-A5'!D49+'2011-CAP_PROV-A6'!D49+'2011-CAP_PROV-A7'!D49+'2011-CAP_PROV-A8'!D49+'2011-CAP_PROV-A9 '!D49+'2011-CAP_PROV-A11'!D49</f>
        <v>303351.5</v>
      </c>
      <c r="E49" s="14" t="n">
        <f aca="false">'2011-CAP_PROV-A1'!E49+'2011-CAP_PROV-A2'!E49+'2011-CAP_PROV-A3'!E49+'2011-CAP_PROV-A4'!E49+'2011-CAP_PROV-A5'!E49+'2011-CAP_PROV-A6'!E49+'2011-CAP_PROV-A7'!E49+'2011-CAP_PROV-A8'!E49+'2011-CAP_PROV-A9 '!E49+'2011-CAP_PROV-A11'!E49</f>
        <v>107.9</v>
      </c>
      <c r="F49" s="14" t="n">
        <f aca="false">'2011-CAP_PROV-A1'!F49+'2011-CAP_PROV-A2'!F49+'2011-CAP_PROV-A3'!F49+'2011-CAP_PROV-A4'!F49+'2011-CAP_PROV-A5'!F49+'2011-CAP_PROV-A6'!F49+'2011-CAP_PROV-A7'!F49+'2011-CAP_PROV-A8'!F49+'2011-CAP_PROV-A9 '!F49+'2011-CAP_PROV-A11'!F49</f>
        <v>4239295655.28</v>
      </c>
      <c r="G49" s="14" t="n">
        <f aca="false">'2011-CAP_PROV-A1'!G49+'2011-CAP_PROV-A2'!G49+'2011-CAP_PROV-A3'!G49+'2011-CAP_PROV-A4'!G49+'2011-CAP_PROV-A5'!G49+'2011-CAP_PROV-A6'!G49+'2011-CAP_PROV-A7'!G49+'2011-CAP_PROV-A8'!G49+'2011-CAP_PROV-A9 '!G49+'2011-CAP_PROV-A11'!G49</f>
        <v>2449365.87</v>
      </c>
      <c r="H49" s="14" t="n">
        <f aca="false">'2011-CAP_PROV-A1'!H49+'2011-CAP_PROV-A2'!H49+'2011-CAP_PROV-A3'!H49+'2011-CAP_PROV-A4'!H49+'2011-CAP_PROV-A5'!H49+'2011-CAP_PROV-A6'!H49+'2011-CAP_PROV-A7'!H49+'2011-CAP_PROV-A8'!H49+'2011-CAP_PROV-A9 '!H49+'2011-CAP_PROV-A11'!H49</f>
        <v>160512.48</v>
      </c>
    </row>
    <row r="50" customFormat="false" ht="12.75" hidden="false" customHeight="false" outlineLevel="0" collapsed="false">
      <c r="A50" s="38" t="s">
        <v>55</v>
      </c>
      <c r="B50" s="14" t="n">
        <f aca="false">'2011-CAP_PROV-A1'!B50+'2011-CAP_PROV-A2'!B50+'2011-CAP_PROV-A3'!B50+'2011-CAP_PROV-A4'!B50+'2011-CAP_PROV-A5'!B50+'2011-CAP_PROV-A6'!B50+'2011-CAP_PROV-A7'!B50+'2011-CAP_PROV-A8'!B50+'2011-CAP_PROV-A9 '!B50+'2011-CAP_PROV-A11'!B50</f>
        <v>49966</v>
      </c>
      <c r="C50" s="14" t="n">
        <f aca="false">'2011-CAP_PROV-A1'!C50+'2011-CAP_PROV-A2'!C50+'2011-CAP_PROV-A3'!C50+'2011-CAP_PROV-A4'!C50+'2011-CAP_PROV-A5'!C50+'2011-CAP_PROV-A6'!C50+'2011-CAP_PROV-A7'!C50+'2011-CAP_PROV-A8'!C50+'2011-CAP_PROV-A9 '!C50+'2011-CAP_PROV-A11'!C50</f>
        <v>24227106.07</v>
      </c>
      <c r="D50" s="14" t="n">
        <f aca="false">'2011-CAP_PROV-A1'!D50+'2011-CAP_PROV-A2'!D50+'2011-CAP_PROV-A3'!D50+'2011-CAP_PROV-A4'!D50+'2011-CAP_PROV-A5'!D50+'2011-CAP_PROV-A6'!D50+'2011-CAP_PROV-A7'!D50+'2011-CAP_PROV-A8'!D50+'2011-CAP_PROV-A9 '!D50+'2011-CAP_PROV-A11'!D50</f>
        <v>268997</v>
      </c>
      <c r="E50" s="14" t="n">
        <f aca="false">'2011-CAP_PROV-A1'!E50+'2011-CAP_PROV-A2'!E50+'2011-CAP_PROV-A3'!E50+'2011-CAP_PROV-A4'!E50+'2011-CAP_PROV-A5'!E50+'2011-CAP_PROV-A6'!E50+'2011-CAP_PROV-A7'!E50+'2011-CAP_PROV-A8'!E50+'2011-CAP_PROV-A9 '!E50+'2011-CAP_PROV-A11'!E50</f>
        <v>59.33</v>
      </c>
      <c r="F50" s="14" t="n">
        <f aca="false">'2011-CAP_PROV-A1'!F50+'2011-CAP_PROV-A2'!F50+'2011-CAP_PROV-A3'!F50+'2011-CAP_PROV-A4'!F50+'2011-CAP_PROV-A5'!F50+'2011-CAP_PROV-A6'!F50+'2011-CAP_PROV-A7'!F50+'2011-CAP_PROV-A8'!F50+'2011-CAP_PROV-A9 '!F50+'2011-CAP_PROV-A11'!F50</f>
        <v>4070153819.76</v>
      </c>
      <c r="G50" s="14" t="n">
        <f aca="false">'2011-CAP_PROV-A1'!G50+'2011-CAP_PROV-A2'!G50+'2011-CAP_PROV-A3'!G50+'2011-CAP_PROV-A4'!G50+'2011-CAP_PROV-A5'!G50+'2011-CAP_PROV-A6'!G50+'2011-CAP_PROV-A7'!G50+'2011-CAP_PROV-A8'!G50+'2011-CAP_PROV-A9 '!G50+'2011-CAP_PROV-A11'!G50</f>
        <v>1449042.96</v>
      </c>
      <c r="H50" s="14" t="n">
        <f aca="false">'2011-CAP_PROV-A1'!H50+'2011-CAP_PROV-A2'!H50+'2011-CAP_PROV-A3'!H50+'2011-CAP_PROV-A4'!H50+'2011-CAP_PROV-A5'!H50+'2011-CAP_PROV-A6'!H50+'2011-CAP_PROV-A7'!H50+'2011-CAP_PROV-A8'!H50+'2011-CAP_PROV-A9 '!H50+'2011-CAP_PROV-A11'!H50</f>
        <v>167520.51</v>
      </c>
    </row>
    <row r="51" customFormat="false" ht="12.75" hidden="false" customHeight="false" outlineLevel="0" collapsed="false">
      <c r="A51" s="38" t="s">
        <v>57</v>
      </c>
      <c r="B51" s="14" t="n">
        <f aca="false">'2011-CAP_PROV-A1'!B51+'2011-CAP_PROV-A2'!B51+'2011-CAP_PROV-A3'!B51+'2011-CAP_PROV-A4'!B51+'2011-CAP_PROV-A5'!B51+'2011-CAP_PROV-A6'!B51+'2011-CAP_PROV-A7'!B51+'2011-CAP_PROV-A8'!B51+'2011-CAP_PROV-A9 '!B51+'2011-CAP_PROV-A11'!B51</f>
        <v>22179</v>
      </c>
      <c r="C51" s="14" t="n">
        <f aca="false">'2011-CAP_PROV-A1'!C51+'2011-CAP_PROV-A2'!C51+'2011-CAP_PROV-A3'!C51+'2011-CAP_PROV-A4'!C51+'2011-CAP_PROV-A5'!C51+'2011-CAP_PROV-A6'!C51+'2011-CAP_PROV-A7'!C51+'2011-CAP_PROV-A8'!C51+'2011-CAP_PROV-A9 '!C51+'2011-CAP_PROV-A11'!C51</f>
        <v>10598642.49</v>
      </c>
      <c r="D51" s="14" t="n">
        <f aca="false">'2011-CAP_PROV-A1'!D51+'2011-CAP_PROV-A2'!D51+'2011-CAP_PROV-A3'!D51+'2011-CAP_PROV-A4'!D51+'2011-CAP_PROV-A5'!D51+'2011-CAP_PROV-A6'!D51+'2011-CAP_PROV-A7'!D51+'2011-CAP_PROV-A8'!D51+'2011-CAP_PROV-A9 '!D51+'2011-CAP_PROV-A11'!D51</f>
        <v>132665</v>
      </c>
      <c r="E51" s="14" t="n">
        <f aca="false">'2011-CAP_PROV-A1'!E51+'2011-CAP_PROV-A2'!E51+'2011-CAP_PROV-A3'!E51+'2011-CAP_PROV-A4'!E51+'2011-CAP_PROV-A5'!E51+'2011-CAP_PROV-A6'!E51+'2011-CAP_PROV-A7'!E51+'2011-CAP_PROV-A8'!E51+'2011-CAP_PROV-A9 '!E51+'2011-CAP_PROV-A11'!E51</f>
        <v>72.82</v>
      </c>
      <c r="F51" s="14" t="n">
        <f aca="false">'2011-CAP_PROV-A1'!F51+'2011-CAP_PROV-A2'!F51+'2011-CAP_PROV-A3'!F51+'2011-CAP_PROV-A4'!F51+'2011-CAP_PROV-A5'!F51+'2011-CAP_PROV-A6'!F51+'2011-CAP_PROV-A7'!F51+'2011-CAP_PROV-A8'!F51+'2011-CAP_PROV-A9 '!F51+'2011-CAP_PROV-A11'!F51</f>
        <v>1780571938.32</v>
      </c>
      <c r="G51" s="14" t="n">
        <f aca="false">'2011-CAP_PROV-A1'!G51+'2011-CAP_PROV-A2'!G51+'2011-CAP_PROV-A3'!G51+'2011-CAP_PROV-A4'!G51+'2011-CAP_PROV-A5'!G51+'2011-CAP_PROV-A6'!G51+'2011-CAP_PROV-A7'!G51+'2011-CAP_PROV-A8'!G51+'2011-CAP_PROV-A9 '!G51+'2011-CAP_PROV-A11'!G51</f>
        <v>1518904.74</v>
      </c>
      <c r="H51" s="14" t="n">
        <f aca="false">'2011-CAP_PROV-A1'!H51+'2011-CAP_PROV-A2'!H51+'2011-CAP_PROV-A3'!H51+'2011-CAP_PROV-A4'!H51+'2011-CAP_PROV-A5'!H51+'2011-CAP_PROV-A6'!H51+'2011-CAP_PROV-A7'!H51+'2011-CAP_PROV-A8'!H51+'2011-CAP_PROV-A9 '!H51+'2011-CAP_PROV-A11'!H51</f>
        <v>123343.17</v>
      </c>
    </row>
    <row r="52" customFormat="false" ht="12.75" hidden="false" customHeight="false" outlineLevel="0" collapsed="false">
      <c r="A52" s="38" t="s">
        <v>58</v>
      </c>
      <c r="B52" s="14" t="n">
        <f aca="false">'2011-CAP_PROV-A1'!B52+'2011-CAP_PROV-A2'!B52+'2011-CAP_PROV-A3'!B52+'2011-CAP_PROV-A4'!B52+'2011-CAP_PROV-A5'!B52+'2011-CAP_PROV-A6'!B52+'2011-CAP_PROV-A7'!B52+'2011-CAP_PROV-A8'!B52+'2011-CAP_PROV-A9 '!B52+'2011-CAP_PROV-A11'!B52</f>
        <v>29353</v>
      </c>
      <c r="C52" s="14" t="n">
        <f aca="false">'2011-CAP_PROV-A1'!C52+'2011-CAP_PROV-A2'!C52+'2011-CAP_PROV-A3'!C52+'2011-CAP_PROV-A4'!C52+'2011-CAP_PROV-A5'!C52+'2011-CAP_PROV-A6'!C52+'2011-CAP_PROV-A7'!C52+'2011-CAP_PROV-A8'!C52+'2011-CAP_PROV-A9 '!C52+'2011-CAP_PROV-A11'!C52</f>
        <v>17814322.4</v>
      </c>
      <c r="D52" s="14" t="n">
        <f aca="false">'2011-CAP_PROV-A1'!D52+'2011-CAP_PROV-A2'!D52+'2011-CAP_PROV-A3'!D52+'2011-CAP_PROV-A4'!D52+'2011-CAP_PROV-A5'!D52+'2011-CAP_PROV-A6'!D52+'2011-CAP_PROV-A7'!D52+'2011-CAP_PROV-A8'!D52+'2011-CAP_PROV-A9 '!D52+'2011-CAP_PROV-A11'!D52</f>
        <v>164690</v>
      </c>
      <c r="E52" s="14" t="n">
        <f aca="false">'2011-CAP_PROV-A1'!E52+'2011-CAP_PROV-A2'!E52+'2011-CAP_PROV-A3'!E52+'2011-CAP_PROV-A4'!E52+'2011-CAP_PROV-A5'!E52+'2011-CAP_PROV-A6'!E52+'2011-CAP_PROV-A7'!E52+'2011-CAP_PROV-A8'!E52+'2011-CAP_PROV-A9 '!E52+'2011-CAP_PROV-A11'!E52</f>
        <v>108.42</v>
      </c>
      <c r="F52" s="14" t="n">
        <f aca="false">'2011-CAP_PROV-A1'!F52+'2011-CAP_PROV-A2'!F52+'2011-CAP_PROV-A3'!F52+'2011-CAP_PROV-A4'!F52+'2011-CAP_PROV-A5'!F52+'2011-CAP_PROV-A6'!F52+'2011-CAP_PROV-A7'!F52+'2011-CAP_PROV-A8'!F52+'2011-CAP_PROV-A9 '!F52+'2011-CAP_PROV-A11'!F52</f>
        <v>2992806163.2</v>
      </c>
      <c r="G52" s="14" t="n">
        <f aca="false">'2011-CAP_PROV-A1'!G52+'2011-CAP_PROV-A2'!G52+'2011-CAP_PROV-A3'!G52+'2011-CAP_PROV-A4'!G52+'2011-CAP_PROV-A5'!G52+'2011-CAP_PROV-A6'!G52+'2011-CAP_PROV-A7'!G52+'2011-CAP_PROV-A8'!G52+'2011-CAP_PROV-A9 '!G52+'2011-CAP_PROV-A11'!G52</f>
        <v>2581699.85</v>
      </c>
      <c r="H52" s="14" t="n">
        <f aca="false">'2011-CAP_PROV-A1'!H52+'2011-CAP_PROV-A2'!H52+'2011-CAP_PROV-A3'!H52+'2011-CAP_PROV-A4'!H52+'2011-CAP_PROV-A5'!H52+'2011-CAP_PROV-A6'!H52+'2011-CAP_PROV-A7'!H52+'2011-CAP_PROV-A8'!H52+'2011-CAP_PROV-A9 '!H52+'2011-CAP_PROV-A11'!H52</f>
        <v>164356.61</v>
      </c>
    </row>
    <row r="53" customFormat="false" ht="12.75" hidden="false" customHeight="false" outlineLevel="0" collapsed="false">
      <c r="A53" s="38" t="s">
        <v>129</v>
      </c>
      <c r="B53" s="14" t="n">
        <f aca="false">'2011-CAP_PROV-A1'!B53+'2011-CAP_PROV-A2'!B53+'2011-CAP_PROV-A3'!B53+'2011-CAP_PROV-A4'!B53+'2011-CAP_PROV-A5'!B53+'2011-CAP_PROV-A6'!B53+'2011-CAP_PROV-A7'!B53+'2011-CAP_PROV-A8'!B53+'2011-CAP_PROV-A9 '!B53+'2011-CAP_PROV-A11'!B53</f>
        <v>40240</v>
      </c>
      <c r="C53" s="14" t="n">
        <f aca="false">'2011-CAP_PROV-A1'!C53+'2011-CAP_PROV-A2'!C53+'2011-CAP_PROV-A3'!C53+'2011-CAP_PROV-A4'!C53+'2011-CAP_PROV-A5'!C53+'2011-CAP_PROV-A6'!C53+'2011-CAP_PROV-A7'!C53+'2011-CAP_PROV-A8'!C53+'2011-CAP_PROV-A9 '!C53+'2011-CAP_PROV-A11'!C53</f>
        <v>24709580.1</v>
      </c>
      <c r="D53" s="14" t="n">
        <f aca="false">'2011-CAP_PROV-A1'!D53+'2011-CAP_PROV-A2'!D53+'2011-CAP_PROV-A3'!D53+'2011-CAP_PROV-A4'!D53+'2011-CAP_PROV-A5'!D53+'2011-CAP_PROV-A6'!D53+'2011-CAP_PROV-A7'!D53+'2011-CAP_PROV-A8'!D53+'2011-CAP_PROV-A9 '!D53+'2011-CAP_PROV-A11'!D53</f>
        <v>217121.5</v>
      </c>
      <c r="E53" s="14" t="n">
        <f aca="false">'2011-CAP_PROV-A1'!E53+'2011-CAP_PROV-A2'!E53+'2011-CAP_PROV-A3'!E53+'2011-CAP_PROV-A4'!E53+'2011-CAP_PROV-A5'!E53+'2011-CAP_PROV-A6'!E53+'2011-CAP_PROV-A7'!E53+'2011-CAP_PROV-A8'!E53+'2011-CAP_PROV-A9 '!E53+'2011-CAP_PROV-A11'!E53</f>
        <v>63.54</v>
      </c>
      <c r="F53" s="14" t="n">
        <f aca="false">'2011-CAP_PROV-A1'!F53+'2011-CAP_PROV-A2'!F53+'2011-CAP_PROV-A3'!F53+'2011-CAP_PROV-A4'!F53+'2011-CAP_PROV-A5'!F53+'2011-CAP_PROV-A6'!F53+'2011-CAP_PROV-A7'!F53+'2011-CAP_PROV-A8'!F53+'2011-CAP_PROV-A9 '!F53+'2011-CAP_PROV-A11'!F53</f>
        <v>4151209456.8</v>
      </c>
      <c r="G53" s="14" t="n">
        <f aca="false">'2011-CAP_PROV-A1'!G53+'2011-CAP_PROV-A2'!G53+'2011-CAP_PROV-A3'!G53+'2011-CAP_PROV-A4'!G53+'2011-CAP_PROV-A5'!G53+'2011-CAP_PROV-A6'!G53+'2011-CAP_PROV-A7'!G53+'2011-CAP_PROV-A8'!G53+'2011-CAP_PROV-A9 '!G53+'2011-CAP_PROV-A11'!G53</f>
        <v>1882842.2</v>
      </c>
      <c r="H53" s="14" t="n">
        <f aca="false">'2011-CAP_PROV-A1'!H53+'2011-CAP_PROV-A2'!H53+'2011-CAP_PROV-A3'!H53+'2011-CAP_PROV-A4'!H53+'2011-CAP_PROV-A5'!H53+'2011-CAP_PROV-A6'!H53+'2011-CAP_PROV-A7'!H53+'2011-CAP_PROV-A8'!H53+'2011-CAP_PROV-A9 '!H53+'2011-CAP_PROV-A11'!H53</f>
        <v>171462.64</v>
      </c>
    </row>
    <row r="54" customFormat="false" ht="12.75" hidden="false" customHeight="false" outlineLevel="0" collapsed="false">
      <c r="A54" s="38" t="s">
        <v>60</v>
      </c>
      <c r="B54" s="14" t="n">
        <f aca="false">'2011-CAP_PROV-A1'!B54+'2011-CAP_PROV-A2'!B54+'2011-CAP_PROV-A3'!B54+'2011-CAP_PROV-A4'!B54+'2011-CAP_PROV-A5'!B54+'2011-CAP_PROV-A6'!B54+'2011-CAP_PROV-A7'!B54+'2011-CAP_PROV-A8'!B54+'2011-CAP_PROV-A9 '!B54+'2011-CAP_PROV-A11'!B54</f>
        <v>27848</v>
      </c>
      <c r="C54" s="14" t="n">
        <f aca="false">'2011-CAP_PROV-A1'!C54+'2011-CAP_PROV-A2'!C54+'2011-CAP_PROV-A3'!C54+'2011-CAP_PROV-A4'!C54+'2011-CAP_PROV-A5'!C54+'2011-CAP_PROV-A6'!C54+'2011-CAP_PROV-A7'!C54+'2011-CAP_PROV-A8'!C54+'2011-CAP_PROV-A9 '!C54+'2011-CAP_PROV-A11'!C54</f>
        <v>12508412.33</v>
      </c>
      <c r="D54" s="14" t="n">
        <f aca="false">'2011-CAP_PROV-A1'!D54+'2011-CAP_PROV-A2'!D54+'2011-CAP_PROV-A3'!D54+'2011-CAP_PROV-A4'!D54+'2011-CAP_PROV-A5'!D54+'2011-CAP_PROV-A6'!D54+'2011-CAP_PROV-A7'!D54+'2011-CAP_PROV-A8'!D54+'2011-CAP_PROV-A9 '!D54+'2011-CAP_PROV-A11'!D54</f>
        <v>153137.5</v>
      </c>
      <c r="E54" s="14" t="n">
        <f aca="false">'2011-CAP_PROV-A1'!E54+'2011-CAP_PROV-A2'!E54+'2011-CAP_PROV-A3'!E54+'2011-CAP_PROV-A4'!E54+'2011-CAP_PROV-A5'!E54+'2011-CAP_PROV-A6'!E54+'2011-CAP_PROV-A7'!E54+'2011-CAP_PROV-A8'!E54+'2011-CAP_PROV-A9 '!E54+'2011-CAP_PROV-A11'!E54</f>
        <v>53.99</v>
      </c>
      <c r="F54" s="14" t="n">
        <f aca="false">'2011-CAP_PROV-A1'!F54+'2011-CAP_PROV-A2'!F54+'2011-CAP_PROV-A3'!F54+'2011-CAP_PROV-A4'!F54+'2011-CAP_PROV-A5'!F54+'2011-CAP_PROV-A6'!F54+'2011-CAP_PROV-A7'!F54+'2011-CAP_PROV-A8'!F54+'2011-CAP_PROV-A9 '!F54+'2011-CAP_PROV-A11'!F54</f>
        <v>2101413271.44</v>
      </c>
      <c r="G54" s="14" t="n">
        <f aca="false">'2011-CAP_PROV-A1'!G54+'2011-CAP_PROV-A2'!G54+'2011-CAP_PROV-A3'!G54+'2011-CAP_PROV-A4'!G54+'2011-CAP_PROV-A5'!G54+'2011-CAP_PROV-A6'!G54+'2011-CAP_PROV-A7'!G54+'2011-CAP_PROV-A8'!G54+'2011-CAP_PROV-A9 '!G54+'2011-CAP_PROV-A11'!G54</f>
        <v>1088612.71</v>
      </c>
      <c r="H54" s="14" t="n">
        <f aca="false">'2011-CAP_PROV-A1'!H54+'2011-CAP_PROV-A2'!H54+'2011-CAP_PROV-A3'!H54+'2011-CAP_PROV-A4'!H54+'2011-CAP_PROV-A5'!H54+'2011-CAP_PROV-A6'!H54+'2011-CAP_PROV-A7'!H54+'2011-CAP_PROV-A8'!H54+'2011-CAP_PROV-A9 '!H54+'2011-CAP_PROV-A11'!H54</f>
        <v>99328.53</v>
      </c>
    </row>
    <row r="55" customFormat="false" ht="12.75" hidden="false" customHeight="false" outlineLevel="0" collapsed="false">
      <c r="A55" s="38" t="s">
        <v>61</v>
      </c>
      <c r="B55" s="14" t="n">
        <f aca="false">'2011-CAP_PROV-A1'!B55+'2011-CAP_PROV-A2'!B55+'2011-CAP_PROV-A3'!B55+'2011-CAP_PROV-A4'!B55+'2011-CAP_PROV-A5'!B55+'2011-CAP_PROV-A6'!B55+'2011-CAP_PROV-A7'!B55+'2011-CAP_PROV-A8'!B55+'2011-CAP_PROV-A9 '!B55+'2011-CAP_PROV-A11'!B55</f>
        <v>130558</v>
      </c>
      <c r="C55" s="14" t="n">
        <f aca="false">'2011-CAP_PROV-A1'!C55+'2011-CAP_PROV-A2'!C55+'2011-CAP_PROV-A3'!C55+'2011-CAP_PROV-A4'!C55+'2011-CAP_PROV-A5'!C55+'2011-CAP_PROV-A6'!C55+'2011-CAP_PROV-A7'!C55+'2011-CAP_PROV-A8'!C55+'2011-CAP_PROV-A9 '!C55+'2011-CAP_PROV-A11'!C55</f>
        <v>36174477.48</v>
      </c>
      <c r="D55" s="14" t="n">
        <f aca="false">'2011-CAP_PROV-A1'!D55+'2011-CAP_PROV-A2'!D55+'2011-CAP_PROV-A3'!D55+'2011-CAP_PROV-A4'!D55+'2011-CAP_PROV-A5'!D55+'2011-CAP_PROV-A6'!D55+'2011-CAP_PROV-A7'!D55+'2011-CAP_PROV-A8'!D55+'2011-CAP_PROV-A9 '!D55+'2011-CAP_PROV-A11'!D55</f>
        <v>704014.5</v>
      </c>
      <c r="E55" s="14" t="n">
        <f aca="false">'2011-CAP_PROV-A1'!E55+'2011-CAP_PROV-A2'!E55+'2011-CAP_PROV-A3'!E55+'2011-CAP_PROV-A4'!E55+'2011-CAP_PROV-A5'!E55+'2011-CAP_PROV-A6'!E55+'2011-CAP_PROV-A7'!E55+'2011-CAP_PROV-A8'!E55+'2011-CAP_PROV-A9 '!E55+'2011-CAP_PROV-A11'!E55</f>
        <v>53.97</v>
      </c>
      <c r="F55" s="14" t="n">
        <f aca="false">'2011-CAP_PROV-A1'!F55+'2011-CAP_PROV-A2'!F55+'2011-CAP_PROV-A3'!F55+'2011-CAP_PROV-A4'!F55+'2011-CAP_PROV-A5'!F55+'2011-CAP_PROV-A6'!F55+'2011-CAP_PROV-A7'!F55+'2011-CAP_PROV-A8'!F55+'2011-CAP_PROV-A9 '!F55+'2011-CAP_PROV-A11'!F55</f>
        <v>6077312216.64</v>
      </c>
      <c r="G55" s="14" t="n">
        <f aca="false">'2011-CAP_PROV-A1'!G55+'2011-CAP_PROV-A2'!G55+'2011-CAP_PROV-A3'!G55+'2011-CAP_PROV-A4'!G55+'2011-CAP_PROV-A5'!G55+'2011-CAP_PROV-A6'!G55+'2011-CAP_PROV-A7'!G55+'2011-CAP_PROV-A8'!G55+'2011-CAP_PROV-A9 '!G55+'2011-CAP_PROV-A11'!G55</f>
        <v>850975.04</v>
      </c>
      <c r="H55" s="14" t="n">
        <f aca="false">'2011-CAP_PROV-A1'!H55+'2011-CAP_PROV-A2'!H55+'2011-CAP_PROV-A3'!H55+'2011-CAP_PROV-A4'!H55+'2011-CAP_PROV-A5'!H55+'2011-CAP_PROV-A6'!H55+'2011-CAP_PROV-A7'!H55+'2011-CAP_PROV-A8'!H55+'2011-CAP_PROV-A9 '!H55+'2011-CAP_PROV-A11'!H55</f>
        <v>104258.39</v>
      </c>
    </row>
    <row r="56" customFormat="false" ht="12.75" hidden="false" customHeight="false" outlineLevel="0" collapsed="false">
      <c r="A56" s="38" t="s">
        <v>62</v>
      </c>
      <c r="B56" s="14" t="n">
        <f aca="false">'2011-CAP_PROV-A1'!B56+'2011-CAP_PROV-A2'!B56+'2011-CAP_PROV-A3'!B56+'2011-CAP_PROV-A4'!B56+'2011-CAP_PROV-A5'!B56+'2011-CAP_PROV-A6'!B56+'2011-CAP_PROV-A7'!B56+'2011-CAP_PROV-A8'!B56+'2011-CAP_PROV-A9 '!B56+'2011-CAP_PROV-A11'!B56</f>
        <v>788003</v>
      </c>
      <c r="C56" s="14" t="n">
        <f aca="false">'2011-CAP_PROV-A1'!C56+'2011-CAP_PROV-A2'!C56+'2011-CAP_PROV-A3'!C56+'2011-CAP_PROV-A4'!C56+'2011-CAP_PROV-A5'!C56+'2011-CAP_PROV-A6'!C56+'2011-CAP_PROV-A7'!C56+'2011-CAP_PROV-A8'!C56+'2011-CAP_PROV-A9 '!C56+'2011-CAP_PROV-A11'!C56</f>
        <v>573671416.06</v>
      </c>
      <c r="D56" s="14" t="n">
        <f aca="false">'2011-CAP_PROV-A1'!D56+'2011-CAP_PROV-A2'!D56+'2011-CAP_PROV-A3'!D56+'2011-CAP_PROV-A4'!D56+'2011-CAP_PROV-A5'!D56+'2011-CAP_PROV-A6'!D56+'2011-CAP_PROV-A7'!D56+'2011-CAP_PROV-A8'!D56+'2011-CAP_PROV-A9 '!D56+'2011-CAP_PROV-A11'!D56</f>
        <v>3807928</v>
      </c>
      <c r="E56" s="14" t="n">
        <f aca="false">'2011-CAP_PROV-A1'!E56+'2011-CAP_PROV-A2'!E56+'2011-CAP_PROV-A3'!E56+'2011-CAP_PROV-A4'!E56+'2011-CAP_PROV-A5'!E56+'2011-CAP_PROV-A6'!E56+'2011-CAP_PROV-A7'!E56+'2011-CAP_PROV-A8'!E56+'2011-CAP_PROV-A9 '!E56+'2011-CAP_PROV-A11'!E56</f>
        <v>68.93</v>
      </c>
      <c r="F56" s="14" t="n">
        <f aca="false">'2011-CAP_PROV-A1'!F56+'2011-CAP_PROV-A2'!F56+'2011-CAP_PROV-A3'!F56+'2011-CAP_PROV-A4'!F56+'2011-CAP_PROV-A5'!F56+'2011-CAP_PROV-A6'!F56+'2011-CAP_PROV-A7'!F56+'2011-CAP_PROV-A8'!F56+'2011-CAP_PROV-A9 '!F56+'2011-CAP_PROV-A11'!F56</f>
        <v>96376797898.08</v>
      </c>
      <c r="G56" s="14" t="n">
        <f aca="false">'2011-CAP_PROV-A1'!G56+'2011-CAP_PROV-A2'!G56+'2011-CAP_PROV-A3'!G56+'2011-CAP_PROV-A4'!G56+'2011-CAP_PROV-A5'!G56+'2011-CAP_PROV-A6'!G56+'2011-CAP_PROV-A7'!G56+'2011-CAP_PROV-A8'!G56+'2011-CAP_PROV-A9 '!G56+'2011-CAP_PROV-A11'!G56</f>
        <v>3837184.15</v>
      </c>
      <c r="H56" s="14" t="n">
        <f aca="false">'2011-CAP_PROV-A1'!H56+'2011-CAP_PROV-A2'!H56+'2011-CAP_PROV-A3'!H56+'2011-CAP_PROV-A4'!H56+'2011-CAP_PROV-A5'!H56+'2011-CAP_PROV-A6'!H56+'2011-CAP_PROV-A7'!H56+'2011-CAP_PROV-A8'!H56+'2011-CAP_PROV-A9 '!H56+'2011-CAP_PROV-A11'!H56</f>
        <v>364271.07</v>
      </c>
    </row>
    <row r="57" customFormat="false" ht="12.75" hidden="false" customHeight="false" outlineLevel="0" collapsed="false">
      <c r="A57" s="38" t="s">
        <v>63</v>
      </c>
      <c r="B57" s="14" t="n">
        <f aca="false">'2011-CAP_PROV-A1'!B57+'2011-CAP_PROV-A2'!B57+'2011-CAP_PROV-A3'!B57+'2011-CAP_PROV-A4'!B57+'2011-CAP_PROV-A5'!B57+'2011-CAP_PROV-A6'!B57+'2011-CAP_PROV-A7'!B57+'2011-CAP_PROV-A8'!B57+'2011-CAP_PROV-A9 '!B57+'2011-CAP_PROV-A11'!B57</f>
        <v>94520</v>
      </c>
      <c r="C57" s="14" t="n">
        <f aca="false">'2011-CAP_PROV-A1'!C57+'2011-CAP_PROV-A2'!C57+'2011-CAP_PROV-A3'!C57+'2011-CAP_PROV-A4'!C57+'2011-CAP_PROV-A5'!C57+'2011-CAP_PROV-A6'!C57+'2011-CAP_PROV-A7'!C57+'2011-CAP_PROV-A8'!C57+'2011-CAP_PROV-A9 '!C57+'2011-CAP_PROV-A11'!C57</f>
        <v>57940935.59</v>
      </c>
      <c r="D57" s="14" t="n">
        <f aca="false">'2011-CAP_PROV-A1'!D57+'2011-CAP_PROV-A2'!D57+'2011-CAP_PROV-A3'!D57+'2011-CAP_PROV-A4'!D57+'2011-CAP_PROV-A5'!D57+'2011-CAP_PROV-A6'!D57+'2011-CAP_PROV-A7'!D57+'2011-CAP_PROV-A8'!D57+'2011-CAP_PROV-A9 '!D57+'2011-CAP_PROV-A11'!D57</f>
        <v>537096.5</v>
      </c>
      <c r="E57" s="14" t="n">
        <f aca="false">'2011-CAP_PROV-A1'!E57+'2011-CAP_PROV-A2'!E57+'2011-CAP_PROV-A3'!E57+'2011-CAP_PROV-A4'!E57+'2011-CAP_PROV-A5'!E57+'2011-CAP_PROV-A6'!E57+'2011-CAP_PROV-A7'!E57+'2011-CAP_PROV-A8'!E57+'2011-CAP_PROV-A9 '!E57+'2011-CAP_PROV-A11'!E57</f>
        <v>74.3</v>
      </c>
      <c r="F57" s="14" t="n">
        <f aca="false">'2011-CAP_PROV-A1'!F57+'2011-CAP_PROV-A2'!F57+'2011-CAP_PROV-A3'!F57+'2011-CAP_PROV-A4'!F57+'2011-CAP_PROV-A5'!F57+'2011-CAP_PROV-A6'!F57+'2011-CAP_PROV-A7'!F57+'2011-CAP_PROV-A8'!F57+'2011-CAP_PROV-A9 '!F57+'2011-CAP_PROV-A11'!F57</f>
        <v>9734077179.12</v>
      </c>
      <c r="G57" s="14" t="n">
        <f aca="false">'2011-CAP_PROV-A1'!G57+'2011-CAP_PROV-A2'!G57+'2011-CAP_PROV-A3'!G57+'2011-CAP_PROV-A4'!G57+'2011-CAP_PROV-A5'!G57+'2011-CAP_PROV-A6'!G57+'2011-CAP_PROV-A7'!G57+'2011-CAP_PROV-A8'!G57+'2011-CAP_PROV-A9 '!G57+'2011-CAP_PROV-A11'!G57</f>
        <v>1660171</v>
      </c>
      <c r="H57" s="14" t="n">
        <f aca="false">'2011-CAP_PROV-A1'!H57+'2011-CAP_PROV-A2'!H57+'2011-CAP_PROV-A3'!H57+'2011-CAP_PROV-A4'!H57+'2011-CAP_PROV-A5'!H57+'2011-CAP_PROV-A6'!H57+'2011-CAP_PROV-A7'!H57+'2011-CAP_PROV-A8'!H57+'2011-CAP_PROV-A9 '!H57+'2011-CAP_PROV-A11'!H57</f>
        <v>160727.62</v>
      </c>
    </row>
    <row r="58" customFormat="false" ht="12.75" hidden="false" customHeight="false" outlineLevel="0" collapsed="false">
      <c r="A58" s="38" t="s">
        <v>64</v>
      </c>
      <c r="B58" s="14" t="n">
        <f aca="false">'2011-CAP_PROV-A1'!B58+'2011-CAP_PROV-A2'!B58+'2011-CAP_PROV-A3'!B58+'2011-CAP_PROV-A4'!B58+'2011-CAP_PROV-A5'!B58+'2011-CAP_PROV-A6'!B58+'2011-CAP_PROV-A7'!B58+'2011-CAP_PROV-A8'!B58+'2011-CAP_PROV-A9 '!B58+'2011-CAP_PROV-A11'!B58</f>
        <v>429050</v>
      </c>
      <c r="C58" s="14" t="n">
        <f aca="false">'2011-CAP_PROV-A1'!C58+'2011-CAP_PROV-A2'!C58+'2011-CAP_PROV-A3'!C58+'2011-CAP_PROV-A4'!C58+'2011-CAP_PROV-A5'!C58+'2011-CAP_PROV-A6'!C58+'2011-CAP_PROV-A7'!C58+'2011-CAP_PROV-A8'!C58+'2011-CAP_PROV-A9 '!C58+'2011-CAP_PROV-A11'!C58</f>
        <v>254748876.31</v>
      </c>
      <c r="D58" s="14" t="n">
        <f aca="false">'2011-CAP_PROV-A1'!D58+'2011-CAP_PROV-A2'!D58+'2011-CAP_PROV-A3'!D58+'2011-CAP_PROV-A4'!D58+'2011-CAP_PROV-A5'!D58+'2011-CAP_PROV-A6'!D58+'2011-CAP_PROV-A7'!D58+'2011-CAP_PROV-A8'!D58+'2011-CAP_PROV-A9 '!D58+'2011-CAP_PROV-A11'!D58</f>
        <v>2060628.3</v>
      </c>
      <c r="E58" s="14" t="n">
        <f aca="false">'2011-CAP_PROV-A1'!E58+'2011-CAP_PROV-A2'!E58+'2011-CAP_PROV-A3'!E58+'2011-CAP_PROV-A4'!E58+'2011-CAP_PROV-A5'!E58+'2011-CAP_PROV-A6'!E58+'2011-CAP_PROV-A7'!E58+'2011-CAP_PROV-A8'!E58+'2011-CAP_PROV-A9 '!E58+'2011-CAP_PROV-A11'!E58</f>
        <v>344.34</v>
      </c>
      <c r="F58" s="14" t="n">
        <f aca="false">'2011-CAP_PROV-A1'!F58+'2011-CAP_PROV-A2'!F58+'2011-CAP_PROV-A3'!F58+'2011-CAP_PROV-A4'!F58+'2011-CAP_PROV-A5'!F58+'2011-CAP_PROV-A6'!F58+'2011-CAP_PROV-A7'!F58+'2011-CAP_PROV-A8'!F58+'2011-CAP_PROV-A9 '!F58+'2011-CAP_PROV-A11'!F58</f>
        <v>42797811220.08</v>
      </c>
      <c r="G58" s="14" t="n">
        <f aca="false">'2011-CAP_PROV-A1'!G58+'2011-CAP_PROV-A2'!G58+'2011-CAP_PROV-A3'!G58+'2011-CAP_PROV-A4'!G58+'2011-CAP_PROV-A5'!G58+'2011-CAP_PROV-A6'!G58+'2011-CAP_PROV-A7'!G58+'2011-CAP_PROV-A8'!G58+'2011-CAP_PROV-A9 '!G58+'2011-CAP_PROV-A11'!G58</f>
        <v>18815323.02</v>
      </c>
      <c r="H58" s="14" t="n">
        <f aca="false">'2011-CAP_PROV-A1'!H58+'2011-CAP_PROV-A2'!H58+'2011-CAP_PROV-A3'!H58+'2011-CAP_PROV-A4'!H58+'2011-CAP_PROV-A5'!H58+'2011-CAP_PROV-A6'!H58+'2011-CAP_PROV-A7'!H58+'2011-CAP_PROV-A8'!H58+'2011-CAP_PROV-A9 '!H58+'2011-CAP_PROV-A11'!H58</f>
        <v>318122.51</v>
      </c>
    </row>
    <row r="59" customFormat="false" ht="12.75" hidden="false" customHeight="false" outlineLevel="0" collapsed="false">
      <c r="A59" s="38" t="s">
        <v>65</v>
      </c>
      <c r="B59" s="14" t="n">
        <f aca="false">'2011-CAP_PROV-A1'!B59+'2011-CAP_PROV-A2'!B59+'2011-CAP_PROV-A3'!B59+'2011-CAP_PROV-A4'!B59+'2011-CAP_PROV-A5'!B59+'2011-CAP_PROV-A6'!B59+'2011-CAP_PROV-A7'!B59+'2011-CAP_PROV-A8'!B59+'2011-CAP_PROV-A9 '!B59+'2011-CAP_PROV-A11'!B59</f>
        <v>54618</v>
      </c>
      <c r="C59" s="14" t="n">
        <f aca="false">'2011-CAP_PROV-A1'!C59+'2011-CAP_PROV-A2'!C59+'2011-CAP_PROV-A3'!C59+'2011-CAP_PROV-A4'!C59+'2011-CAP_PROV-A5'!C59+'2011-CAP_PROV-A6'!C59+'2011-CAP_PROV-A7'!C59+'2011-CAP_PROV-A8'!C59+'2011-CAP_PROV-A9 '!C59+'2011-CAP_PROV-A11'!C59</f>
        <v>27356452.43</v>
      </c>
      <c r="D59" s="14" t="n">
        <f aca="false">'2011-CAP_PROV-A1'!D59+'2011-CAP_PROV-A2'!D59+'2011-CAP_PROV-A3'!D59+'2011-CAP_PROV-A4'!D59+'2011-CAP_PROV-A5'!D59+'2011-CAP_PROV-A6'!D59+'2011-CAP_PROV-A7'!D59+'2011-CAP_PROV-A8'!D59+'2011-CAP_PROV-A9 '!D59+'2011-CAP_PROV-A11'!D59</f>
        <v>286437.5</v>
      </c>
      <c r="E59" s="14" t="n">
        <f aca="false">'2011-CAP_PROV-A1'!E59+'2011-CAP_PROV-A2'!E59+'2011-CAP_PROV-A3'!E59+'2011-CAP_PROV-A4'!E59+'2011-CAP_PROV-A5'!E59+'2011-CAP_PROV-A6'!E59+'2011-CAP_PROV-A7'!E59+'2011-CAP_PROV-A8'!E59+'2011-CAP_PROV-A9 '!E59+'2011-CAP_PROV-A11'!E59</f>
        <v>52.84</v>
      </c>
      <c r="F59" s="14" t="n">
        <f aca="false">'2011-CAP_PROV-A1'!F59+'2011-CAP_PROV-A2'!F59+'2011-CAP_PROV-A3'!F59+'2011-CAP_PROV-A4'!F59+'2011-CAP_PROV-A5'!F59+'2011-CAP_PROV-A6'!F59+'2011-CAP_PROV-A7'!F59+'2011-CAP_PROV-A8'!F59+'2011-CAP_PROV-A9 '!F59+'2011-CAP_PROV-A11'!F59</f>
        <v>4595884008.24</v>
      </c>
      <c r="G59" s="14" t="n">
        <f aca="false">'2011-CAP_PROV-A1'!G59+'2011-CAP_PROV-A2'!G59+'2011-CAP_PROV-A3'!G59+'2011-CAP_PROV-A4'!G59+'2011-CAP_PROV-A5'!G59+'2011-CAP_PROV-A6'!G59+'2011-CAP_PROV-A7'!G59+'2011-CAP_PROV-A8'!G59+'2011-CAP_PROV-A9 '!G59+'2011-CAP_PROV-A11'!G59</f>
        <v>1003834.57</v>
      </c>
      <c r="H59" s="14" t="n">
        <f aca="false">'2011-CAP_PROV-A1'!H59+'2011-CAP_PROV-A2'!H59+'2011-CAP_PROV-A3'!H59+'2011-CAP_PROV-A4'!H59+'2011-CAP_PROV-A5'!H59+'2011-CAP_PROV-A6'!H59+'2011-CAP_PROV-A7'!H59+'2011-CAP_PROV-A8'!H59+'2011-CAP_PROV-A9 '!H59+'2011-CAP_PROV-A11'!H59</f>
        <v>117962.31</v>
      </c>
    </row>
    <row r="60" customFormat="false" ht="12.75" hidden="false" customHeight="false" outlineLevel="0" collapsed="false">
      <c r="A60" s="38" t="s">
        <v>66</v>
      </c>
      <c r="B60" s="14" t="n">
        <f aca="false">'2011-CAP_PROV-A1'!B60+'2011-CAP_PROV-A2'!B60+'2011-CAP_PROV-A3'!B60+'2011-CAP_PROV-A4'!B60+'2011-CAP_PROV-A5'!B60+'2011-CAP_PROV-A6'!B60+'2011-CAP_PROV-A7'!B60+'2011-CAP_PROV-A8'!B60+'2011-CAP_PROV-A9 '!B60+'2011-CAP_PROV-A11'!B60</f>
        <v>17053</v>
      </c>
      <c r="C60" s="14" t="n">
        <f aca="false">'2011-CAP_PROV-A1'!C60+'2011-CAP_PROV-A2'!C60+'2011-CAP_PROV-A3'!C60+'2011-CAP_PROV-A4'!C60+'2011-CAP_PROV-A5'!C60+'2011-CAP_PROV-A6'!C60+'2011-CAP_PROV-A7'!C60+'2011-CAP_PROV-A8'!C60+'2011-CAP_PROV-A9 '!C60+'2011-CAP_PROV-A11'!C60</f>
        <v>8584507.58</v>
      </c>
      <c r="D60" s="14" t="n">
        <f aca="false">'2011-CAP_PROV-A1'!D60+'2011-CAP_PROV-A2'!D60+'2011-CAP_PROV-A3'!D60+'2011-CAP_PROV-A4'!D60+'2011-CAP_PROV-A5'!D60+'2011-CAP_PROV-A6'!D60+'2011-CAP_PROV-A7'!D60+'2011-CAP_PROV-A8'!D60+'2011-CAP_PROV-A9 '!D60+'2011-CAP_PROV-A11'!D60</f>
        <v>102015.5</v>
      </c>
      <c r="E60" s="14" t="n">
        <f aca="false">'2011-CAP_PROV-A1'!E60+'2011-CAP_PROV-A2'!E60+'2011-CAP_PROV-A3'!E60+'2011-CAP_PROV-A4'!E60+'2011-CAP_PROV-A5'!E60+'2011-CAP_PROV-A6'!E60+'2011-CAP_PROV-A7'!E60+'2011-CAP_PROV-A8'!E60+'2011-CAP_PROV-A9 '!E60+'2011-CAP_PROV-A11'!E60</f>
        <v>32.61</v>
      </c>
      <c r="F60" s="14" t="n">
        <f aca="false">'2011-CAP_PROV-A1'!F60+'2011-CAP_PROV-A2'!F60+'2011-CAP_PROV-A3'!F60+'2011-CAP_PROV-A4'!F60+'2011-CAP_PROV-A5'!F60+'2011-CAP_PROV-A6'!F60+'2011-CAP_PROV-A7'!F60+'2011-CAP_PROV-A8'!F60+'2011-CAP_PROV-A9 '!F60+'2011-CAP_PROV-A11'!F60</f>
        <v>1442197273.44</v>
      </c>
      <c r="G60" s="14" t="n">
        <f aca="false">'2011-CAP_PROV-A1'!G60+'2011-CAP_PROV-A2'!G60+'2011-CAP_PROV-A3'!G60+'2011-CAP_PROV-A4'!G60+'2011-CAP_PROV-A5'!G60+'2011-CAP_PROV-A6'!G60+'2011-CAP_PROV-A7'!G60+'2011-CAP_PROV-A8'!G60+'2011-CAP_PROV-A9 '!G60+'2011-CAP_PROV-A11'!G60</f>
        <v>409990.86</v>
      </c>
      <c r="H60" s="14" t="n">
        <f aca="false">'2011-CAP_PROV-A1'!H60+'2011-CAP_PROV-A2'!H60+'2011-CAP_PROV-A3'!H60+'2011-CAP_PROV-A4'!H60+'2011-CAP_PROV-A5'!H60+'2011-CAP_PROV-A6'!H60+'2011-CAP_PROV-A7'!H60+'2011-CAP_PROV-A8'!H60+'2011-CAP_PROV-A9 '!H60+'2011-CAP_PROV-A11'!H60</f>
        <v>64362.89</v>
      </c>
    </row>
    <row r="61" customFormat="false" ht="12.75" hidden="false" customHeight="false" outlineLevel="0" collapsed="false">
      <c r="A61" s="38" t="s">
        <v>67</v>
      </c>
      <c r="B61" s="14" t="n">
        <f aca="false">'2011-CAP_PROV-A1'!B61+'2011-CAP_PROV-A2'!B61+'2011-CAP_PROV-A3'!B61+'2011-CAP_PROV-A4'!B61+'2011-CAP_PROV-A5'!B61+'2011-CAP_PROV-A6'!B61+'2011-CAP_PROV-A7'!B61+'2011-CAP_PROV-A8'!B61+'2011-CAP_PROV-A9 '!B61+'2011-CAP_PROV-A11'!B61</f>
        <v>16202</v>
      </c>
      <c r="C61" s="14" t="n">
        <f aca="false">'2011-CAP_PROV-A1'!C61+'2011-CAP_PROV-A2'!C61+'2011-CAP_PROV-A3'!C61+'2011-CAP_PROV-A4'!C61+'2011-CAP_PROV-A5'!C61+'2011-CAP_PROV-A6'!C61+'2011-CAP_PROV-A7'!C61+'2011-CAP_PROV-A8'!C61+'2011-CAP_PROV-A9 '!C61+'2011-CAP_PROV-A11'!C61</f>
        <v>8235728.36</v>
      </c>
      <c r="D61" s="14" t="n">
        <f aca="false">'2011-CAP_PROV-A1'!D61+'2011-CAP_PROV-A2'!D61+'2011-CAP_PROV-A3'!D61+'2011-CAP_PROV-A4'!D61+'2011-CAP_PROV-A5'!D61+'2011-CAP_PROV-A6'!D61+'2011-CAP_PROV-A7'!D61+'2011-CAP_PROV-A8'!D61+'2011-CAP_PROV-A9 '!D61+'2011-CAP_PROV-A11'!D61</f>
        <v>100700</v>
      </c>
      <c r="E61" s="14" t="n">
        <f aca="false">'2011-CAP_PROV-A1'!E61+'2011-CAP_PROV-A2'!E61+'2011-CAP_PROV-A3'!E61+'2011-CAP_PROV-A4'!E61+'2011-CAP_PROV-A5'!E61+'2011-CAP_PROV-A6'!E61+'2011-CAP_PROV-A7'!E61+'2011-CAP_PROV-A8'!E61+'2011-CAP_PROV-A9 '!E61+'2011-CAP_PROV-A11'!E61</f>
        <v>38.1</v>
      </c>
      <c r="F61" s="14" t="n">
        <f aca="false">'2011-CAP_PROV-A1'!F61+'2011-CAP_PROV-A2'!F61+'2011-CAP_PROV-A3'!F61+'2011-CAP_PROV-A4'!F61+'2011-CAP_PROV-A5'!F61+'2011-CAP_PROV-A6'!F61+'2011-CAP_PROV-A7'!F61+'2011-CAP_PROV-A8'!F61+'2011-CAP_PROV-A9 '!F61+'2011-CAP_PROV-A11'!F61</f>
        <v>1383602364.48</v>
      </c>
      <c r="G61" s="14" t="n">
        <f aca="false">'2011-CAP_PROV-A1'!G61+'2011-CAP_PROV-A2'!G61+'2011-CAP_PROV-A3'!G61+'2011-CAP_PROV-A4'!G61+'2011-CAP_PROV-A5'!G61+'2011-CAP_PROV-A6'!G61+'2011-CAP_PROV-A7'!G61+'2011-CAP_PROV-A8'!G61+'2011-CAP_PROV-A9 '!G61+'2011-CAP_PROV-A11'!G61</f>
        <v>470140.37</v>
      </c>
      <c r="H61" s="14" t="n">
        <f aca="false">'2011-CAP_PROV-A1'!H61+'2011-CAP_PROV-A2'!H61+'2011-CAP_PROV-A3'!H61+'2011-CAP_PROV-A4'!H61+'2011-CAP_PROV-A5'!H61+'2011-CAP_PROV-A6'!H61+'2011-CAP_PROV-A7'!H61+'2011-CAP_PROV-A8'!H61+'2011-CAP_PROV-A9 '!H61+'2011-CAP_PROV-A11'!H61</f>
        <v>65594.02</v>
      </c>
    </row>
    <row r="62" customFormat="false" ht="12.75" hidden="false" customHeight="false" outlineLevel="0" collapsed="false">
      <c r="A62" s="38" t="s">
        <v>68</v>
      </c>
      <c r="B62" s="14" t="n">
        <f aca="false">'2011-CAP_PROV-A1'!B62+'2011-CAP_PROV-A2'!B62+'2011-CAP_PROV-A3'!B62+'2011-CAP_PROV-A4'!B62+'2011-CAP_PROV-A5'!B62+'2011-CAP_PROV-A6'!B62+'2011-CAP_PROV-A7'!B62+'2011-CAP_PROV-A8'!B62+'2011-CAP_PROV-A9 '!B62+'2011-CAP_PROV-A11'!B62</f>
        <v>114529</v>
      </c>
      <c r="C62" s="14" t="n">
        <f aca="false">'2011-CAP_PROV-A1'!C62+'2011-CAP_PROV-A2'!C62+'2011-CAP_PROV-A3'!C62+'2011-CAP_PROV-A4'!C62+'2011-CAP_PROV-A5'!C62+'2011-CAP_PROV-A6'!C62+'2011-CAP_PROV-A7'!C62+'2011-CAP_PROV-A8'!C62+'2011-CAP_PROV-A9 '!C62+'2011-CAP_PROV-A11'!C62</f>
        <v>109955447.51</v>
      </c>
      <c r="D62" s="14" t="n">
        <f aca="false">'2011-CAP_PROV-A1'!D62+'2011-CAP_PROV-A2'!D62+'2011-CAP_PROV-A3'!D62+'2011-CAP_PROV-A4'!D62+'2011-CAP_PROV-A5'!D62+'2011-CAP_PROV-A6'!D62+'2011-CAP_PROV-A7'!D62+'2011-CAP_PROV-A8'!D62+'2011-CAP_PROV-A9 '!D62+'2011-CAP_PROV-A11'!D62</f>
        <v>668789</v>
      </c>
      <c r="E62" s="14" t="n">
        <f aca="false">'2011-CAP_PROV-A1'!E62+'2011-CAP_PROV-A2'!E62+'2011-CAP_PROV-A3'!E62+'2011-CAP_PROV-A4'!E62+'2011-CAP_PROV-A5'!E62+'2011-CAP_PROV-A6'!E62+'2011-CAP_PROV-A7'!E62+'2011-CAP_PROV-A8'!E62+'2011-CAP_PROV-A9 '!E62+'2011-CAP_PROV-A11'!E62</f>
        <v>102.74</v>
      </c>
      <c r="F62" s="14" t="n">
        <f aca="false">'2011-CAP_PROV-A1'!F62+'2011-CAP_PROV-A2'!F62+'2011-CAP_PROV-A3'!F62+'2011-CAP_PROV-A4'!F62+'2011-CAP_PROV-A5'!F62+'2011-CAP_PROV-A6'!F62+'2011-CAP_PROV-A7'!F62+'2011-CAP_PROV-A8'!F62+'2011-CAP_PROV-A9 '!F62+'2011-CAP_PROV-A11'!F62</f>
        <v>18472515181.68</v>
      </c>
      <c r="G62" s="14" t="n">
        <f aca="false">'2011-CAP_PROV-A1'!G62+'2011-CAP_PROV-A2'!G62+'2011-CAP_PROV-A3'!G62+'2011-CAP_PROV-A4'!G62+'2011-CAP_PROV-A5'!G62+'2011-CAP_PROV-A6'!G62+'2011-CAP_PROV-A7'!G62+'2011-CAP_PROV-A8'!G62+'2011-CAP_PROV-A9 '!G62+'2011-CAP_PROV-A11'!G62</f>
        <v>3096509.88</v>
      </c>
      <c r="H62" s="14" t="n">
        <f aca="false">'2011-CAP_PROV-A1'!H62+'2011-CAP_PROV-A2'!H62+'2011-CAP_PROV-A3'!H62+'2011-CAP_PROV-A4'!H62+'2011-CAP_PROV-A5'!H62+'2011-CAP_PROV-A6'!H62+'2011-CAP_PROV-A7'!H62+'2011-CAP_PROV-A8'!H62+'2011-CAP_PROV-A9 '!H62+'2011-CAP_PROV-A11'!H62</f>
        <v>229814.56</v>
      </c>
    </row>
    <row r="63" customFormat="false" ht="12.75" hidden="false" customHeight="false" outlineLevel="0" collapsed="false">
      <c r="A63" s="38" t="s">
        <v>69</v>
      </c>
      <c r="B63" s="14" t="n">
        <f aca="false">'2011-CAP_PROV-A1'!B63+'2011-CAP_PROV-A2'!B63+'2011-CAP_PROV-A3'!B63+'2011-CAP_PROV-A4'!B63+'2011-CAP_PROV-A5'!B63+'2011-CAP_PROV-A6'!B63+'2011-CAP_PROV-A7'!B63+'2011-CAP_PROV-A8'!B63+'2011-CAP_PROV-A9 '!B63+'2011-CAP_PROV-A11'!B63</f>
        <v>319217</v>
      </c>
      <c r="C63" s="14" t="n">
        <f aca="false">'2011-CAP_PROV-A1'!C63+'2011-CAP_PROV-A2'!C63+'2011-CAP_PROV-A3'!C63+'2011-CAP_PROV-A4'!C63+'2011-CAP_PROV-A5'!C63+'2011-CAP_PROV-A6'!C63+'2011-CAP_PROV-A7'!C63+'2011-CAP_PROV-A8'!C63+'2011-CAP_PROV-A9 '!C63+'2011-CAP_PROV-A11'!C63</f>
        <v>115525137.17</v>
      </c>
      <c r="D63" s="14" t="n">
        <f aca="false">'2011-CAP_PROV-A1'!D63+'2011-CAP_PROV-A2'!D63+'2011-CAP_PROV-A3'!D63+'2011-CAP_PROV-A4'!D63+'2011-CAP_PROV-A5'!D63+'2011-CAP_PROV-A6'!D63+'2011-CAP_PROV-A7'!D63+'2011-CAP_PROV-A8'!D63+'2011-CAP_PROV-A9 '!D63+'2011-CAP_PROV-A11'!D63</f>
        <v>1836071</v>
      </c>
      <c r="E63" s="14" t="n">
        <f aca="false">'2011-CAP_PROV-A1'!E63+'2011-CAP_PROV-A2'!E63+'2011-CAP_PROV-A3'!E63+'2011-CAP_PROV-A4'!E63+'2011-CAP_PROV-A5'!E63+'2011-CAP_PROV-A6'!E63+'2011-CAP_PROV-A7'!E63+'2011-CAP_PROV-A8'!E63+'2011-CAP_PROV-A9 '!E63+'2011-CAP_PROV-A11'!E63</f>
        <v>94.6</v>
      </c>
      <c r="F63" s="14" t="n">
        <f aca="false">'2011-CAP_PROV-A1'!F63+'2011-CAP_PROV-A2'!F63+'2011-CAP_PROV-A3'!F63+'2011-CAP_PROV-A4'!F63+'2011-CAP_PROV-A5'!F63+'2011-CAP_PROV-A6'!F63+'2011-CAP_PROV-A7'!F63+'2011-CAP_PROV-A8'!F63+'2011-CAP_PROV-A9 '!F63+'2011-CAP_PROV-A11'!F63</f>
        <v>19408223044.56</v>
      </c>
      <c r="G63" s="14" t="n">
        <f aca="false">'2011-CAP_PROV-A1'!G63+'2011-CAP_PROV-A2'!G63+'2011-CAP_PROV-A3'!G63+'2011-CAP_PROV-A4'!G63+'2011-CAP_PROV-A5'!G63+'2011-CAP_PROV-A6'!G63+'2011-CAP_PROV-A7'!G63+'2011-CAP_PROV-A8'!G63+'2011-CAP_PROV-A9 '!G63+'2011-CAP_PROV-A11'!G63</f>
        <v>1588210.83</v>
      </c>
      <c r="H63" s="14" t="n">
        <f aca="false">'2011-CAP_PROV-A1'!H63+'2011-CAP_PROV-A2'!H63+'2011-CAP_PROV-A3'!H63+'2011-CAP_PROV-A4'!H63+'2011-CAP_PROV-A5'!H63+'2011-CAP_PROV-A6'!H63+'2011-CAP_PROV-A7'!H63+'2011-CAP_PROV-A8'!H63+'2011-CAP_PROV-A9 '!H63+'2011-CAP_PROV-A11'!H63</f>
        <v>113861.4</v>
      </c>
    </row>
    <row r="64" customFormat="false" ht="12.75" hidden="false" customHeight="false" outlineLevel="0" collapsed="false">
      <c r="A64" s="38" t="s">
        <v>70</v>
      </c>
      <c r="B64" s="14" t="n">
        <f aca="false">'2011-CAP_PROV-A1'!B64+'2011-CAP_PROV-A2'!B64+'2011-CAP_PROV-A3'!B64+'2011-CAP_PROV-A4'!B64+'2011-CAP_PROV-A5'!B64+'2011-CAP_PROV-A6'!B64+'2011-CAP_PROV-A7'!B64+'2011-CAP_PROV-A8'!B64+'2011-CAP_PROV-A9 '!B64+'2011-CAP_PROV-A11'!B64</f>
        <v>102703</v>
      </c>
      <c r="C64" s="14" t="n">
        <f aca="false">'2011-CAP_PROV-A1'!C64+'2011-CAP_PROV-A2'!C64+'2011-CAP_PROV-A3'!C64+'2011-CAP_PROV-A4'!C64+'2011-CAP_PROV-A5'!C64+'2011-CAP_PROV-A6'!C64+'2011-CAP_PROV-A7'!C64+'2011-CAP_PROV-A8'!C64+'2011-CAP_PROV-A9 '!C64+'2011-CAP_PROV-A11'!C64</f>
        <v>52904381.14</v>
      </c>
      <c r="D64" s="14" t="n">
        <f aca="false">'2011-CAP_PROV-A1'!D64+'2011-CAP_PROV-A2'!D64+'2011-CAP_PROV-A3'!D64+'2011-CAP_PROV-A4'!D64+'2011-CAP_PROV-A5'!D64+'2011-CAP_PROV-A6'!D64+'2011-CAP_PROV-A7'!D64+'2011-CAP_PROV-A8'!D64+'2011-CAP_PROV-A9 '!D64+'2011-CAP_PROV-A11'!D64</f>
        <v>562961.5</v>
      </c>
      <c r="E64" s="14" t="n">
        <f aca="false">'2011-CAP_PROV-A1'!E64+'2011-CAP_PROV-A2'!E64+'2011-CAP_PROV-A3'!E64+'2011-CAP_PROV-A4'!E64+'2011-CAP_PROV-A5'!E64+'2011-CAP_PROV-A6'!E64+'2011-CAP_PROV-A7'!E64+'2011-CAP_PROV-A8'!E64+'2011-CAP_PROV-A9 '!E64+'2011-CAP_PROV-A11'!E64</f>
        <v>70.68</v>
      </c>
      <c r="F64" s="14" t="n">
        <f aca="false">'2011-CAP_PROV-A1'!F64+'2011-CAP_PROV-A2'!F64+'2011-CAP_PROV-A3'!F64+'2011-CAP_PROV-A4'!F64+'2011-CAP_PROV-A5'!F64+'2011-CAP_PROV-A6'!F64+'2011-CAP_PROV-A7'!F64+'2011-CAP_PROV-A8'!F64+'2011-CAP_PROV-A9 '!F64+'2011-CAP_PROV-A11'!F64</f>
        <v>8887936031.52</v>
      </c>
      <c r="G64" s="14" t="n">
        <f aca="false">'2011-CAP_PROV-A1'!G64+'2011-CAP_PROV-A2'!G64+'2011-CAP_PROV-A3'!G64+'2011-CAP_PROV-A4'!G64+'2011-CAP_PROV-A5'!G64+'2011-CAP_PROV-A6'!G64+'2011-CAP_PROV-A7'!G64+'2011-CAP_PROV-A8'!G64+'2011-CAP_PROV-A9 '!G64+'2011-CAP_PROV-A11'!G64</f>
        <v>2235241.33</v>
      </c>
      <c r="H64" s="14" t="n">
        <f aca="false">'2011-CAP_PROV-A1'!H64+'2011-CAP_PROV-A2'!H64+'2011-CAP_PROV-A3'!H64+'2011-CAP_PROV-A4'!H64+'2011-CAP_PROV-A5'!H64+'2011-CAP_PROV-A6'!H64+'2011-CAP_PROV-A7'!H64+'2011-CAP_PROV-A8'!H64+'2011-CAP_PROV-A9 '!H64+'2011-CAP_PROV-A11'!H64</f>
        <v>234958.75</v>
      </c>
    </row>
    <row r="65" customFormat="false" ht="12.75" hidden="false" customHeight="false" outlineLevel="0" collapsed="false">
      <c r="A65" s="38" t="s">
        <v>71</v>
      </c>
      <c r="B65" s="14" t="n">
        <f aca="false">'2011-CAP_PROV-A1'!B65+'2011-CAP_PROV-A2'!B65+'2011-CAP_PROV-A3'!B65+'2011-CAP_PROV-A4'!B65+'2011-CAP_PROV-A5'!B65+'2011-CAP_PROV-A6'!B65+'2011-CAP_PROV-A7'!B65+'2011-CAP_PROV-A8'!B65+'2011-CAP_PROV-A9 '!B65+'2011-CAP_PROV-A11'!B65</f>
        <v>45223</v>
      </c>
      <c r="C65" s="14" t="n">
        <f aca="false">'2011-CAP_PROV-A1'!C65+'2011-CAP_PROV-A2'!C65+'2011-CAP_PROV-A3'!C65+'2011-CAP_PROV-A4'!C65+'2011-CAP_PROV-A5'!C65+'2011-CAP_PROV-A6'!C65+'2011-CAP_PROV-A7'!C65+'2011-CAP_PROV-A8'!C65+'2011-CAP_PROV-A9 '!C65+'2011-CAP_PROV-A11'!C65</f>
        <v>22554178.38</v>
      </c>
      <c r="D65" s="14" t="n">
        <f aca="false">'2011-CAP_PROV-A1'!D65+'2011-CAP_PROV-A2'!D65+'2011-CAP_PROV-A3'!D65+'2011-CAP_PROV-A4'!D65+'2011-CAP_PROV-A5'!D65+'2011-CAP_PROV-A6'!D65+'2011-CAP_PROV-A7'!D65+'2011-CAP_PROV-A8'!D65+'2011-CAP_PROV-A9 '!D65+'2011-CAP_PROV-A11'!D65</f>
        <v>217832.5</v>
      </c>
      <c r="E65" s="14" t="n">
        <f aca="false">'2011-CAP_PROV-A1'!E65+'2011-CAP_PROV-A2'!E65+'2011-CAP_PROV-A3'!E65+'2011-CAP_PROV-A4'!E65+'2011-CAP_PROV-A5'!E65+'2011-CAP_PROV-A6'!E65+'2011-CAP_PROV-A7'!E65+'2011-CAP_PROV-A8'!E65+'2011-CAP_PROV-A9 '!E65+'2011-CAP_PROV-A11'!E65</f>
        <v>104.58</v>
      </c>
      <c r="F65" s="14" t="n">
        <f aca="false">'2011-CAP_PROV-A1'!F65+'2011-CAP_PROV-A2'!F65+'2011-CAP_PROV-A3'!F65+'2011-CAP_PROV-A4'!F65+'2011-CAP_PROV-A5'!F65+'2011-CAP_PROV-A6'!F65+'2011-CAP_PROV-A7'!F65+'2011-CAP_PROV-A8'!F65+'2011-CAP_PROV-A9 '!F65+'2011-CAP_PROV-A11'!F65</f>
        <v>3789101967.84</v>
      </c>
      <c r="G65" s="14" t="n">
        <f aca="false">'2011-CAP_PROV-A1'!G65+'2011-CAP_PROV-A2'!G65+'2011-CAP_PROV-A3'!G65+'2011-CAP_PROV-A4'!G65+'2011-CAP_PROV-A5'!G65+'2011-CAP_PROV-A6'!G65+'2011-CAP_PROV-A7'!G65+'2011-CAP_PROV-A8'!G65+'2011-CAP_PROV-A9 '!G65+'2011-CAP_PROV-A11'!G65</f>
        <v>2340003.91</v>
      </c>
      <c r="H65" s="14" t="n">
        <f aca="false">'2011-CAP_PROV-A1'!H65+'2011-CAP_PROV-A2'!H65+'2011-CAP_PROV-A3'!H65+'2011-CAP_PROV-A4'!H65+'2011-CAP_PROV-A5'!H65+'2011-CAP_PROV-A6'!H65+'2011-CAP_PROV-A7'!H65+'2011-CAP_PROV-A8'!H65+'2011-CAP_PROV-A9 '!H65+'2011-CAP_PROV-A11'!H65</f>
        <v>179539.73</v>
      </c>
    </row>
    <row r="66" customFormat="false" ht="12.75" hidden="false" customHeight="false" outlineLevel="0" collapsed="false">
      <c r="A66" s="38" t="s">
        <v>72</v>
      </c>
      <c r="B66" s="14" t="n">
        <f aca="false">'2011-CAP_PROV-A1'!B66+'2011-CAP_PROV-A2'!B66+'2011-CAP_PROV-A3'!B66+'2011-CAP_PROV-A4'!B66+'2011-CAP_PROV-A5'!B66+'2011-CAP_PROV-A6'!B66+'2011-CAP_PROV-A7'!B66+'2011-CAP_PROV-A8'!B66+'2011-CAP_PROV-A9 '!B66+'2011-CAP_PROV-A11'!B66</f>
        <v>86147</v>
      </c>
      <c r="C66" s="14" t="n">
        <f aca="false">'2011-CAP_PROV-A1'!C66+'2011-CAP_PROV-A2'!C66+'2011-CAP_PROV-A3'!C66+'2011-CAP_PROV-A4'!C66+'2011-CAP_PROV-A5'!C66+'2011-CAP_PROV-A6'!C66+'2011-CAP_PROV-A7'!C66+'2011-CAP_PROV-A8'!C66+'2011-CAP_PROV-A9 '!C66+'2011-CAP_PROV-A11'!C66</f>
        <v>44728919.76</v>
      </c>
      <c r="D66" s="14" t="n">
        <f aca="false">'2011-CAP_PROV-A1'!D66+'2011-CAP_PROV-A2'!D66+'2011-CAP_PROV-A3'!D66+'2011-CAP_PROV-A4'!D66+'2011-CAP_PROV-A5'!D66+'2011-CAP_PROV-A6'!D66+'2011-CAP_PROV-A7'!D66+'2011-CAP_PROV-A8'!D66+'2011-CAP_PROV-A9 '!D66+'2011-CAP_PROV-A11'!D66</f>
        <v>519731.1</v>
      </c>
      <c r="E66" s="14" t="n">
        <f aca="false">'2011-CAP_PROV-A1'!E66+'2011-CAP_PROV-A2'!E66+'2011-CAP_PROV-A3'!E66+'2011-CAP_PROV-A4'!E66+'2011-CAP_PROV-A5'!E66+'2011-CAP_PROV-A6'!E66+'2011-CAP_PROV-A7'!E66+'2011-CAP_PROV-A8'!E66+'2011-CAP_PROV-A9 '!E66+'2011-CAP_PROV-A11'!E66</f>
        <v>92.44</v>
      </c>
      <c r="F66" s="14" t="n">
        <f aca="false">'2011-CAP_PROV-A1'!F66+'2011-CAP_PROV-A2'!F66+'2011-CAP_PROV-A3'!F66+'2011-CAP_PROV-A4'!F66+'2011-CAP_PROV-A5'!F66+'2011-CAP_PROV-A6'!F66+'2011-CAP_PROV-A7'!F66+'2011-CAP_PROV-A8'!F66+'2011-CAP_PROV-A9 '!F66+'2011-CAP_PROV-A11'!F66</f>
        <v>7514458519.68</v>
      </c>
      <c r="G66" s="14" t="n">
        <f aca="false">'2011-CAP_PROV-A1'!G66+'2011-CAP_PROV-A2'!G66+'2011-CAP_PROV-A3'!G66+'2011-CAP_PROV-A4'!G66+'2011-CAP_PROV-A5'!G66+'2011-CAP_PROV-A6'!G66+'2011-CAP_PROV-A7'!G66+'2011-CAP_PROV-A8'!G66+'2011-CAP_PROV-A9 '!G66+'2011-CAP_PROV-A11'!G66</f>
        <v>2360861.24</v>
      </c>
      <c r="H66" s="14" t="n">
        <f aca="false">'2011-CAP_PROV-A1'!H66+'2011-CAP_PROV-A2'!H66+'2011-CAP_PROV-A3'!H66+'2011-CAP_PROV-A4'!H66+'2011-CAP_PROV-A5'!H66+'2011-CAP_PROV-A6'!H66+'2011-CAP_PROV-A7'!H66+'2011-CAP_PROV-A8'!H66+'2011-CAP_PROV-A9 '!H66+'2011-CAP_PROV-A11'!H66</f>
        <v>166313.61</v>
      </c>
    </row>
    <row r="67" customFormat="false" ht="12.75" hidden="false" customHeight="false" outlineLevel="0" collapsed="false">
      <c r="A67" s="38" t="s">
        <v>73</v>
      </c>
      <c r="B67" s="14" t="n">
        <f aca="false">'2011-CAP_PROV-A1'!B67+'2011-CAP_PROV-A2'!B67+'2011-CAP_PROV-A3'!B67+'2011-CAP_PROV-A4'!B67+'2011-CAP_PROV-A5'!B67+'2011-CAP_PROV-A6'!B67+'2011-CAP_PROV-A7'!B67+'2011-CAP_PROV-A8'!B67+'2011-CAP_PROV-A9 '!B67+'2011-CAP_PROV-A11'!B67</f>
        <v>47587</v>
      </c>
      <c r="C67" s="14" t="n">
        <f aca="false">'2011-CAP_PROV-A1'!C67+'2011-CAP_PROV-A2'!C67+'2011-CAP_PROV-A3'!C67+'2011-CAP_PROV-A4'!C67+'2011-CAP_PROV-A5'!C67+'2011-CAP_PROV-A6'!C67+'2011-CAP_PROV-A7'!C67+'2011-CAP_PROV-A8'!C67+'2011-CAP_PROV-A9 '!C67+'2011-CAP_PROV-A11'!C67</f>
        <v>21984957.78</v>
      </c>
      <c r="D67" s="14" t="n">
        <f aca="false">'2011-CAP_PROV-A1'!D67+'2011-CAP_PROV-A2'!D67+'2011-CAP_PROV-A3'!D67+'2011-CAP_PROV-A4'!D67+'2011-CAP_PROV-A5'!D67+'2011-CAP_PROV-A6'!D67+'2011-CAP_PROV-A7'!D67+'2011-CAP_PROV-A8'!D67+'2011-CAP_PROV-A9 '!D67+'2011-CAP_PROV-A11'!D67</f>
        <v>269044</v>
      </c>
      <c r="E67" s="14" t="n">
        <f aca="false">'2011-CAP_PROV-A1'!E67+'2011-CAP_PROV-A2'!E67+'2011-CAP_PROV-A3'!E67+'2011-CAP_PROV-A4'!E67+'2011-CAP_PROV-A5'!E67+'2011-CAP_PROV-A6'!E67+'2011-CAP_PROV-A7'!E67+'2011-CAP_PROV-A8'!E67+'2011-CAP_PROV-A9 '!E67+'2011-CAP_PROV-A11'!E67</f>
        <v>138.4</v>
      </c>
      <c r="F67" s="14" t="n">
        <f aca="false">'2011-CAP_PROV-A1'!F67+'2011-CAP_PROV-A2'!F67+'2011-CAP_PROV-A3'!F67+'2011-CAP_PROV-A4'!F67+'2011-CAP_PROV-A5'!F67+'2011-CAP_PROV-A6'!F67+'2011-CAP_PROV-A7'!F67+'2011-CAP_PROV-A8'!F67+'2011-CAP_PROV-A9 '!F67+'2011-CAP_PROV-A11'!F67</f>
        <v>3693472907.04</v>
      </c>
      <c r="G67" s="14" t="n">
        <f aca="false">'2011-CAP_PROV-A1'!G67+'2011-CAP_PROV-A2'!G67+'2011-CAP_PROV-A3'!G67+'2011-CAP_PROV-A4'!G67+'2011-CAP_PROV-A5'!G67+'2011-CAP_PROV-A6'!G67+'2011-CAP_PROV-A7'!G67+'2011-CAP_PROV-A8'!G67+'2011-CAP_PROV-A9 '!G67+'2011-CAP_PROV-A11'!G67</f>
        <v>3777614.64</v>
      </c>
      <c r="H67" s="14" t="n">
        <f aca="false">'2011-CAP_PROV-A1'!H67+'2011-CAP_PROV-A2'!H67+'2011-CAP_PROV-A3'!H67+'2011-CAP_PROV-A4'!H67+'2011-CAP_PROV-A5'!H67+'2011-CAP_PROV-A6'!H67+'2011-CAP_PROV-A7'!H67+'2011-CAP_PROV-A8'!H67+'2011-CAP_PROV-A9 '!H67+'2011-CAP_PROV-A11'!H67</f>
        <v>147033.4</v>
      </c>
    </row>
    <row r="68" customFormat="false" ht="12.75" hidden="false" customHeight="false" outlineLevel="0" collapsed="false">
      <c r="A68" s="38" t="s">
        <v>74</v>
      </c>
      <c r="B68" s="14" t="n">
        <f aca="false">'2011-CAP_PROV-A1'!B68+'2011-CAP_PROV-A2'!B68+'2011-CAP_PROV-A3'!B68+'2011-CAP_PROV-A4'!B68+'2011-CAP_PROV-A5'!B68+'2011-CAP_PROV-A6'!B68+'2011-CAP_PROV-A7'!B68+'2011-CAP_PROV-A8'!B68+'2011-CAP_PROV-A9 '!B68+'2011-CAP_PROV-A11'!B68</f>
        <v>63767</v>
      </c>
      <c r="C68" s="14" t="n">
        <f aca="false">'2011-CAP_PROV-A1'!C68+'2011-CAP_PROV-A2'!C68+'2011-CAP_PROV-A3'!C68+'2011-CAP_PROV-A4'!C68+'2011-CAP_PROV-A5'!C68+'2011-CAP_PROV-A6'!C68+'2011-CAP_PROV-A7'!C68+'2011-CAP_PROV-A8'!C68+'2011-CAP_PROV-A9 '!C68+'2011-CAP_PROV-A11'!C68</f>
        <v>44518777.69</v>
      </c>
      <c r="D68" s="14" t="n">
        <f aca="false">'2011-CAP_PROV-A1'!D68+'2011-CAP_PROV-A2'!D68+'2011-CAP_PROV-A3'!D68+'2011-CAP_PROV-A4'!D68+'2011-CAP_PROV-A5'!D68+'2011-CAP_PROV-A6'!D68+'2011-CAP_PROV-A7'!D68+'2011-CAP_PROV-A8'!D68+'2011-CAP_PROV-A9 '!D68+'2011-CAP_PROV-A11'!D68</f>
        <v>384357</v>
      </c>
      <c r="E68" s="14" t="n">
        <f aca="false">'2011-CAP_PROV-A1'!E68+'2011-CAP_PROV-A2'!E68+'2011-CAP_PROV-A3'!E68+'2011-CAP_PROV-A4'!E68+'2011-CAP_PROV-A5'!E68+'2011-CAP_PROV-A6'!E68+'2011-CAP_PROV-A7'!E68+'2011-CAP_PROV-A8'!E68+'2011-CAP_PROV-A9 '!E68+'2011-CAP_PROV-A11'!E68</f>
        <v>60.02</v>
      </c>
      <c r="F68" s="14" t="n">
        <f aca="false">'2011-CAP_PROV-A1'!F68+'2011-CAP_PROV-A2'!F68+'2011-CAP_PROV-A3'!F68+'2011-CAP_PROV-A4'!F68+'2011-CAP_PROV-A5'!F68+'2011-CAP_PROV-A6'!F68+'2011-CAP_PROV-A7'!F68+'2011-CAP_PROV-A8'!F68+'2011-CAP_PROV-A9 '!F68+'2011-CAP_PROV-A11'!F68</f>
        <v>7479154651.92</v>
      </c>
      <c r="G68" s="14" t="n">
        <f aca="false">'2011-CAP_PROV-A1'!G68+'2011-CAP_PROV-A2'!G68+'2011-CAP_PROV-A3'!G68+'2011-CAP_PROV-A4'!G68+'2011-CAP_PROV-A5'!G68+'2011-CAP_PROV-A6'!G68+'2011-CAP_PROV-A7'!G68+'2011-CAP_PROV-A8'!G68+'2011-CAP_PROV-A9 '!G68+'2011-CAP_PROV-A11'!G68</f>
        <v>1565567.11</v>
      </c>
      <c r="H68" s="14" t="n">
        <f aca="false">'2011-CAP_PROV-A1'!H68+'2011-CAP_PROV-A2'!H68+'2011-CAP_PROV-A3'!H68+'2011-CAP_PROV-A4'!H68+'2011-CAP_PROV-A5'!H68+'2011-CAP_PROV-A6'!H68+'2011-CAP_PROV-A7'!H68+'2011-CAP_PROV-A8'!H68+'2011-CAP_PROV-A9 '!H68+'2011-CAP_PROV-A11'!H68</f>
        <v>157148.8</v>
      </c>
    </row>
    <row r="69" customFormat="false" ht="12.75" hidden="false" customHeight="false" outlineLevel="0" collapsed="false">
      <c r="A69" s="38" t="s">
        <v>75</v>
      </c>
      <c r="B69" s="14" t="n">
        <f aca="false">'2011-CAP_PROV-A1'!B69+'2011-CAP_PROV-A2'!B69+'2011-CAP_PROV-A3'!B69+'2011-CAP_PROV-A4'!B69+'2011-CAP_PROV-A5'!B69+'2011-CAP_PROV-A6'!B69+'2011-CAP_PROV-A7'!B69+'2011-CAP_PROV-A8'!B69+'2011-CAP_PROV-A9 '!B69+'2011-CAP_PROV-A11'!B69</f>
        <v>56267</v>
      </c>
      <c r="C69" s="14" t="n">
        <f aca="false">'2011-CAP_PROV-A1'!C69+'2011-CAP_PROV-A2'!C69+'2011-CAP_PROV-A3'!C69+'2011-CAP_PROV-A4'!C69+'2011-CAP_PROV-A5'!C69+'2011-CAP_PROV-A6'!C69+'2011-CAP_PROV-A7'!C69+'2011-CAP_PROV-A8'!C69+'2011-CAP_PROV-A9 '!C69+'2011-CAP_PROV-A11'!C69</f>
        <v>27933986.9</v>
      </c>
      <c r="D69" s="14" t="n">
        <f aca="false">'2011-CAP_PROV-A1'!D69+'2011-CAP_PROV-A2'!D69+'2011-CAP_PROV-A3'!D69+'2011-CAP_PROV-A4'!D69+'2011-CAP_PROV-A5'!D69+'2011-CAP_PROV-A6'!D69+'2011-CAP_PROV-A7'!D69+'2011-CAP_PROV-A8'!D69+'2011-CAP_PROV-A9 '!D69+'2011-CAP_PROV-A11'!D69</f>
        <v>317512.5</v>
      </c>
      <c r="E69" s="14" t="n">
        <f aca="false">'2011-CAP_PROV-A1'!E69+'2011-CAP_PROV-A2'!E69+'2011-CAP_PROV-A3'!E69+'2011-CAP_PROV-A4'!E69+'2011-CAP_PROV-A5'!E69+'2011-CAP_PROV-A6'!E69+'2011-CAP_PROV-A7'!E69+'2011-CAP_PROV-A8'!E69+'2011-CAP_PROV-A9 '!E69+'2011-CAP_PROV-A11'!E69</f>
        <v>63.96</v>
      </c>
      <c r="F69" s="14" t="n">
        <f aca="false">'2011-CAP_PROV-A1'!F69+'2011-CAP_PROV-A2'!F69+'2011-CAP_PROV-A3'!F69+'2011-CAP_PROV-A4'!F69+'2011-CAP_PROV-A5'!F69+'2011-CAP_PROV-A6'!F69+'2011-CAP_PROV-A7'!F69+'2011-CAP_PROV-A8'!F69+'2011-CAP_PROV-A9 '!F69+'2011-CAP_PROV-A11'!F69</f>
        <v>4692909799.2</v>
      </c>
      <c r="G69" s="14" t="n">
        <f aca="false">'2011-CAP_PROV-A1'!G69+'2011-CAP_PROV-A2'!G69+'2011-CAP_PROV-A3'!G69+'2011-CAP_PROV-A4'!G69+'2011-CAP_PROV-A5'!G69+'2011-CAP_PROV-A6'!G69+'2011-CAP_PROV-A7'!G69+'2011-CAP_PROV-A8'!G69+'2011-CAP_PROV-A9 '!G69+'2011-CAP_PROV-A11'!G69</f>
        <v>1056839.69</v>
      </c>
      <c r="H69" s="14" t="n">
        <f aca="false">'2011-CAP_PROV-A1'!H69+'2011-CAP_PROV-A2'!H69+'2011-CAP_PROV-A3'!H69+'2011-CAP_PROV-A4'!H69+'2011-CAP_PROV-A5'!H69+'2011-CAP_PROV-A6'!H69+'2011-CAP_PROV-A7'!H69+'2011-CAP_PROV-A8'!H69+'2011-CAP_PROV-A9 '!H69+'2011-CAP_PROV-A11'!H69</f>
        <v>120800.84</v>
      </c>
    </row>
    <row r="70" customFormat="false" ht="12.75" hidden="false" customHeight="false" outlineLevel="0" collapsed="false">
      <c r="A70" s="38" t="s">
        <v>76</v>
      </c>
      <c r="B70" s="14" t="n">
        <f aca="false">'2011-CAP_PROV-A1'!B70+'2011-CAP_PROV-A2'!B70+'2011-CAP_PROV-A3'!B70+'2011-CAP_PROV-A4'!B70+'2011-CAP_PROV-A5'!B70+'2011-CAP_PROV-A6'!B70+'2011-CAP_PROV-A7'!B70+'2011-CAP_PROV-A8'!B70+'2011-CAP_PROV-A9 '!B70+'2011-CAP_PROV-A11'!B70</f>
        <v>54203</v>
      </c>
      <c r="C70" s="14" t="n">
        <f aca="false">'2011-CAP_PROV-A1'!C70+'2011-CAP_PROV-A2'!C70+'2011-CAP_PROV-A3'!C70+'2011-CAP_PROV-A4'!C70+'2011-CAP_PROV-A5'!C70+'2011-CAP_PROV-A6'!C70+'2011-CAP_PROV-A7'!C70+'2011-CAP_PROV-A8'!C70+'2011-CAP_PROV-A9 '!C70+'2011-CAP_PROV-A11'!C70</f>
        <v>41045711.34</v>
      </c>
      <c r="D70" s="14" t="n">
        <f aca="false">'2011-CAP_PROV-A1'!D70+'2011-CAP_PROV-A2'!D70+'2011-CAP_PROV-A3'!D70+'2011-CAP_PROV-A4'!D70+'2011-CAP_PROV-A5'!D70+'2011-CAP_PROV-A6'!D70+'2011-CAP_PROV-A7'!D70+'2011-CAP_PROV-A8'!D70+'2011-CAP_PROV-A9 '!D70+'2011-CAP_PROV-A11'!D70</f>
        <v>302998</v>
      </c>
      <c r="E70" s="14" t="n">
        <f aca="false">'2011-CAP_PROV-A1'!E70+'2011-CAP_PROV-A2'!E70+'2011-CAP_PROV-A3'!E70+'2011-CAP_PROV-A4'!E70+'2011-CAP_PROV-A5'!E70+'2011-CAP_PROV-A6'!E70+'2011-CAP_PROV-A7'!E70+'2011-CAP_PROV-A8'!E70+'2011-CAP_PROV-A9 '!E70+'2011-CAP_PROV-A11'!E70</f>
        <v>143.4</v>
      </c>
      <c r="F70" s="14" t="n">
        <f aca="false">'2011-CAP_PROV-A1'!F70+'2011-CAP_PROV-A2'!F70+'2011-CAP_PROV-A3'!F70+'2011-CAP_PROV-A4'!F70+'2011-CAP_PROV-A5'!F70+'2011-CAP_PROV-A6'!F70+'2011-CAP_PROV-A7'!F70+'2011-CAP_PROV-A8'!F70+'2011-CAP_PROV-A9 '!F70+'2011-CAP_PROV-A11'!F70</f>
        <v>6895679505.12</v>
      </c>
      <c r="G70" s="14" t="n">
        <f aca="false">'2011-CAP_PROV-A1'!G70+'2011-CAP_PROV-A2'!G70+'2011-CAP_PROV-A3'!G70+'2011-CAP_PROV-A4'!G70+'2011-CAP_PROV-A5'!G70+'2011-CAP_PROV-A6'!G70+'2011-CAP_PROV-A7'!G70+'2011-CAP_PROV-A8'!G70+'2011-CAP_PROV-A9 '!G70+'2011-CAP_PROV-A11'!G70</f>
        <v>5106704.81</v>
      </c>
      <c r="H70" s="14" t="n">
        <f aca="false">'2011-CAP_PROV-A1'!H70+'2011-CAP_PROV-A2'!H70+'2011-CAP_PROV-A3'!H70+'2011-CAP_PROV-A4'!H70+'2011-CAP_PROV-A5'!H70+'2011-CAP_PROV-A6'!H70+'2011-CAP_PROV-A7'!H70+'2011-CAP_PROV-A8'!H70+'2011-CAP_PROV-A9 '!H70+'2011-CAP_PROV-A11'!H70</f>
        <v>226687.25</v>
      </c>
    </row>
    <row r="71" customFormat="false" ht="12.75" hidden="false" customHeight="false" outlineLevel="0" collapsed="false">
      <c r="A71" s="38" t="s">
        <v>77</v>
      </c>
      <c r="B71" s="14" t="n">
        <f aca="false">'2011-CAP_PROV-A1'!B71+'2011-CAP_PROV-A2'!B71+'2011-CAP_PROV-A3'!B71+'2011-CAP_PROV-A4'!B71+'2011-CAP_PROV-A5'!B71+'2011-CAP_PROV-A6'!B71+'2011-CAP_PROV-A7'!B71+'2011-CAP_PROV-A8'!B71+'2011-CAP_PROV-A9 '!B71+'2011-CAP_PROV-A11'!B71</f>
        <v>46234</v>
      </c>
      <c r="C71" s="14" t="n">
        <f aca="false">'2011-CAP_PROV-A1'!C71+'2011-CAP_PROV-A2'!C71+'2011-CAP_PROV-A3'!C71+'2011-CAP_PROV-A4'!C71+'2011-CAP_PROV-A5'!C71+'2011-CAP_PROV-A6'!C71+'2011-CAP_PROV-A7'!C71+'2011-CAP_PROV-A8'!C71+'2011-CAP_PROV-A9 '!C71+'2011-CAP_PROV-A11'!C71</f>
        <v>19995164.48</v>
      </c>
      <c r="D71" s="14" t="n">
        <f aca="false">'2011-CAP_PROV-A1'!D71+'2011-CAP_PROV-A2'!D71+'2011-CAP_PROV-A3'!D71+'2011-CAP_PROV-A4'!D71+'2011-CAP_PROV-A5'!D71+'2011-CAP_PROV-A6'!D71+'2011-CAP_PROV-A7'!D71+'2011-CAP_PROV-A8'!D71+'2011-CAP_PROV-A9 '!D71+'2011-CAP_PROV-A11'!D71</f>
        <v>295129</v>
      </c>
      <c r="E71" s="14" t="n">
        <f aca="false">'2011-CAP_PROV-A1'!E71+'2011-CAP_PROV-A2'!E71+'2011-CAP_PROV-A3'!E71+'2011-CAP_PROV-A4'!E71+'2011-CAP_PROV-A5'!E71+'2011-CAP_PROV-A6'!E71+'2011-CAP_PROV-A7'!E71+'2011-CAP_PROV-A8'!E71+'2011-CAP_PROV-A9 '!E71+'2011-CAP_PROV-A11'!E71</f>
        <v>94.34</v>
      </c>
      <c r="F71" s="14" t="n">
        <f aca="false">'2011-CAP_PROV-A1'!F71+'2011-CAP_PROV-A2'!F71+'2011-CAP_PROV-A3'!F71+'2011-CAP_PROV-A4'!F71+'2011-CAP_PROV-A5'!F71+'2011-CAP_PROV-A6'!F71+'2011-CAP_PROV-A7'!F71+'2011-CAP_PROV-A8'!F71+'2011-CAP_PROV-A9 '!F71+'2011-CAP_PROV-A11'!F71</f>
        <v>3359187632.64</v>
      </c>
      <c r="G71" s="14" t="n">
        <f aca="false">'2011-CAP_PROV-A1'!G71+'2011-CAP_PROV-A2'!G71+'2011-CAP_PROV-A3'!G71+'2011-CAP_PROV-A4'!G71+'2011-CAP_PROV-A5'!G71+'2011-CAP_PROV-A6'!G71+'2011-CAP_PROV-A7'!G71+'2011-CAP_PROV-A8'!G71+'2011-CAP_PROV-A9 '!G71+'2011-CAP_PROV-A11'!G71</f>
        <v>2125818.56</v>
      </c>
      <c r="H71" s="14" t="n">
        <f aca="false">'2011-CAP_PROV-A1'!H71+'2011-CAP_PROV-A2'!H71+'2011-CAP_PROV-A3'!H71+'2011-CAP_PROV-A4'!H71+'2011-CAP_PROV-A5'!H71+'2011-CAP_PROV-A6'!H71+'2011-CAP_PROV-A7'!H71+'2011-CAP_PROV-A8'!H71+'2011-CAP_PROV-A9 '!H71+'2011-CAP_PROV-A11'!H71</f>
        <v>157648.38</v>
      </c>
    </row>
    <row r="72" customFormat="false" ht="12.75" hidden="false" customHeight="false" outlineLevel="0" collapsed="false">
      <c r="A72" s="38" t="s">
        <v>78</v>
      </c>
      <c r="B72" s="14" t="n">
        <f aca="false">'2011-CAP_PROV-A1'!B72+'2011-CAP_PROV-A2'!B72+'2011-CAP_PROV-A3'!B72+'2011-CAP_PROV-A4'!B72+'2011-CAP_PROV-A5'!B72+'2011-CAP_PROV-A6'!B72+'2011-CAP_PROV-A7'!B72+'2011-CAP_PROV-A8'!B72+'2011-CAP_PROV-A9 '!B72+'2011-CAP_PROV-A11'!B72</f>
        <v>27262</v>
      </c>
      <c r="C72" s="14" t="n">
        <f aca="false">'2011-CAP_PROV-A1'!C72+'2011-CAP_PROV-A2'!C72+'2011-CAP_PROV-A3'!C72+'2011-CAP_PROV-A4'!C72+'2011-CAP_PROV-A5'!C72+'2011-CAP_PROV-A6'!C72+'2011-CAP_PROV-A7'!C72+'2011-CAP_PROV-A8'!C72+'2011-CAP_PROV-A9 '!C72+'2011-CAP_PROV-A11'!C72</f>
        <v>20469471.21</v>
      </c>
      <c r="D72" s="14" t="n">
        <f aca="false">'2011-CAP_PROV-A1'!D72+'2011-CAP_PROV-A2'!D72+'2011-CAP_PROV-A3'!D72+'2011-CAP_PROV-A4'!D72+'2011-CAP_PROV-A5'!D72+'2011-CAP_PROV-A6'!D72+'2011-CAP_PROV-A7'!D72+'2011-CAP_PROV-A8'!D72+'2011-CAP_PROV-A9 '!D72+'2011-CAP_PROV-A11'!D72</f>
        <v>161558.5</v>
      </c>
      <c r="E72" s="14" t="n">
        <f aca="false">'2011-CAP_PROV-A1'!E72+'2011-CAP_PROV-A2'!E72+'2011-CAP_PROV-A3'!E72+'2011-CAP_PROV-A4'!E72+'2011-CAP_PROV-A5'!E72+'2011-CAP_PROV-A6'!E72+'2011-CAP_PROV-A7'!E72+'2011-CAP_PROV-A8'!E72+'2011-CAP_PROV-A9 '!E72+'2011-CAP_PROV-A11'!E72</f>
        <v>62.37</v>
      </c>
      <c r="F72" s="14" t="n">
        <f aca="false">'2011-CAP_PROV-A1'!F72+'2011-CAP_PROV-A2'!F72+'2011-CAP_PROV-A3'!F72+'2011-CAP_PROV-A4'!F72+'2011-CAP_PROV-A5'!F72+'2011-CAP_PROV-A6'!F72+'2011-CAP_PROV-A7'!F72+'2011-CAP_PROV-A8'!F72+'2011-CAP_PROV-A9 '!F72+'2011-CAP_PROV-A11'!F72</f>
        <v>3438871163.28</v>
      </c>
      <c r="G72" s="14" t="n">
        <f aca="false">'2011-CAP_PROV-A1'!G72+'2011-CAP_PROV-A2'!G72+'2011-CAP_PROV-A3'!G72+'2011-CAP_PROV-A4'!G72+'2011-CAP_PROV-A5'!G72+'2011-CAP_PROV-A6'!G72+'2011-CAP_PROV-A7'!G72+'2011-CAP_PROV-A8'!G72+'2011-CAP_PROV-A9 '!G72+'2011-CAP_PROV-A11'!G72</f>
        <v>1544013.94</v>
      </c>
      <c r="H72" s="14" t="n">
        <f aca="false">'2011-CAP_PROV-A1'!H72+'2011-CAP_PROV-A2'!H72+'2011-CAP_PROV-A3'!H72+'2011-CAP_PROV-A4'!H72+'2011-CAP_PROV-A5'!H72+'2011-CAP_PROV-A6'!H72+'2011-CAP_PROV-A7'!H72+'2011-CAP_PROV-A8'!H72+'2011-CAP_PROV-A9 '!H72+'2011-CAP_PROV-A11'!H72</f>
        <v>157514.76</v>
      </c>
    </row>
    <row r="73" customFormat="false" ht="12.75" hidden="false" customHeight="false" outlineLevel="0" collapsed="false">
      <c r="A73" s="38" t="s">
        <v>79</v>
      </c>
      <c r="B73" s="14" t="n">
        <f aca="false">'2011-CAP_PROV-A1'!B73+'2011-CAP_PROV-A2'!B73+'2011-CAP_PROV-A3'!B73+'2011-CAP_PROV-A4'!B73+'2011-CAP_PROV-A5'!B73+'2011-CAP_PROV-A6'!B73+'2011-CAP_PROV-A7'!B73+'2011-CAP_PROV-A8'!B73+'2011-CAP_PROV-A9 '!B73+'2011-CAP_PROV-A11'!B73</f>
        <v>31297</v>
      </c>
      <c r="C73" s="14" t="n">
        <f aca="false">'2011-CAP_PROV-A1'!C73+'2011-CAP_PROV-A2'!C73+'2011-CAP_PROV-A3'!C73+'2011-CAP_PROV-A4'!C73+'2011-CAP_PROV-A5'!C73+'2011-CAP_PROV-A6'!C73+'2011-CAP_PROV-A7'!C73+'2011-CAP_PROV-A8'!C73+'2011-CAP_PROV-A9 '!C73+'2011-CAP_PROV-A11'!C73</f>
        <v>12244000.74</v>
      </c>
      <c r="D73" s="14" t="n">
        <f aca="false">'2011-CAP_PROV-A1'!D73+'2011-CAP_PROV-A2'!D73+'2011-CAP_PROV-A3'!D73+'2011-CAP_PROV-A4'!D73+'2011-CAP_PROV-A5'!D73+'2011-CAP_PROV-A6'!D73+'2011-CAP_PROV-A7'!D73+'2011-CAP_PROV-A8'!D73+'2011-CAP_PROV-A9 '!D73+'2011-CAP_PROV-A11'!D73</f>
        <v>175275</v>
      </c>
      <c r="E73" s="14" t="n">
        <f aca="false">'2011-CAP_PROV-A1'!E73+'2011-CAP_PROV-A2'!E73+'2011-CAP_PROV-A3'!E73+'2011-CAP_PROV-A4'!E73+'2011-CAP_PROV-A5'!E73+'2011-CAP_PROV-A6'!E73+'2011-CAP_PROV-A7'!E73+'2011-CAP_PROV-A8'!E73+'2011-CAP_PROV-A9 '!E73+'2011-CAP_PROV-A11'!E73</f>
        <v>28.63</v>
      </c>
      <c r="F73" s="14" t="n">
        <f aca="false">'2011-CAP_PROV-A1'!F73+'2011-CAP_PROV-A2'!F73+'2011-CAP_PROV-A3'!F73+'2011-CAP_PROV-A4'!F73+'2011-CAP_PROV-A5'!F73+'2011-CAP_PROV-A6'!F73+'2011-CAP_PROV-A7'!F73+'2011-CAP_PROV-A8'!F73+'2011-CAP_PROV-A9 '!F73+'2011-CAP_PROV-A11'!F73</f>
        <v>2056992124.32</v>
      </c>
      <c r="G73" s="14" t="n">
        <f aca="false">'2011-CAP_PROV-A1'!G73+'2011-CAP_PROV-A2'!G73+'2011-CAP_PROV-A3'!G73+'2011-CAP_PROV-A4'!G73+'2011-CAP_PROV-A5'!G73+'2011-CAP_PROV-A6'!G73+'2011-CAP_PROV-A7'!G73+'2011-CAP_PROV-A8'!G73+'2011-CAP_PROV-A9 '!G73+'2011-CAP_PROV-A11'!G73</f>
        <v>396299.71</v>
      </c>
      <c r="H73" s="14" t="n">
        <f aca="false">'2011-CAP_PROV-A1'!H73+'2011-CAP_PROV-A2'!H73+'2011-CAP_PROV-A3'!H73+'2011-CAP_PROV-A4'!H73+'2011-CAP_PROV-A5'!H73+'2011-CAP_PROV-A6'!H73+'2011-CAP_PROV-A7'!H73+'2011-CAP_PROV-A8'!H73+'2011-CAP_PROV-A9 '!H73+'2011-CAP_PROV-A11'!H73</f>
        <v>57760.84</v>
      </c>
    </row>
    <row r="74" customFormat="false" ht="12.75" hidden="false" customHeight="false" outlineLevel="0" collapsed="false">
      <c r="A74" s="38" t="s">
        <v>80</v>
      </c>
      <c r="B74" s="14" t="n">
        <f aca="false">'2011-CAP_PROV-A1'!B74+'2011-CAP_PROV-A2'!B74+'2011-CAP_PROV-A3'!B74+'2011-CAP_PROV-A4'!B74+'2011-CAP_PROV-A5'!B74+'2011-CAP_PROV-A6'!B74+'2011-CAP_PROV-A7'!B74+'2011-CAP_PROV-A8'!B74+'2011-CAP_PROV-A9 '!B74+'2011-CAP_PROV-A11'!B74</f>
        <v>80261</v>
      </c>
      <c r="C74" s="14" t="n">
        <f aca="false">'2011-CAP_PROV-A1'!C74+'2011-CAP_PROV-A2'!C74+'2011-CAP_PROV-A3'!C74+'2011-CAP_PROV-A4'!C74+'2011-CAP_PROV-A5'!C74+'2011-CAP_PROV-A6'!C74+'2011-CAP_PROV-A7'!C74+'2011-CAP_PROV-A8'!C74+'2011-CAP_PROV-A9 '!C74+'2011-CAP_PROV-A11'!C74</f>
        <v>53884151.95</v>
      </c>
      <c r="D74" s="14" t="n">
        <f aca="false">'2011-CAP_PROV-A1'!D74+'2011-CAP_PROV-A2'!D74+'2011-CAP_PROV-A3'!D74+'2011-CAP_PROV-A4'!D74+'2011-CAP_PROV-A5'!D74+'2011-CAP_PROV-A6'!D74+'2011-CAP_PROV-A7'!D74+'2011-CAP_PROV-A8'!D74+'2011-CAP_PROV-A9 '!D74+'2011-CAP_PROV-A11'!D74</f>
        <v>492932.6</v>
      </c>
      <c r="E74" s="14" t="n">
        <f aca="false">'2011-CAP_PROV-A1'!E74+'2011-CAP_PROV-A2'!E74+'2011-CAP_PROV-A3'!E74+'2011-CAP_PROV-A4'!E74+'2011-CAP_PROV-A5'!E74+'2011-CAP_PROV-A6'!E74+'2011-CAP_PROV-A7'!E74+'2011-CAP_PROV-A8'!E74+'2011-CAP_PROV-A9 '!E74+'2011-CAP_PROV-A11'!E74</f>
        <v>64.3</v>
      </c>
      <c r="F74" s="14" t="n">
        <f aca="false">'2011-CAP_PROV-A1'!F74+'2011-CAP_PROV-A2'!F74+'2011-CAP_PROV-A3'!F74+'2011-CAP_PROV-A4'!F74+'2011-CAP_PROV-A5'!F74+'2011-CAP_PROV-A6'!F74+'2011-CAP_PROV-A7'!F74+'2011-CAP_PROV-A8'!F74+'2011-CAP_PROV-A9 '!F74+'2011-CAP_PROV-A11'!F74</f>
        <v>9052537527.6</v>
      </c>
      <c r="G74" s="14" t="n">
        <f aca="false">'2011-CAP_PROV-A1'!G74+'2011-CAP_PROV-A2'!G74+'2011-CAP_PROV-A3'!G74+'2011-CAP_PROV-A4'!G74+'2011-CAP_PROV-A5'!G74+'2011-CAP_PROV-A6'!G74+'2011-CAP_PROV-A7'!G74+'2011-CAP_PROV-A8'!G74+'2011-CAP_PROV-A9 '!G74+'2011-CAP_PROV-A11'!G74</f>
        <v>1701008.57</v>
      </c>
      <c r="H74" s="14" t="n">
        <f aca="false">'2011-CAP_PROV-A1'!H74+'2011-CAP_PROV-A2'!H74+'2011-CAP_PROV-A3'!H74+'2011-CAP_PROV-A4'!H74+'2011-CAP_PROV-A5'!H74+'2011-CAP_PROV-A6'!H74+'2011-CAP_PROV-A7'!H74+'2011-CAP_PROV-A8'!H74+'2011-CAP_PROV-A9 '!H74+'2011-CAP_PROV-A11'!H74</f>
        <v>169565.26</v>
      </c>
    </row>
    <row r="75" customFormat="false" ht="12.75" hidden="false" customHeight="false" outlineLevel="0" collapsed="false">
      <c r="A75" s="38" t="s">
        <v>81</v>
      </c>
      <c r="B75" s="14" t="n">
        <f aca="false">'2011-CAP_PROV-A1'!B75+'2011-CAP_PROV-A2'!B75+'2011-CAP_PROV-A3'!B75+'2011-CAP_PROV-A4'!B75+'2011-CAP_PROV-A5'!B75+'2011-CAP_PROV-A6'!B75+'2011-CAP_PROV-A7'!B75+'2011-CAP_PROV-A8'!B75+'2011-CAP_PROV-A9 '!B75+'2011-CAP_PROV-A11'!B75</f>
        <v>50062</v>
      </c>
      <c r="C75" s="14" t="n">
        <f aca="false">'2011-CAP_PROV-A1'!C75+'2011-CAP_PROV-A2'!C75+'2011-CAP_PROV-A3'!C75+'2011-CAP_PROV-A4'!C75+'2011-CAP_PROV-A5'!C75+'2011-CAP_PROV-A6'!C75+'2011-CAP_PROV-A7'!C75+'2011-CAP_PROV-A8'!C75+'2011-CAP_PROV-A9 '!C75+'2011-CAP_PROV-A11'!C75</f>
        <v>19269406.29</v>
      </c>
      <c r="D75" s="14" t="n">
        <f aca="false">'2011-CAP_PROV-A1'!D75+'2011-CAP_PROV-A2'!D75+'2011-CAP_PROV-A3'!D75+'2011-CAP_PROV-A4'!D75+'2011-CAP_PROV-A5'!D75+'2011-CAP_PROV-A6'!D75+'2011-CAP_PROV-A7'!D75+'2011-CAP_PROV-A8'!D75+'2011-CAP_PROV-A9 '!D75+'2011-CAP_PROV-A11'!D75</f>
        <v>263141.5</v>
      </c>
      <c r="E75" s="14" t="n">
        <f aca="false">'2011-CAP_PROV-A1'!E75+'2011-CAP_PROV-A2'!E75+'2011-CAP_PROV-A3'!E75+'2011-CAP_PROV-A4'!E75+'2011-CAP_PROV-A5'!E75+'2011-CAP_PROV-A6'!E75+'2011-CAP_PROV-A7'!E75+'2011-CAP_PROV-A8'!E75+'2011-CAP_PROV-A9 '!E75+'2011-CAP_PROV-A11'!E75</f>
        <v>68.22</v>
      </c>
      <c r="F75" s="14" t="n">
        <f aca="false">'2011-CAP_PROV-A1'!F75+'2011-CAP_PROV-A2'!F75+'2011-CAP_PROV-A3'!F75+'2011-CAP_PROV-A4'!F75+'2011-CAP_PROV-A5'!F75+'2011-CAP_PROV-A6'!F75+'2011-CAP_PROV-A7'!F75+'2011-CAP_PROV-A8'!F75+'2011-CAP_PROV-A9 '!F75+'2011-CAP_PROV-A11'!F75</f>
        <v>3237260256.72</v>
      </c>
      <c r="G75" s="14" t="n">
        <f aca="false">'2011-CAP_PROV-A1'!G75+'2011-CAP_PROV-A2'!G75+'2011-CAP_PROV-A3'!G75+'2011-CAP_PROV-A4'!G75+'2011-CAP_PROV-A5'!G75+'2011-CAP_PROV-A6'!G75+'2011-CAP_PROV-A7'!G75+'2011-CAP_PROV-A8'!G75+'2011-CAP_PROV-A9 '!G75+'2011-CAP_PROV-A11'!G75</f>
        <v>1036868.81</v>
      </c>
      <c r="H75" s="14" t="n">
        <f aca="false">'2011-CAP_PROV-A1'!H75+'2011-CAP_PROV-A2'!H75+'2011-CAP_PROV-A3'!H75+'2011-CAP_PROV-A4'!H75+'2011-CAP_PROV-A5'!H75+'2011-CAP_PROV-A6'!H75+'2011-CAP_PROV-A7'!H75+'2011-CAP_PROV-A8'!H75+'2011-CAP_PROV-A9 '!H75+'2011-CAP_PROV-A11'!H75</f>
        <v>119258.67</v>
      </c>
    </row>
    <row r="76" customFormat="false" ht="12.75" hidden="false" customHeight="false" outlineLevel="0" collapsed="false">
      <c r="A76" s="38" t="s">
        <v>82</v>
      </c>
      <c r="B76" s="14" t="n">
        <f aca="false">'2011-CAP_PROV-A1'!B76+'2011-CAP_PROV-A2'!B76+'2011-CAP_PROV-A3'!B76+'2011-CAP_PROV-A4'!B76+'2011-CAP_PROV-A5'!B76+'2011-CAP_PROV-A6'!B76+'2011-CAP_PROV-A7'!B76+'2011-CAP_PROV-A8'!B76+'2011-CAP_PROV-A9 '!B76+'2011-CAP_PROV-A11'!B76</f>
        <v>99509</v>
      </c>
      <c r="C76" s="14" t="n">
        <f aca="false">'2011-CAP_PROV-A1'!C76+'2011-CAP_PROV-A2'!C76+'2011-CAP_PROV-A3'!C76+'2011-CAP_PROV-A4'!C76+'2011-CAP_PROV-A5'!C76+'2011-CAP_PROV-A6'!C76+'2011-CAP_PROV-A7'!C76+'2011-CAP_PROV-A8'!C76+'2011-CAP_PROV-A9 '!C76+'2011-CAP_PROV-A11'!C76</f>
        <v>51552655.33</v>
      </c>
      <c r="D76" s="14" t="n">
        <f aca="false">'2011-CAP_PROV-A1'!D76+'2011-CAP_PROV-A2'!D76+'2011-CAP_PROV-A3'!D76+'2011-CAP_PROV-A4'!D76+'2011-CAP_PROV-A5'!D76+'2011-CAP_PROV-A6'!D76+'2011-CAP_PROV-A7'!D76+'2011-CAP_PROV-A8'!D76+'2011-CAP_PROV-A9 '!D76+'2011-CAP_PROV-A11'!D76</f>
        <v>538096.5</v>
      </c>
      <c r="E76" s="14" t="n">
        <f aca="false">'2011-CAP_PROV-A1'!E76+'2011-CAP_PROV-A2'!E76+'2011-CAP_PROV-A3'!E76+'2011-CAP_PROV-A4'!E76+'2011-CAP_PROV-A5'!E76+'2011-CAP_PROV-A6'!E76+'2011-CAP_PROV-A7'!E76+'2011-CAP_PROV-A8'!E76+'2011-CAP_PROV-A9 '!E76+'2011-CAP_PROV-A11'!E76</f>
        <v>67.33</v>
      </c>
      <c r="F76" s="14" t="n">
        <f aca="false">'2011-CAP_PROV-A1'!F76+'2011-CAP_PROV-A2'!F76+'2011-CAP_PROV-A3'!F76+'2011-CAP_PROV-A4'!F76+'2011-CAP_PROV-A5'!F76+'2011-CAP_PROV-A6'!F76+'2011-CAP_PROV-A7'!F76+'2011-CAP_PROV-A8'!F76+'2011-CAP_PROV-A9 '!F76+'2011-CAP_PROV-A11'!F76</f>
        <v>8660846095.44</v>
      </c>
      <c r="G76" s="14" t="n">
        <f aca="false">'2011-CAP_PROV-A1'!G76+'2011-CAP_PROV-A2'!G76+'2011-CAP_PROV-A3'!G76+'2011-CAP_PROV-A4'!G76+'2011-CAP_PROV-A5'!G76+'2011-CAP_PROV-A6'!G76+'2011-CAP_PROV-A7'!G76+'2011-CAP_PROV-A8'!G76+'2011-CAP_PROV-A9 '!G76+'2011-CAP_PROV-A11'!G76</f>
        <v>1425271.3</v>
      </c>
      <c r="H76" s="14" t="n">
        <f aca="false">'2011-CAP_PROV-A1'!H76+'2011-CAP_PROV-A2'!H76+'2011-CAP_PROV-A3'!H76+'2011-CAP_PROV-A4'!H76+'2011-CAP_PROV-A5'!H76+'2011-CAP_PROV-A6'!H76+'2011-CAP_PROV-A7'!H76+'2011-CAP_PROV-A8'!H76+'2011-CAP_PROV-A9 '!H76+'2011-CAP_PROV-A11'!H76</f>
        <v>138332.47</v>
      </c>
    </row>
    <row r="77" customFormat="false" ht="12.75" hidden="false" customHeight="false" outlineLevel="0" collapsed="false">
      <c r="A77" s="38" t="s">
        <v>130</v>
      </c>
      <c r="B77" s="14" t="n">
        <f aca="false">'2011-CAP_PROV-A1'!B77+'2011-CAP_PROV-A2'!B77+'2011-CAP_PROV-A3'!B77+'2011-CAP_PROV-A4'!B77+'2011-CAP_PROV-A5'!B77+'2011-CAP_PROV-A6'!B77+'2011-CAP_PROV-A7'!B77+'2011-CAP_PROV-A8'!B77+'2011-CAP_PROV-A9 '!B77+'2011-CAP_PROV-A11'!B77</f>
        <v>95491</v>
      </c>
      <c r="C77" s="14" t="n">
        <f aca="false">'2011-CAP_PROV-A1'!C77+'2011-CAP_PROV-A2'!C77+'2011-CAP_PROV-A3'!C77+'2011-CAP_PROV-A4'!C77+'2011-CAP_PROV-A5'!C77+'2011-CAP_PROV-A6'!C77+'2011-CAP_PROV-A7'!C77+'2011-CAP_PROV-A8'!C77+'2011-CAP_PROV-A9 '!C77+'2011-CAP_PROV-A11'!C77</f>
        <v>38668615.47</v>
      </c>
      <c r="D77" s="14" t="n">
        <f aca="false">'2011-CAP_PROV-A1'!D77+'2011-CAP_PROV-A2'!D77+'2011-CAP_PROV-A3'!D77+'2011-CAP_PROV-A4'!D77+'2011-CAP_PROV-A5'!D77+'2011-CAP_PROV-A6'!D77+'2011-CAP_PROV-A7'!D77+'2011-CAP_PROV-A8'!D77+'2011-CAP_PROV-A9 '!D77+'2011-CAP_PROV-A11'!D77</f>
        <v>527354</v>
      </c>
      <c r="E77" s="14" t="n">
        <f aca="false">'2011-CAP_PROV-A1'!E77+'2011-CAP_PROV-A2'!E77+'2011-CAP_PROV-A3'!E77+'2011-CAP_PROV-A4'!E77+'2011-CAP_PROV-A5'!E77+'2011-CAP_PROV-A6'!E77+'2011-CAP_PROV-A7'!E77+'2011-CAP_PROV-A8'!E77+'2011-CAP_PROV-A9 '!E77+'2011-CAP_PROV-A11'!E77</f>
        <v>60.27</v>
      </c>
      <c r="F77" s="14" t="n">
        <f aca="false">'2011-CAP_PROV-A1'!F77+'2011-CAP_PROV-A2'!F77+'2011-CAP_PROV-A3'!F77+'2011-CAP_PROV-A4'!F77+'2011-CAP_PROV-A5'!F77+'2011-CAP_PROV-A6'!F77+'2011-CAP_PROV-A7'!F77+'2011-CAP_PROV-A8'!F77+'2011-CAP_PROV-A9 '!F77+'2011-CAP_PROV-A11'!F77</f>
        <v>6496327398.96</v>
      </c>
      <c r="G77" s="14" t="n">
        <f aca="false">'2011-CAP_PROV-A1'!G77+'2011-CAP_PROV-A2'!G77+'2011-CAP_PROV-A3'!G77+'2011-CAP_PROV-A4'!G77+'2011-CAP_PROV-A5'!G77+'2011-CAP_PROV-A6'!G77+'2011-CAP_PROV-A7'!G77+'2011-CAP_PROV-A8'!G77+'2011-CAP_PROV-A9 '!G77+'2011-CAP_PROV-A11'!G77</f>
        <v>1195285.58</v>
      </c>
      <c r="H77" s="14" t="n">
        <f aca="false">'2011-CAP_PROV-A1'!H77+'2011-CAP_PROV-A2'!H77+'2011-CAP_PROV-A3'!H77+'2011-CAP_PROV-A4'!H77+'2011-CAP_PROV-A5'!H77+'2011-CAP_PROV-A6'!H77+'2011-CAP_PROV-A7'!H77+'2011-CAP_PROV-A8'!H77+'2011-CAP_PROV-A9 '!H77+'2011-CAP_PROV-A11'!H77</f>
        <v>123997.26</v>
      </c>
    </row>
    <row r="78" customFormat="false" ht="12.75" hidden="false" customHeight="false" outlineLevel="0" collapsed="false">
      <c r="A78" s="38" t="s">
        <v>84</v>
      </c>
      <c r="B78" s="14" t="n">
        <f aca="false">'2011-CAP_PROV-A1'!B78+'2011-CAP_PROV-A2'!B78+'2011-CAP_PROV-A3'!B78+'2011-CAP_PROV-A4'!B78+'2011-CAP_PROV-A5'!B78+'2011-CAP_PROV-A6'!B78+'2011-CAP_PROV-A7'!B78+'2011-CAP_PROV-A8'!B78+'2011-CAP_PROV-A9 '!B78+'2011-CAP_PROV-A11'!B78</f>
        <v>82311</v>
      </c>
      <c r="C78" s="14" t="n">
        <f aca="false">'2011-CAP_PROV-A1'!C78+'2011-CAP_PROV-A2'!C78+'2011-CAP_PROV-A3'!C78+'2011-CAP_PROV-A4'!C78+'2011-CAP_PROV-A5'!C78+'2011-CAP_PROV-A6'!C78+'2011-CAP_PROV-A7'!C78+'2011-CAP_PROV-A8'!C78+'2011-CAP_PROV-A9 '!C78+'2011-CAP_PROV-A11'!C78</f>
        <v>41146272.81</v>
      </c>
      <c r="D78" s="14" t="n">
        <f aca="false">'2011-CAP_PROV-A1'!D78+'2011-CAP_PROV-A2'!D78+'2011-CAP_PROV-A3'!D78+'2011-CAP_PROV-A4'!D78+'2011-CAP_PROV-A5'!D78+'2011-CAP_PROV-A6'!D78+'2011-CAP_PROV-A7'!D78+'2011-CAP_PROV-A8'!D78+'2011-CAP_PROV-A9 '!D78+'2011-CAP_PROV-A11'!D78</f>
        <v>472960.4</v>
      </c>
      <c r="E78" s="14" t="n">
        <f aca="false">'2011-CAP_PROV-A1'!E78+'2011-CAP_PROV-A2'!E78+'2011-CAP_PROV-A3'!E78+'2011-CAP_PROV-A4'!E78+'2011-CAP_PROV-A5'!E78+'2011-CAP_PROV-A6'!E78+'2011-CAP_PROV-A7'!E78+'2011-CAP_PROV-A8'!E78+'2011-CAP_PROV-A9 '!E78+'2011-CAP_PROV-A11'!E78</f>
        <v>63.18</v>
      </c>
      <c r="F78" s="14" t="n">
        <f aca="false">'2011-CAP_PROV-A1'!F78+'2011-CAP_PROV-A2'!F78+'2011-CAP_PROV-A3'!F78+'2011-CAP_PROV-A4'!F78+'2011-CAP_PROV-A5'!F78+'2011-CAP_PROV-A6'!F78+'2011-CAP_PROV-A7'!F78+'2011-CAP_PROV-A8'!F78+'2011-CAP_PROV-A9 '!F78+'2011-CAP_PROV-A11'!F78</f>
        <v>6912573832.08</v>
      </c>
      <c r="G78" s="14" t="n">
        <f aca="false">'2011-CAP_PROV-A1'!G78+'2011-CAP_PROV-A2'!G78+'2011-CAP_PROV-A3'!G78+'2011-CAP_PROV-A4'!G78+'2011-CAP_PROV-A5'!G78+'2011-CAP_PROV-A6'!G78+'2011-CAP_PROV-A7'!G78+'2011-CAP_PROV-A8'!G78+'2011-CAP_PROV-A9 '!G78+'2011-CAP_PROV-A11'!G78</f>
        <v>1269863.05</v>
      </c>
      <c r="H78" s="14" t="n">
        <f aca="false">'2011-CAP_PROV-A1'!H78+'2011-CAP_PROV-A2'!H78+'2011-CAP_PROV-A3'!H78+'2011-CAP_PROV-A4'!H78+'2011-CAP_PROV-A5'!H78+'2011-CAP_PROV-A6'!H78+'2011-CAP_PROV-A7'!H78+'2011-CAP_PROV-A8'!H78+'2011-CAP_PROV-A9 '!H78+'2011-CAP_PROV-A11'!H78</f>
        <v>120922.14</v>
      </c>
    </row>
    <row r="79" customFormat="false" ht="12.75" hidden="false" customHeight="false" outlineLevel="0" collapsed="false">
      <c r="A79" s="38" t="s">
        <v>85</v>
      </c>
      <c r="B79" s="14" t="n">
        <f aca="false">'2011-CAP_PROV-A1'!B79+'2011-CAP_PROV-A2'!B79+'2011-CAP_PROV-A3'!B79+'2011-CAP_PROV-A4'!B79+'2011-CAP_PROV-A5'!B79+'2011-CAP_PROV-A6'!B79+'2011-CAP_PROV-A7'!B79+'2011-CAP_PROV-A8'!B79+'2011-CAP_PROV-A9 '!B79+'2011-CAP_PROV-A11'!B79</f>
        <v>26313</v>
      </c>
      <c r="C79" s="14" t="n">
        <f aca="false">'2011-CAP_PROV-A1'!C79+'2011-CAP_PROV-A2'!C79+'2011-CAP_PROV-A3'!C79+'2011-CAP_PROV-A4'!C79+'2011-CAP_PROV-A5'!C79+'2011-CAP_PROV-A6'!C79+'2011-CAP_PROV-A7'!C79+'2011-CAP_PROV-A8'!C79+'2011-CAP_PROV-A9 '!C79+'2011-CAP_PROV-A11'!C79</f>
        <v>11971484.87</v>
      </c>
      <c r="D79" s="14" t="n">
        <f aca="false">'2011-CAP_PROV-A1'!D79+'2011-CAP_PROV-A2'!D79+'2011-CAP_PROV-A3'!D79+'2011-CAP_PROV-A4'!D79+'2011-CAP_PROV-A5'!D79+'2011-CAP_PROV-A6'!D79+'2011-CAP_PROV-A7'!D79+'2011-CAP_PROV-A8'!D79+'2011-CAP_PROV-A9 '!D79+'2011-CAP_PROV-A11'!D79</f>
        <v>146421</v>
      </c>
      <c r="E79" s="14" t="n">
        <f aca="false">'2011-CAP_PROV-A1'!E79+'2011-CAP_PROV-A2'!E79+'2011-CAP_PROV-A3'!E79+'2011-CAP_PROV-A4'!E79+'2011-CAP_PROV-A5'!E79+'2011-CAP_PROV-A6'!E79+'2011-CAP_PROV-A7'!E79+'2011-CAP_PROV-A8'!E79+'2011-CAP_PROV-A9 '!E79+'2011-CAP_PROV-A11'!E79</f>
        <v>60.27</v>
      </c>
      <c r="F79" s="14" t="n">
        <f aca="false">'2011-CAP_PROV-A1'!F79+'2011-CAP_PROV-A2'!F79+'2011-CAP_PROV-A3'!F79+'2011-CAP_PROV-A4'!F79+'2011-CAP_PROV-A5'!F79+'2011-CAP_PROV-A6'!F79+'2011-CAP_PROV-A7'!F79+'2011-CAP_PROV-A8'!F79+'2011-CAP_PROV-A9 '!F79+'2011-CAP_PROV-A11'!F79</f>
        <v>2011209458.16</v>
      </c>
      <c r="G79" s="14" t="n">
        <f aca="false">'2011-CAP_PROV-A1'!G79+'2011-CAP_PROV-A2'!G79+'2011-CAP_PROV-A3'!G79+'2011-CAP_PROV-A4'!G79+'2011-CAP_PROV-A5'!G79+'2011-CAP_PROV-A6'!G79+'2011-CAP_PROV-A7'!G79+'2011-CAP_PROV-A8'!G79+'2011-CAP_PROV-A9 '!G79+'2011-CAP_PROV-A11'!G79</f>
        <v>1064961.71</v>
      </c>
      <c r="H79" s="14" t="n">
        <f aca="false">'2011-CAP_PROV-A1'!H79+'2011-CAP_PROV-A2'!H79+'2011-CAP_PROV-A3'!H79+'2011-CAP_PROV-A4'!H79+'2011-CAP_PROV-A5'!H79+'2011-CAP_PROV-A6'!H79+'2011-CAP_PROV-A7'!H79+'2011-CAP_PROV-A8'!H79+'2011-CAP_PROV-A9 '!H79+'2011-CAP_PROV-A11'!H79</f>
        <v>107255.01</v>
      </c>
    </row>
    <row r="80" customFormat="false" ht="12.75" hidden="false" customHeight="false" outlineLevel="0" collapsed="false">
      <c r="A80" s="38" t="s">
        <v>86</v>
      </c>
      <c r="B80" s="14" t="n">
        <f aca="false">'2011-CAP_PROV-A1'!B80+'2011-CAP_PROV-A2'!B80+'2011-CAP_PROV-A3'!B80+'2011-CAP_PROV-A4'!B80+'2011-CAP_PROV-A5'!B80+'2011-CAP_PROV-A6'!B80+'2011-CAP_PROV-A7'!B80+'2011-CAP_PROV-A8'!B80+'2011-CAP_PROV-A9 '!B80+'2011-CAP_PROV-A11'!B80</f>
        <v>78114</v>
      </c>
      <c r="C80" s="14" t="n">
        <f aca="false">'2011-CAP_PROV-A1'!C80+'2011-CAP_PROV-A2'!C80+'2011-CAP_PROV-A3'!C80+'2011-CAP_PROV-A4'!C80+'2011-CAP_PROV-A5'!C80+'2011-CAP_PROV-A6'!C80+'2011-CAP_PROV-A7'!C80+'2011-CAP_PROV-A8'!C80+'2011-CAP_PROV-A9 '!C80+'2011-CAP_PROV-A11'!C80</f>
        <v>41922779.74</v>
      </c>
      <c r="D80" s="14" t="n">
        <f aca="false">'2011-CAP_PROV-A1'!D80+'2011-CAP_PROV-A2'!D80+'2011-CAP_PROV-A3'!D80+'2011-CAP_PROV-A4'!D80+'2011-CAP_PROV-A5'!D80+'2011-CAP_PROV-A6'!D80+'2011-CAP_PROV-A7'!D80+'2011-CAP_PROV-A8'!D80+'2011-CAP_PROV-A9 '!D80+'2011-CAP_PROV-A11'!D80</f>
        <v>436633.5</v>
      </c>
      <c r="E80" s="14" t="n">
        <f aca="false">'2011-CAP_PROV-A1'!E80+'2011-CAP_PROV-A2'!E80+'2011-CAP_PROV-A3'!E80+'2011-CAP_PROV-A4'!E80+'2011-CAP_PROV-A5'!E80+'2011-CAP_PROV-A6'!E80+'2011-CAP_PROV-A7'!E80+'2011-CAP_PROV-A8'!E80+'2011-CAP_PROV-A9 '!E80+'2011-CAP_PROV-A11'!E80</f>
        <v>63.47</v>
      </c>
      <c r="F80" s="14" t="n">
        <f aca="false">'2011-CAP_PROV-A1'!F80+'2011-CAP_PROV-A2'!F80+'2011-CAP_PROV-A3'!F80+'2011-CAP_PROV-A4'!F80+'2011-CAP_PROV-A5'!F80+'2011-CAP_PROV-A6'!F80+'2011-CAP_PROV-A7'!F80+'2011-CAP_PROV-A8'!F80+'2011-CAP_PROV-A9 '!F80+'2011-CAP_PROV-A11'!F80</f>
        <v>7043026996.32</v>
      </c>
      <c r="G80" s="14" t="n">
        <f aca="false">'2011-CAP_PROV-A1'!G80+'2011-CAP_PROV-A2'!G80+'2011-CAP_PROV-A3'!G80+'2011-CAP_PROV-A4'!G80+'2011-CAP_PROV-A5'!G80+'2011-CAP_PROV-A6'!G80+'2011-CAP_PROV-A7'!G80+'2011-CAP_PROV-A8'!G80+'2011-CAP_PROV-A9 '!G80+'2011-CAP_PROV-A11'!G80</f>
        <v>2172745.15</v>
      </c>
      <c r="H80" s="14" t="n">
        <f aca="false">'2011-CAP_PROV-A1'!H80+'2011-CAP_PROV-A2'!H80+'2011-CAP_PROV-A3'!H80+'2011-CAP_PROV-A4'!H80+'2011-CAP_PROV-A5'!H80+'2011-CAP_PROV-A6'!H80+'2011-CAP_PROV-A7'!H80+'2011-CAP_PROV-A8'!H80+'2011-CAP_PROV-A9 '!H80+'2011-CAP_PROV-A11'!H80</f>
        <v>202088.42</v>
      </c>
    </row>
    <row r="81" customFormat="false" ht="12.75" hidden="false" customHeight="false" outlineLevel="0" collapsed="false">
      <c r="A81" s="38" t="s">
        <v>87</v>
      </c>
      <c r="B81" s="14" t="n">
        <f aca="false">'2011-CAP_PROV-A1'!B81+'2011-CAP_PROV-A2'!B81+'2011-CAP_PROV-A3'!B81+'2011-CAP_PROV-A4'!B81+'2011-CAP_PROV-A5'!B81+'2011-CAP_PROV-A6'!B81+'2011-CAP_PROV-A7'!B81+'2011-CAP_PROV-A8'!B81+'2011-CAP_PROV-A9 '!B81+'2011-CAP_PROV-A11'!B81</f>
        <v>1399294</v>
      </c>
      <c r="C81" s="14" t="n">
        <f aca="false">'2011-CAP_PROV-A1'!C81+'2011-CAP_PROV-A2'!C81+'2011-CAP_PROV-A3'!C81+'2011-CAP_PROV-A4'!C81+'2011-CAP_PROV-A5'!C81+'2011-CAP_PROV-A6'!C81+'2011-CAP_PROV-A7'!C81+'2011-CAP_PROV-A8'!C81+'2011-CAP_PROV-A9 '!C81+'2011-CAP_PROV-A11'!C81</f>
        <v>1430471208.08</v>
      </c>
      <c r="D81" s="14" t="n">
        <f aca="false">'2011-CAP_PROV-A1'!D81+'2011-CAP_PROV-A2'!D81+'2011-CAP_PROV-A3'!D81+'2011-CAP_PROV-A4'!D81+'2011-CAP_PROV-A5'!D81+'2011-CAP_PROV-A6'!D81+'2011-CAP_PROV-A7'!D81+'2011-CAP_PROV-A8'!D81+'2011-CAP_PROV-A9 '!D81+'2011-CAP_PROV-A11'!D81</f>
        <v>7364633.9</v>
      </c>
      <c r="E81" s="14" t="n">
        <f aca="false">'2011-CAP_PROV-A1'!E81+'2011-CAP_PROV-A2'!E81+'2011-CAP_PROV-A3'!E81+'2011-CAP_PROV-A4'!E81+'2011-CAP_PROV-A5'!E81+'2011-CAP_PROV-A6'!E81+'2011-CAP_PROV-A7'!E81+'2011-CAP_PROV-A8'!E81+'2011-CAP_PROV-A9 '!E81+'2011-CAP_PROV-A11'!E81</f>
        <v>90.6</v>
      </c>
      <c r="F81" s="14" t="n">
        <f aca="false">'2011-CAP_PROV-A1'!F81+'2011-CAP_PROV-A2'!F81+'2011-CAP_PROV-A3'!F81+'2011-CAP_PROV-A4'!F81+'2011-CAP_PROV-A5'!F81+'2011-CAP_PROV-A6'!F81+'2011-CAP_PROV-A7'!F81+'2011-CAP_PROV-A8'!F81+'2011-CAP_PROV-A9 '!F81+'2011-CAP_PROV-A11'!F81</f>
        <v>240319162957.44</v>
      </c>
      <c r="G81" s="14" t="n">
        <f aca="false">'2011-CAP_PROV-A1'!G81+'2011-CAP_PROV-A2'!G81+'2011-CAP_PROV-A3'!G81+'2011-CAP_PROV-A4'!G81+'2011-CAP_PROV-A5'!G81+'2011-CAP_PROV-A6'!G81+'2011-CAP_PROV-A7'!G81+'2011-CAP_PROV-A8'!G81+'2011-CAP_PROV-A9 '!G81+'2011-CAP_PROV-A11'!G81</f>
        <v>6568147.29</v>
      </c>
      <c r="H81" s="14" t="n">
        <f aca="false">'2011-CAP_PROV-A1'!H81+'2011-CAP_PROV-A2'!H81+'2011-CAP_PROV-A3'!H81+'2011-CAP_PROV-A4'!H81+'2011-CAP_PROV-A5'!H81+'2011-CAP_PROV-A6'!H81+'2011-CAP_PROV-A7'!H81+'2011-CAP_PROV-A8'!H81+'2011-CAP_PROV-A9 '!H81+'2011-CAP_PROV-A11'!H81</f>
        <v>432426.14</v>
      </c>
    </row>
    <row r="82" customFormat="false" ht="12.75" hidden="false" customHeight="false" outlineLevel="0" collapsed="false">
      <c r="A82" s="38" t="s">
        <v>88</v>
      </c>
      <c r="B82" s="14" t="n">
        <f aca="false">'2011-CAP_PROV-A1'!B82+'2011-CAP_PROV-A2'!B82+'2011-CAP_PROV-A3'!B82+'2011-CAP_PROV-A4'!B82+'2011-CAP_PROV-A5'!B82+'2011-CAP_PROV-A6'!B82+'2011-CAP_PROV-A7'!B82+'2011-CAP_PROV-A8'!B82+'2011-CAP_PROV-A9 '!B82+'2011-CAP_PROV-A11'!B82</f>
        <v>26807</v>
      </c>
      <c r="C82" s="14" t="n">
        <f aca="false">'2011-CAP_PROV-A1'!C82+'2011-CAP_PROV-A2'!C82+'2011-CAP_PROV-A3'!C82+'2011-CAP_PROV-A4'!C82+'2011-CAP_PROV-A5'!C82+'2011-CAP_PROV-A6'!C82+'2011-CAP_PROV-A7'!C82+'2011-CAP_PROV-A8'!C82+'2011-CAP_PROV-A9 '!C82+'2011-CAP_PROV-A11'!C82</f>
        <v>11303713.59</v>
      </c>
      <c r="D82" s="14" t="n">
        <f aca="false">'2011-CAP_PROV-A1'!D82+'2011-CAP_PROV-A2'!D82+'2011-CAP_PROV-A3'!D82+'2011-CAP_PROV-A4'!D82+'2011-CAP_PROV-A5'!D82+'2011-CAP_PROV-A6'!D82+'2011-CAP_PROV-A7'!D82+'2011-CAP_PROV-A8'!D82+'2011-CAP_PROV-A9 '!D82+'2011-CAP_PROV-A11'!D82</f>
        <v>153575.5</v>
      </c>
      <c r="E82" s="14" t="n">
        <f aca="false">'2011-CAP_PROV-A1'!E82+'2011-CAP_PROV-A2'!E82+'2011-CAP_PROV-A3'!E82+'2011-CAP_PROV-A4'!E82+'2011-CAP_PROV-A5'!E82+'2011-CAP_PROV-A6'!E82+'2011-CAP_PROV-A7'!E82+'2011-CAP_PROV-A8'!E82+'2011-CAP_PROV-A9 '!E82+'2011-CAP_PROV-A11'!E82</f>
        <v>67</v>
      </c>
      <c r="F82" s="14" t="n">
        <f aca="false">'2011-CAP_PROV-A1'!F82+'2011-CAP_PROV-A2'!F82+'2011-CAP_PROV-A3'!F82+'2011-CAP_PROV-A4'!F82+'2011-CAP_PROV-A5'!F82+'2011-CAP_PROV-A6'!F82+'2011-CAP_PROV-A7'!F82+'2011-CAP_PROV-A8'!F82+'2011-CAP_PROV-A9 '!F82+'2011-CAP_PROV-A11'!F82</f>
        <v>1899023883.12</v>
      </c>
      <c r="G82" s="14" t="n">
        <f aca="false">'2011-CAP_PROV-A1'!G82+'2011-CAP_PROV-A2'!G82+'2011-CAP_PROV-A3'!G82+'2011-CAP_PROV-A4'!G82+'2011-CAP_PROV-A5'!G82+'2011-CAP_PROV-A6'!G82+'2011-CAP_PROV-A7'!G82+'2011-CAP_PROV-A8'!G82+'2011-CAP_PROV-A9 '!G82+'2011-CAP_PROV-A11'!G82</f>
        <v>1313454.2</v>
      </c>
      <c r="H82" s="14" t="n">
        <f aca="false">'2011-CAP_PROV-A1'!H82+'2011-CAP_PROV-A2'!H82+'2011-CAP_PROV-A3'!H82+'2011-CAP_PROV-A4'!H82+'2011-CAP_PROV-A5'!H82+'2011-CAP_PROV-A6'!H82+'2011-CAP_PROV-A7'!H82+'2011-CAP_PROV-A8'!H82+'2011-CAP_PROV-A9 '!H82+'2011-CAP_PROV-A11'!H82</f>
        <v>116162.43</v>
      </c>
    </row>
    <row r="83" customFormat="false" ht="12.75" hidden="false" customHeight="false" outlineLevel="0" collapsed="false">
      <c r="A83" s="38" t="s">
        <v>89</v>
      </c>
      <c r="B83" s="14" t="n">
        <f aca="false">'2011-CAP_PROV-A1'!B83+'2011-CAP_PROV-A2'!B83+'2011-CAP_PROV-A3'!B83+'2011-CAP_PROV-A4'!B83+'2011-CAP_PROV-A5'!B83+'2011-CAP_PROV-A6'!B83+'2011-CAP_PROV-A7'!B83+'2011-CAP_PROV-A8'!B83+'2011-CAP_PROV-A9 '!B83+'2011-CAP_PROV-A11'!B83</f>
        <v>61309</v>
      </c>
      <c r="C83" s="14" t="n">
        <f aca="false">'2011-CAP_PROV-A1'!C83+'2011-CAP_PROV-A2'!C83+'2011-CAP_PROV-A3'!C83+'2011-CAP_PROV-A4'!C83+'2011-CAP_PROV-A5'!C83+'2011-CAP_PROV-A6'!C83+'2011-CAP_PROV-A7'!C83+'2011-CAP_PROV-A8'!C83+'2011-CAP_PROV-A9 '!C83+'2011-CAP_PROV-A11'!C83</f>
        <v>43259042.03</v>
      </c>
      <c r="D83" s="14" t="n">
        <f aca="false">'2011-CAP_PROV-A1'!D83+'2011-CAP_PROV-A2'!D83+'2011-CAP_PROV-A3'!D83+'2011-CAP_PROV-A4'!D83+'2011-CAP_PROV-A5'!D83+'2011-CAP_PROV-A6'!D83+'2011-CAP_PROV-A7'!D83+'2011-CAP_PROV-A8'!D83+'2011-CAP_PROV-A9 '!D83+'2011-CAP_PROV-A11'!D83</f>
        <v>353681.4</v>
      </c>
      <c r="E83" s="14" t="n">
        <f aca="false">'2011-CAP_PROV-A1'!E83+'2011-CAP_PROV-A2'!E83+'2011-CAP_PROV-A3'!E83+'2011-CAP_PROV-A4'!E83+'2011-CAP_PROV-A5'!E83+'2011-CAP_PROV-A6'!E83+'2011-CAP_PROV-A7'!E83+'2011-CAP_PROV-A8'!E83+'2011-CAP_PROV-A9 '!E83+'2011-CAP_PROV-A11'!E83</f>
        <v>57.79</v>
      </c>
      <c r="F83" s="14" t="n">
        <f aca="false">'2011-CAP_PROV-A1'!F83+'2011-CAP_PROV-A2'!F83+'2011-CAP_PROV-A3'!F83+'2011-CAP_PROV-A4'!F83+'2011-CAP_PROV-A5'!F83+'2011-CAP_PROV-A6'!F83+'2011-CAP_PROV-A7'!F83+'2011-CAP_PROV-A8'!F83+'2011-CAP_PROV-A9 '!F83+'2011-CAP_PROV-A11'!F83</f>
        <v>7267519061.04</v>
      </c>
      <c r="G83" s="14" t="n">
        <f aca="false">'2011-CAP_PROV-A1'!G83+'2011-CAP_PROV-A2'!G83+'2011-CAP_PROV-A3'!G83+'2011-CAP_PROV-A4'!G83+'2011-CAP_PROV-A5'!G83+'2011-CAP_PROV-A6'!G83+'2011-CAP_PROV-A7'!G83+'2011-CAP_PROV-A8'!G83+'2011-CAP_PROV-A9 '!G83+'2011-CAP_PROV-A11'!G83</f>
        <v>2314649.14</v>
      </c>
      <c r="H83" s="14" t="n">
        <f aca="false">'2011-CAP_PROV-A1'!H83+'2011-CAP_PROV-A2'!H83+'2011-CAP_PROV-A3'!H83+'2011-CAP_PROV-A4'!H83+'2011-CAP_PROV-A5'!H83+'2011-CAP_PROV-A6'!H83+'2011-CAP_PROV-A7'!H83+'2011-CAP_PROV-A8'!H83+'2011-CAP_PROV-A9 '!H83+'2011-CAP_PROV-A11'!H83</f>
        <v>229778.92</v>
      </c>
    </row>
    <row r="84" customFormat="false" ht="12.75" hidden="false" customHeight="false" outlineLevel="0" collapsed="false">
      <c r="A84" s="38" t="s">
        <v>90</v>
      </c>
      <c r="B84" s="14" t="n">
        <f aca="false">'2011-CAP_PROV-A1'!B84+'2011-CAP_PROV-A2'!B84+'2011-CAP_PROV-A3'!B84+'2011-CAP_PROV-A4'!B84+'2011-CAP_PROV-A5'!B84+'2011-CAP_PROV-A6'!B84+'2011-CAP_PROV-A7'!B84+'2011-CAP_PROV-A8'!B84+'2011-CAP_PROV-A9 '!B84+'2011-CAP_PROV-A11'!B84</f>
        <v>63138</v>
      </c>
      <c r="C84" s="14" t="n">
        <f aca="false">'2011-CAP_PROV-A1'!C84+'2011-CAP_PROV-A2'!C84+'2011-CAP_PROV-A3'!C84+'2011-CAP_PROV-A4'!C84+'2011-CAP_PROV-A5'!C84+'2011-CAP_PROV-A6'!C84+'2011-CAP_PROV-A7'!C84+'2011-CAP_PROV-A8'!C84+'2011-CAP_PROV-A9 '!C84+'2011-CAP_PROV-A11'!C84</f>
        <v>32417989.53</v>
      </c>
      <c r="D84" s="14" t="n">
        <f aca="false">'2011-CAP_PROV-A1'!D84+'2011-CAP_PROV-A2'!D84+'2011-CAP_PROV-A3'!D84+'2011-CAP_PROV-A4'!D84+'2011-CAP_PROV-A5'!D84+'2011-CAP_PROV-A6'!D84+'2011-CAP_PROV-A7'!D84+'2011-CAP_PROV-A8'!D84+'2011-CAP_PROV-A9 '!D84+'2011-CAP_PROV-A11'!D84</f>
        <v>345170</v>
      </c>
      <c r="E84" s="14" t="n">
        <f aca="false">'2011-CAP_PROV-A1'!E84+'2011-CAP_PROV-A2'!E84+'2011-CAP_PROV-A3'!E84+'2011-CAP_PROV-A4'!E84+'2011-CAP_PROV-A5'!E84+'2011-CAP_PROV-A6'!E84+'2011-CAP_PROV-A7'!E84+'2011-CAP_PROV-A8'!E84+'2011-CAP_PROV-A9 '!E84+'2011-CAP_PROV-A11'!E84</f>
        <v>62.49</v>
      </c>
      <c r="F84" s="14" t="n">
        <f aca="false">'2011-CAP_PROV-A1'!F84+'2011-CAP_PROV-A2'!F84+'2011-CAP_PROV-A3'!F84+'2011-CAP_PROV-A4'!F84+'2011-CAP_PROV-A5'!F84+'2011-CAP_PROV-A6'!F84+'2011-CAP_PROV-A7'!F84+'2011-CAP_PROV-A8'!F84+'2011-CAP_PROV-A9 '!F84+'2011-CAP_PROV-A11'!F84</f>
        <v>5446222241.04</v>
      </c>
      <c r="G84" s="14" t="n">
        <f aca="false">'2011-CAP_PROV-A1'!G84+'2011-CAP_PROV-A2'!G84+'2011-CAP_PROV-A3'!G84+'2011-CAP_PROV-A4'!G84+'2011-CAP_PROV-A5'!G84+'2011-CAP_PROV-A6'!G84+'2011-CAP_PROV-A7'!G84+'2011-CAP_PROV-A8'!G84+'2011-CAP_PROV-A9 '!G84+'2011-CAP_PROV-A11'!G84</f>
        <v>1751451.05</v>
      </c>
      <c r="H84" s="14" t="n">
        <f aca="false">'2011-CAP_PROV-A1'!H84+'2011-CAP_PROV-A2'!H84+'2011-CAP_PROV-A3'!H84+'2011-CAP_PROV-A4'!H84+'2011-CAP_PROV-A5'!H84+'2011-CAP_PROV-A6'!H84+'2011-CAP_PROV-A7'!H84+'2011-CAP_PROV-A8'!H84+'2011-CAP_PROV-A9 '!H84+'2011-CAP_PROV-A11'!H84</f>
        <v>162197.84</v>
      </c>
    </row>
    <row r="85" customFormat="false" ht="12.75" hidden="false" customHeight="false" outlineLevel="0" collapsed="false">
      <c r="A85" s="38" t="s">
        <v>91</v>
      </c>
      <c r="B85" s="14" t="n">
        <f aca="false">'2011-CAP_PROV-A1'!B85+'2011-CAP_PROV-A2'!B85+'2011-CAP_PROV-A3'!B85+'2011-CAP_PROV-A4'!B85+'2011-CAP_PROV-A5'!B85+'2011-CAP_PROV-A6'!B85+'2011-CAP_PROV-A7'!B85+'2011-CAP_PROV-A8'!B85+'2011-CAP_PROV-A9 '!B85+'2011-CAP_PROV-A11'!B85</f>
        <v>35346</v>
      </c>
      <c r="C85" s="14" t="n">
        <f aca="false">'2011-CAP_PROV-A1'!C85+'2011-CAP_PROV-A2'!C85+'2011-CAP_PROV-A3'!C85+'2011-CAP_PROV-A4'!C85+'2011-CAP_PROV-A5'!C85+'2011-CAP_PROV-A6'!C85+'2011-CAP_PROV-A7'!C85+'2011-CAP_PROV-A8'!C85+'2011-CAP_PROV-A9 '!C85+'2011-CAP_PROV-A11'!C85</f>
        <v>19668641.21</v>
      </c>
      <c r="D85" s="14" t="n">
        <f aca="false">'2011-CAP_PROV-A1'!D85+'2011-CAP_PROV-A2'!D85+'2011-CAP_PROV-A3'!D85+'2011-CAP_PROV-A4'!D85+'2011-CAP_PROV-A5'!D85+'2011-CAP_PROV-A6'!D85+'2011-CAP_PROV-A7'!D85+'2011-CAP_PROV-A8'!D85+'2011-CAP_PROV-A9 '!D85+'2011-CAP_PROV-A11'!D85</f>
        <v>187153</v>
      </c>
      <c r="E85" s="14" t="n">
        <f aca="false">'2011-CAP_PROV-A1'!E85+'2011-CAP_PROV-A2'!E85+'2011-CAP_PROV-A3'!E85+'2011-CAP_PROV-A4'!E85+'2011-CAP_PROV-A5'!E85+'2011-CAP_PROV-A6'!E85+'2011-CAP_PROV-A7'!E85+'2011-CAP_PROV-A8'!E85+'2011-CAP_PROV-A9 '!E85+'2011-CAP_PROV-A11'!E85</f>
        <v>63.85</v>
      </c>
      <c r="F85" s="14" t="n">
        <f aca="false">'2011-CAP_PROV-A1'!F85+'2011-CAP_PROV-A2'!F85+'2011-CAP_PROV-A3'!F85+'2011-CAP_PROV-A4'!F85+'2011-CAP_PROV-A5'!F85+'2011-CAP_PROV-A6'!F85+'2011-CAP_PROV-A7'!F85+'2011-CAP_PROV-A8'!F85+'2011-CAP_PROV-A9 '!F85+'2011-CAP_PROV-A11'!F85</f>
        <v>3304331723.28</v>
      </c>
      <c r="G85" s="14" t="n">
        <f aca="false">'2011-CAP_PROV-A1'!G85+'2011-CAP_PROV-A2'!G85+'2011-CAP_PROV-A3'!G85+'2011-CAP_PROV-A4'!G85+'2011-CAP_PROV-A5'!G85+'2011-CAP_PROV-A6'!G85+'2011-CAP_PROV-A7'!G85+'2011-CAP_PROV-A8'!G85+'2011-CAP_PROV-A9 '!G85+'2011-CAP_PROV-A11'!G85</f>
        <v>1457090.97</v>
      </c>
      <c r="H85" s="14" t="n">
        <f aca="false">'2011-CAP_PROV-A1'!H85+'2011-CAP_PROV-A2'!H85+'2011-CAP_PROV-A3'!H85+'2011-CAP_PROV-A4'!H85+'2011-CAP_PROV-A5'!H85+'2011-CAP_PROV-A6'!H85+'2011-CAP_PROV-A7'!H85+'2011-CAP_PROV-A8'!H85+'2011-CAP_PROV-A9 '!H85+'2011-CAP_PROV-A11'!H85</f>
        <v>164994.12</v>
      </c>
    </row>
    <row r="86" customFormat="false" ht="12.75" hidden="false" customHeight="false" outlineLevel="0" collapsed="false">
      <c r="A86" s="38" t="s">
        <v>92</v>
      </c>
      <c r="B86" s="14" t="n">
        <f aca="false">'2011-CAP_PROV-A1'!B86+'2011-CAP_PROV-A2'!B86+'2011-CAP_PROV-A3'!B86+'2011-CAP_PROV-A4'!B86+'2011-CAP_PROV-A5'!B86+'2011-CAP_PROV-A6'!B86+'2011-CAP_PROV-A7'!B86+'2011-CAP_PROV-A8'!B86+'2011-CAP_PROV-A9 '!B86+'2011-CAP_PROV-A11'!B86</f>
        <v>31253</v>
      </c>
      <c r="C86" s="14" t="n">
        <f aca="false">'2011-CAP_PROV-A1'!C86+'2011-CAP_PROV-A2'!C86+'2011-CAP_PROV-A3'!C86+'2011-CAP_PROV-A4'!C86+'2011-CAP_PROV-A5'!C86+'2011-CAP_PROV-A6'!C86+'2011-CAP_PROV-A7'!C86+'2011-CAP_PROV-A8'!C86+'2011-CAP_PROV-A9 '!C86+'2011-CAP_PROV-A11'!C86</f>
        <v>29455523.96</v>
      </c>
      <c r="D86" s="14" t="n">
        <f aca="false">'2011-CAP_PROV-A1'!D86+'2011-CAP_PROV-A2'!D86+'2011-CAP_PROV-A3'!D86+'2011-CAP_PROV-A4'!D86+'2011-CAP_PROV-A5'!D86+'2011-CAP_PROV-A6'!D86+'2011-CAP_PROV-A7'!D86+'2011-CAP_PROV-A8'!D86+'2011-CAP_PROV-A9 '!D86+'2011-CAP_PROV-A11'!D86</f>
        <v>190448.5</v>
      </c>
      <c r="E86" s="14" t="n">
        <f aca="false">'2011-CAP_PROV-A1'!E86+'2011-CAP_PROV-A2'!E86+'2011-CAP_PROV-A3'!E86+'2011-CAP_PROV-A4'!E86+'2011-CAP_PROV-A5'!E86+'2011-CAP_PROV-A6'!E86+'2011-CAP_PROV-A7'!E86+'2011-CAP_PROV-A8'!E86+'2011-CAP_PROV-A9 '!E86+'2011-CAP_PROV-A11'!E86</f>
        <v>78.79</v>
      </c>
      <c r="F86" s="14" t="n">
        <f aca="false">'2011-CAP_PROV-A1'!F86+'2011-CAP_PROV-A2'!F86+'2011-CAP_PROV-A3'!F86+'2011-CAP_PROV-A4'!F86+'2011-CAP_PROV-A5'!F86+'2011-CAP_PROV-A6'!F86+'2011-CAP_PROV-A7'!F86+'2011-CAP_PROV-A8'!F86+'2011-CAP_PROV-A9 '!F86+'2011-CAP_PROV-A11'!F86</f>
        <v>4948528025.28</v>
      </c>
      <c r="G86" s="14" t="n">
        <f aca="false">'2011-CAP_PROV-A1'!G86+'2011-CAP_PROV-A2'!G86+'2011-CAP_PROV-A3'!G86+'2011-CAP_PROV-A4'!G86+'2011-CAP_PROV-A5'!G86+'2011-CAP_PROV-A6'!G86+'2011-CAP_PROV-A7'!G86+'2011-CAP_PROV-A8'!G86+'2011-CAP_PROV-A9 '!G86+'2011-CAP_PROV-A11'!G86</f>
        <v>3010568.88</v>
      </c>
      <c r="H86" s="14" t="n">
        <f aca="false">'2011-CAP_PROV-A1'!H86+'2011-CAP_PROV-A2'!H86+'2011-CAP_PROV-A3'!H86+'2011-CAP_PROV-A4'!H86+'2011-CAP_PROV-A5'!H86+'2011-CAP_PROV-A6'!H86+'2011-CAP_PROV-A7'!H86+'2011-CAP_PROV-A8'!H86+'2011-CAP_PROV-A9 '!H86+'2011-CAP_PROV-A11'!H86</f>
        <v>262769.17</v>
      </c>
    </row>
    <row r="87" customFormat="false" ht="12.75" hidden="false" customHeight="false" outlineLevel="0" collapsed="false">
      <c r="A87" s="38" t="s">
        <v>93</v>
      </c>
      <c r="B87" s="14" t="n">
        <f aca="false">'2011-CAP_PROV-A1'!B87+'2011-CAP_PROV-A2'!B87+'2011-CAP_PROV-A3'!B87+'2011-CAP_PROV-A4'!B87+'2011-CAP_PROV-A5'!B87+'2011-CAP_PROV-A6'!B87+'2011-CAP_PROV-A7'!B87+'2011-CAP_PROV-A8'!B87+'2011-CAP_PROV-A9 '!B87+'2011-CAP_PROV-A11'!B87</f>
        <v>64341</v>
      </c>
      <c r="C87" s="14" t="n">
        <f aca="false">'2011-CAP_PROV-A1'!C87+'2011-CAP_PROV-A2'!C87+'2011-CAP_PROV-A3'!C87+'2011-CAP_PROV-A4'!C87+'2011-CAP_PROV-A5'!C87+'2011-CAP_PROV-A6'!C87+'2011-CAP_PROV-A7'!C87+'2011-CAP_PROV-A8'!C87+'2011-CAP_PROV-A9 '!C87+'2011-CAP_PROV-A11'!C87</f>
        <v>32843163.11</v>
      </c>
      <c r="D87" s="14" t="n">
        <f aca="false">'2011-CAP_PROV-A1'!D87+'2011-CAP_PROV-A2'!D87+'2011-CAP_PROV-A3'!D87+'2011-CAP_PROV-A4'!D87+'2011-CAP_PROV-A5'!D87+'2011-CAP_PROV-A6'!D87+'2011-CAP_PROV-A7'!D87+'2011-CAP_PROV-A8'!D87+'2011-CAP_PROV-A9 '!D87+'2011-CAP_PROV-A11'!D87</f>
        <v>355484.5</v>
      </c>
      <c r="E87" s="14" t="n">
        <f aca="false">'2011-CAP_PROV-A1'!E87+'2011-CAP_PROV-A2'!E87+'2011-CAP_PROV-A3'!E87+'2011-CAP_PROV-A4'!E87+'2011-CAP_PROV-A5'!E87+'2011-CAP_PROV-A6'!E87+'2011-CAP_PROV-A7'!E87+'2011-CAP_PROV-A8'!E87+'2011-CAP_PROV-A9 '!E87+'2011-CAP_PROV-A11'!E87</f>
        <v>58.19</v>
      </c>
      <c r="F87" s="14" t="n">
        <f aca="false">'2011-CAP_PROV-A1'!F87+'2011-CAP_PROV-A2'!F87+'2011-CAP_PROV-A3'!F87+'2011-CAP_PROV-A4'!F87+'2011-CAP_PROV-A5'!F87+'2011-CAP_PROV-A6'!F87+'2011-CAP_PROV-A7'!F87+'2011-CAP_PROV-A8'!F87+'2011-CAP_PROV-A9 '!F87+'2011-CAP_PROV-A11'!F87</f>
        <v>5517651402.48</v>
      </c>
      <c r="G87" s="14" t="n">
        <f aca="false">'2011-CAP_PROV-A1'!G87+'2011-CAP_PROV-A2'!G87+'2011-CAP_PROV-A3'!G87+'2011-CAP_PROV-A4'!G87+'2011-CAP_PROV-A5'!G87+'2011-CAP_PROV-A6'!G87+'2011-CAP_PROV-A7'!G87+'2011-CAP_PROV-A8'!G87+'2011-CAP_PROV-A9 '!G87+'2011-CAP_PROV-A11'!G87</f>
        <v>1279203.11</v>
      </c>
      <c r="H87" s="14" t="n">
        <f aca="false">'2011-CAP_PROV-A1'!H87+'2011-CAP_PROV-A2'!H87+'2011-CAP_PROV-A3'!H87+'2011-CAP_PROV-A4'!H87+'2011-CAP_PROV-A5'!H87+'2011-CAP_PROV-A6'!H87+'2011-CAP_PROV-A7'!H87+'2011-CAP_PROV-A8'!H87+'2011-CAP_PROV-A9 '!H87+'2011-CAP_PROV-A11'!H87</f>
        <v>132198.42</v>
      </c>
    </row>
    <row r="88" customFormat="false" ht="12.75" hidden="false" customHeight="false" outlineLevel="0" collapsed="false">
      <c r="A88" s="38" t="s">
        <v>94</v>
      </c>
      <c r="B88" s="14" t="n">
        <f aca="false">'2011-CAP_PROV-A1'!B88+'2011-CAP_PROV-A2'!B88+'2011-CAP_PROV-A3'!B88+'2011-CAP_PROV-A4'!B88+'2011-CAP_PROV-A5'!B88+'2011-CAP_PROV-A6'!B88+'2011-CAP_PROV-A7'!B88+'2011-CAP_PROV-A8'!B88+'2011-CAP_PROV-A9 '!B88+'2011-CAP_PROV-A11'!B88</f>
        <v>13528</v>
      </c>
      <c r="C88" s="14" t="n">
        <f aca="false">'2011-CAP_PROV-A1'!C88+'2011-CAP_PROV-A2'!C88+'2011-CAP_PROV-A3'!C88+'2011-CAP_PROV-A4'!C88+'2011-CAP_PROV-A5'!C88+'2011-CAP_PROV-A6'!C88+'2011-CAP_PROV-A7'!C88+'2011-CAP_PROV-A8'!C88+'2011-CAP_PROV-A9 '!C88+'2011-CAP_PROV-A11'!C88</f>
        <v>5546413.13</v>
      </c>
      <c r="D88" s="14" t="n">
        <f aca="false">'2011-CAP_PROV-A1'!D88+'2011-CAP_PROV-A2'!D88+'2011-CAP_PROV-A3'!D88+'2011-CAP_PROV-A4'!D88+'2011-CAP_PROV-A5'!D88+'2011-CAP_PROV-A6'!D88+'2011-CAP_PROV-A7'!D88+'2011-CAP_PROV-A8'!D88+'2011-CAP_PROV-A9 '!D88+'2011-CAP_PROV-A11'!D88</f>
        <v>68712</v>
      </c>
      <c r="E88" s="14" t="n">
        <f aca="false">'2011-CAP_PROV-A1'!E88+'2011-CAP_PROV-A2'!E88+'2011-CAP_PROV-A3'!E88+'2011-CAP_PROV-A4'!E88+'2011-CAP_PROV-A5'!E88+'2011-CAP_PROV-A6'!E88+'2011-CAP_PROV-A7'!E88+'2011-CAP_PROV-A8'!E88+'2011-CAP_PROV-A9 '!E88+'2011-CAP_PROV-A11'!E88</f>
        <v>29.43</v>
      </c>
      <c r="F88" s="14" t="n">
        <f aca="false">'2011-CAP_PROV-A1'!F88+'2011-CAP_PROV-A2'!F88+'2011-CAP_PROV-A3'!F88+'2011-CAP_PROV-A4'!F88+'2011-CAP_PROV-A5'!F88+'2011-CAP_PROV-A6'!F88+'2011-CAP_PROV-A7'!F88+'2011-CAP_PROV-A8'!F88+'2011-CAP_PROV-A9 '!F88+'2011-CAP_PROV-A11'!F88</f>
        <v>931797405.84</v>
      </c>
      <c r="G88" s="14" t="n">
        <f aca="false">'2011-CAP_PROV-A1'!G88+'2011-CAP_PROV-A2'!G88+'2011-CAP_PROV-A3'!G88+'2011-CAP_PROV-A4'!G88+'2011-CAP_PROV-A5'!G88+'2011-CAP_PROV-A6'!G88+'2011-CAP_PROV-A7'!G88+'2011-CAP_PROV-A8'!G88+'2011-CAP_PROV-A9 '!G88+'2011-CAP_PROV-A11'!G88</f>
        <v>362947.06</v>
      </c>
      <c r="H88" s="14" t="n">
        <f aca="false">'2011-CAP_PROV-A1'!H88+'2011-CAP_PROV-A2'!H88+'2011-CAP_PROV-A3'!H88+'2011-CAP_PROV-A4'!H88+'2011-CAP_PROV-A5'!H88+'2011-CAP_PROV-A6'!H88+'2011-CAP_PROV-A7'!H88+'2011-CAP_PROV-A8'!H88+'2011-CAP_PROV-A9 '!H88+'2011-CAP_PROV-A11'!H88</f>
        <v>65019.86</v>
      </c>
    </row>
    <row r="89" customFormat="false" ht="12.75" hidden="false" customHeight="false" outlineLevel="0" collapsed="false">
      <c r="A89" s="38" t="s">
        <v>95</v>
      </c>
      <c r="B89" s="14" t="n">
        <f aca="false">'2011-CAP_PROV-A1'!B89+'2011-CAP_PROV-A2'!B89+'2011-CAP_PROV-A3'!B89+'2011-CAP_PROV-A4'!B89+'2011-CAP_PROV-A5'!B89+'2011-CAP_PROV-A6'!B89+'2011-CAP_PROV-A7'!B89+'2011-CAP_PROV-A8'!B89+'2011-CAP_PROV-A9 '!B89+'2011-CAP_PROV-A11'!B89</f>
        <v>100515</v>
      </c>
      <c r="C89" s="14" t="n">
        <f aca="false">'2011-CAP_PROV-A1'!C89+'2011-CAP_PROV-A2'!C89+'2011-CAP_PROV-A3'!C89+'2011-CAP_PROV-A4'!C89+'2011-CAP_PROV-A5'!C89+'2011-CAP_PROV-A6'!C89+'2011-CAP_PROV-A7'!C89+'2011-CAP_PROV-A8'!C89+'2011-CAP_PROV-A9 '!C89+'2011-CAP_PROV-A11'!C89</f>
        <v>56310928.1</v>
      </c>
      <c r="D89" s="14" t="n">
        <f aca="false">'2011-CAP_PROV-A1'!D89+'2011-CAP_PROV-A2'!D89+'2011-CAP_PROV-A3'!D89+'2011-CAP_PROV-A4'!D89+'2011-CAP_PROV-A5'!D89+'2011-CAP_PROV-A6'!D89+'2011-CAP_PROV-A7'!D89+'2011-CAP_PROV-A8'!D89+'2011-CAP_PROV-A9 '!D89+'2011-CAP_PROV-A11'!D89</f>
        <v>546897.2</v>
      </c>
      <c r="E89" s="14" t="n">
        <f aca="false">'2011-CAP_PROV-A1'!E89+'2011-CAP_PROV-A2'!E89+'2011-CAP_PROV-A3'!E89+'2011-CAP_PROV-A4'!E89+'2011-CAP_PROV-A5'!E89+'2011-CAP_PROV-A6'!E89+'2011-CAP_PROV-A7'!E89+'2011-CAP_PROV-A8'!E89+'2011-CAP_PROV-A9 '!E89+'2011-CAP_PROV-A11'!E89</f>
        <v>46.61</v>
      </c>
      <c r="F89" s="14" t="n">
        <f aca="false">'2011-CAP_PROV-A1'!F89+'2011-CAP_PROV-A2'!F89+'2011-CAP_PROV-A3'!F89+'2011-CAP_PROV-A4'!F89+'2011-CAP_PROV-A5'!F89+'2011-CAP_PROV-A6'!F89+'2011-CAP_PROV-A7'!F89+'2011-CAP_PROV-A8'!F89+'2011-CAP_PROV-A9 '!F89+'2011-CAP_PROV-A11'!F89</f>
        <v>9460235920.8</v>
      </c>
      <c r="G89" s="14" t="n">
        <f aca="false">'2011-CAP_PROV-A1'!G89+'2011-CAP_PROV-A2'!G89+'2011-CAP_PROV-A3'!G89+'2011-CAP_PROV-A4'!G89+'2011-CAP_PROV-A5'!G89+'2011-CAP_PROV-A6'!G89+'2011-CAP_PROV-A7'!G89+'2011-CAP_PROV-A8'!G89+'2011-CAP_PROV-A9 '!G89+'2011-CAP_PROV-A11'!G89</f>
        <v>1084634.67</v>
      </c>
      <c r="H89" s="14" t="n">
        <f aca="false">'2011-CAP_PROV-A1'!H89+'2011-CAP_PROV-A2'!H89+'2011-CAP_PROV-A3'!H89+'2011-CAP_PROV-A4'!H89+'2011-CAP_PROV-A5'!H89+'2011-CAP_PROV-A6'!H89+'2011-CAP_PROV-A7'!H89+'2011-CAP_PROV-A8'!H89+'2011-CAP_PROV-A9 '!H89+'2011-CAP_PROV-A11'!H89</f>
        <v>164163.83</v>
      </c>
    </row>
    <row r="90" customFormat="false" ht="12.75" hidden="false" customHeight="false" outlineLevel="0" collapsed="false">
      <c r="A90" s="38" t="s">
        <v>96</v>
      </c>
      <c r="B90" s="14" t="n">
        <f aca="false">'2011-CAP_PROV-A1'!B90+'2011-CAP_PROV-A2'!B90+'2011-CAP_PROV-A3'!B90+'2011-CAP_PROV-A4'!B90+'2011-CAP_PROV-A5'!B90+'2011-CAP_PROV-A6'!B90+'2011-CAP_PROV-A7'!B90+'2011-CAP_PROV-A8'!B90+'2011-CAP_PROV-A9 '!B90+'2011-CAP_PROV-A11'!B90</f>
        <v>26766</v>
      </c>
      <c r="C90" s="14" t="n">
        <f aca="false">'2011-CAP_PROV-A1'!C90+'2011-CAP_PROV-A2'!C90+'2011-CAP_PROV-A3'!C90+'2011-CAP_PROV-A4'!C90+'2011-CAP_PROV-A5'!C90+'2011-CAP_PROV-A6'!C90+'2011-CAP_PROV-A7'!C90+'2011-CAP_PROV-A8'!C90+'2011-CAP_PROV-A9 '!C90+'2011-CAP_PROV-A11'!C90</f>
        <v>13204266.76</v>
      </c>
      <c r="D90" s="14" t="n">
        <f aca="false">'2011-CAP_PROV-A1'!D90+'2011-CAP_PROV-A2'!D90+'2011-CAP_PROV-A3'!D90+'2011-CAP_PROV-A4'!D90+'2011-CAP_PROV-A5'!D90+'2011-CAP_PROV-A6'!D90+'2011-CAP_PROV-A7'!D90+'2011-CAP_PROV-A8'!D90+'2011-CAP_PROV-A9 '!D90+'2011-CAP_PROV-A11'!D90</f>
        <v>170096</v>
      </c>
      <c r="E90" s="14" t="n">
        <f aca="false">'2011-CAP_PROV-A1'!E90+'2011-CAP_PROV-A2'!E90+'2011-CAP_PROV-A3'!E90+'2011-CAP_PROV-A4'!E90+'2011-CAP_PROV-A5'!E90+'2011-CAP_PROV-A6'!E90+'2011-CAP_PROV-A7'!E90+'2011-CAP_PROV-A8'!E90+'2011-CAP_PROV-A9 '!E90+'2011-CAP_PROV-A11'!E90</f>
        <v>73.62</v>
      </c>
      <c r="F90" s="14" t="n">
        <f aca="false">'2011-CAP_PROV-A1'!F90+'2011-CAP_PROV-A2'!F90+'2011-CAP_PROV-A3'!F90+'2011-CAP_PROV-A4'!F90+'2011-CAP_PROV-A5'!F90+'2011-CAP_PROV-A6'!F90+'2011-CAP_PROV-A7'!F90+'2011-CAP_PROV-A8'!F90+'2011-CAP_PROV-A9 '!F90+'2011-CAP_PROV-A11'!F90</f>
        <v>2218316815.68</v>
      </c>
      <c r="G90" s="14" t="n">
        <f aca="false">'2011-CAP_PROV-A1'!G90+'2011-CAP_PROV-A2'!G90+'2011-CAP_PROV-A3'!G90+'2011-CAP_PROV-A4'!G90+'2011-CAP_PROV-A5'!G90+'2011-CAP_PROV-A6'!G90+'2011-CAP_PROV-A7'!G90+'2011-CAP_PROV-A8'!G90+'2011-CAP_PROV-A9 '!G90+'2011-CAP_PROV-A11'!G90</f>
        <v>1626254.72</v>
      </c>
      <c r="H90" s="14" t="n">
        <f aca="false">'2011-CAP_PROV-A1'!H90+'2011-CAP_PROV-A2'!H90+'2011-CAP_PROV-A3'!H90+'2011-CAP_PROV-A4'!H90+'2011-CAP_PROV-A5'!H90+'2011-CAP_PROV-A6'!H90+'2011-CAP_PROV-A7'!H90+'2011-CAP_PROV-A8'!H90+'2011-CAP_PROV-A9 '!H90+'2011-CAP_PROV-A11'!H90</f>
        <v>127379.98</v>
      </c>
    </row>
    <row r="91" customFormat="false" ht="12.75" hidden="false" customHeight="false" outlineLevel="0" collapsed="false">
      <c r="A91" s="38" t="s">
        <v>97</v>
      </c>
      <c r="B91" s="14" t="n">
        <f aca="false">'2011-CAP_PROV-A1'!B91+'2011-CAP_PROV-A2'!B91+'2011-CAP_PROV-A3'!B91+'2011-CAP_PROV-A4'!B91+'2011-CAP_PROV-A5'!B91+'2011-CAP_PROV-A6'!B91+'2011-CAP_PROV-A7'!B91+'2011-CAP_PROV-A8'!B91+'2011-CAP_PROV-A9 '!B91+'2011-CAP_PROV-A11'!B91</f>
        <v>58267</v>
      </c>
      <c r="C91" s="14" t="n">
        <f aca="false">'2011-CAP_PROV-A1'!C91+'2011-CAP_PROV-A2'!C91+'2011-CAP_PROV-A3'!C91+'2011-CAP_PROV-A4'!C91+'2011-CAP_PROV-A5'!C91+'2011-CAP_PROV-A6'!C91+'2011-CAP_PROV-A7'!C91+'2011-CAP_PROV-A8'!C91+'2011-CAP_PROV-A9 '!C91+'2011-CAP_PROV-A11'!C91</f>
        <v>26370229.86</v>
      </c>
      <c r="D91" s="14" t="n">
        <f aca="false">'2011-CAP_PROV-A1'!D91+'2011-CAP_PROV-A2'!D91+'2011-CAP_PROV-A3'!D91+'2011-CAP_PROV-A4'!D91+'2011-CAP_PROV-A5'!D91+'2011-CAP_PROV-A6'!D91+'2011-CAP_PROV-A7'!D91+'2011-CAP_PROV-A8'!D91+'2011-CAP_PROV-A9 '!D91+'2011-CAP_PROV-A11'!D91</f>
        <v>326672.5</v>
      </c>
      <c r="E91" s="14" t="n">
        <f aca="false">'2011-CAP_PROV-A1'!E91+'2011-CAP_PROV-A2'!E91+'2011-CAP_PROV-A3'!E91+'2011-CAP_PROV-A4'!E91+'2011-CAP_PROV-A5'!E91+'2011-CAP_PROV-A6'!E91+'2011-CAP_PROV-A7'!E91+'2011-CAP_PROV-A8'!E91+'2011-CAP_PROV-A9 '!E91+'2011-CAP_PROV-A11'!E91</f>
        <v>74.58</v>
      </c>
      <c r="F91" s="14" t="n">
        <f aca="false">'2011-CAP_PROV-A1'!F91+'2011-CAP_PROV-A2'!F91+'2011-CAP_PROV-A3'!F91+'2011-CAP_PROV-A4'!F91+'2011-CAP_PROV-A5'!F91+'2011-CAP_PROV-A6'!F91+'2011-CAP_PROV-A7'!F91+'2011-CAP_PROV-A8'!F91+'2011-CAP_PROV-A9 '!F91+'2011-CAP_PROV-A11'!F91</f>
        <v>4430198616.48</v>
      </c>
      <c r="G91" s="14" t="n">
        <f aca="false">'2011-CAP_PROV-A1'!G91+'2011-CAP_PROV-A2'!G91+'2011-CAP_PROV-A3'!G91+'2011-CAP_PROV-A4'!G91+'2011-CAP_PROV-A5'!G91+'2011-CAP_PROV-A6'!G91+'2011-CAP_PROV-A7'!G91+'2011-CAP_PROV-A8'!G91+'2011-CAP_PROV-A9 '!G91+'2011-CAP_PROV-A11'!G91</f>
        <v>1493906.03</v>
      </c>
      <c r="H91" s="14" t="n">
        <f aca="false">'2011-CAP_PROV-A1'!H91+'2011-CAP_PROV-A2'!H91+'2011-CAP_PROV-A3'!H91+'2011-CAP_PROV-A4'!H91+'2011-CAP_PROV-A5'!H91+'2011-CAP_PROV-A6'!H91+'2011-CAP_PROV-A7'!H91+'2011-CAP_PROV-A8'!H91+'2011-CAP_PROV-A9 '!H91+'2011-CAP_PROV-A11'!H91</f>
        <v>142869.91</v>
      </c>
    </row>
    <row r="92" customFormat="false" ht="12.75" hidden="false" customHeight="false" outlineLevel="0" collapsed="false">
      <c r="A92" s="38" t="s">
        <v>98</v>
      </c>
      <c r="B92" s="14" t="n">
        <f aca="false">'2011-CAP_PROV-A1'!B92+'2011-CAP_PROV-A2'!B92+'2011-CAP_PROV-A3'!B92+'2011-CAP_PROV-A4'!B92+'2011-CAP_PROV-A5'!B92+'2011-CAP_PROV-A6'!B92+'2011-CAP_PROV-A7'!B92+'2011-CAP_PROV-A8'!B92+'2011-CAP_PROV-A9 '!B92+'2011-CAP_PROV-A11'!B92</f>
        <v>499643</v>
      </c>
      <c r="C92" s="14" t="n">
        <f aca="false">'2011-CAP_PROV-A1'!C92+'2011-CAP_PROV-A2'!C92+'2011-CAP_PROV-A3'!C92+'2011-CAP_PROV-A4'!C92+'2011-CAP_PROV-A5'!C92+'2011-CAP_PROV-A6'!C92+'2011-CAP_PROV-A7'!C92+'2011-CAP_PROV-A8'!C92+'2011-CAP_PROV-A9 '!C92+'2011-CAP_PROV-A11'!C92</f>
        <v>385286314.24</v>
      </c>
      <c r="D92" s="14" t="n">
        <f aca="false">'2011-CAP_PROV-A1'!D92+'2011-CAP_PROV-A2'!D92+'2011-CAP_PROV-A3'!D92+'2011-CAP_PROV-A4'!D92+'2011-CAP_PROV-A5'!D92+'2011-CAP_PROV-A6'!D92+'2011-CAP_PROV-A7'!D92+'2011-CAP_PROV-A8'!D92+'2011-CAP_PROV-A9 '!D92+'2011-CAP_PROV-A11'!D92</f>
        <v>2282749.5</v>
      </c>
      <c r="E92" s="14" t="n">
        <f aca="false">'2011-CAP_PROV-A1'!E92+'2011-CAP_PROV-A2'!E92+'2011-CAP_PROV-A3'!E92+'2011-CAP_PROV-A4'!E92+'2011-CAP_PROV-A5'!E92+'2011-CAP_PROV-A6'!E92+'2011-CAP_PROV-A7'!E92+'2011-CAP_PROV-A8'!E92+'2011-CAP_PROV-A9 '!E92+'2011-CAP_PROV-A11'!E92</f>
        <v>69.88</v>
      </c>
      <c r="F92" s="14" t="n">
        <f aca="false">'2011-CAP_PROV-A1'!F92+'2011-CAP_PROV-A2'!F92+'2011-CAP_PROV-A3'!F92+'2011-CAP_PROV-A4'!F92+'2011-CAP_PROV-A5'!F92+'2011-CAP_PROV-A6'!F92+'2011-CAP_PROV-A7'!F92+'2011-CAP_PROV-A8'!F92+'2011-CAP_PROV-A9 '!F92+'2011-CAP_PROV-A11'!F92</f>
        <v>64728100792.32</v>
      </c>
      <c r="G92" s="14" t="n">
        <f aca="false">'2011-CAP_PROV-A1'!G92+'2011-CAP_PROV-A2'!G92+'2011-CAP_PROV-A3'!G92+'2011-CAP_PROV-A4'!G92+'2011-CAP_PROV-A5'!G92+'2011-CAP_PROV-A6'!G92+'2011-CAP_PROV-A7'!G92+'2011-CAP_PROV-A8'!G92+'2011-CAP_PROV-A9 '!G92+'2011-CAP_PROV-A11'!G92</f>
        <v>2890536.62</v>
      </c>
      <c r="H92" s="14" t="n">
        <f aca="false">'2011-CAP_PROV-A1'!H92+'2011-CAP_PROV-A2'!H92+'2011-CAP_PROV-A3'!H92+'2011-CAP_PROV-A4'!H92+'2011-CAP_PROV-A5'!H92+'2011-CAP_PROV-A6'!H92+'2011-CAP_PROV-A7'!H92+'2011-CAP_PROV-A8'!H92+'2011-CAP_PROV-A9 '!H92+'2011-CAP_PROV-A11'!H92</f>
        <v>306784.53</v>
      </c>
    </row>
    <row r="93" customFormat="false" ht="12.75" hidden="false" customHeight="false" outlineLevel="0" collapsed="false">
      <c r="A93" s="38" t="s">
        <v>99</v>
      </c>
      <c r="B93" s="14" t="n">
        <f aca="false">'2011-CAP_PROV-A1'!B93+'2011-CAP_PROV-A2'!B93+'2011-CAP_PROV-A3'!B93+'2011-CAP_PROV-A4'!B93+'2011-CAP_PROV-A5'!B93+'2011-CAP_PROV-A6'!B93+'2011-CAP_PROV-A7'!B93+'2011-CAP_PROV-A8'!B93+'2011-CAP_PROV-A9 '!B93+'2011-CAP_PROV-A11'!B93</f>
        <v>40179</v>
      </c>
      <c r="C93" s="14" t="n">
        <f aca="false">'2011-CAP_PROV-A1'!C93+'2011-CAP_PROV-A2'!C93+'2011-CAP_PROV-A3'!C93+'2011-CAP_PROV-A4'!C93+'2011-CAP_PROV-A5'!C93+'2011-CAP_PROV-A6'!C93+'2011-CAP_PROV-A7'!C93+'2011-CAP_PROV-A8'!C93+'2011-CAP_PROV-A9 '!C93+'2011-CAP_PROV-A11'!C93</f>
        <v>15459590.6</v>
      </c>
      <c r="D93" s="14" t="n">
        <f aca="false">'2011-CAP_PROV-A1'!D93+'2011-CAP_PROV-A2'!D93+'2011-CAP_PROV-A3'!D93+'2011-CAP_PROV-A4'!D93+'2011-CAP_PROV-A5'!D93+'2011-CAP_PROV-A6'!D93+'2011-CAP_PROV-A7'!D93+'2011-CAP_PROV-A8'!D93+'2011-CAP_PROV-A9 '!D93+'2011-CAP_PROV-A11'!D93</f>
        <v>232741</v>
      </c>
      <c r="E93" s="14" t="n">
        <f aca="false">'2011-CAP_PROV-A1'!E93+'2011-CAP_PROV-A2'!E93+'2011-CAP_PROV-A3'!E93+'2011-CAP_PROV-A4'!E93+'2011-CAP_PROV-A5'!E93+'2011-CAP_PROV-A6'!E93+'2011-CAP_PROV-A7'!E93+'2011-CAP_PROV-A8'!E93+'2011-CAP_PROV-A9 '!E93+'2011-CAP_PROV-A11'!E93</f>
        <v>73.2</v>
      </c>
      <c r="F93" s="14" t="n">
        <f aca="false">'2011-CAP_PROV-A1'!F93+'2011-CAP_PROV-A2'!F93+'2011-CAP_PROV-A3'!F93+'2011-CAP_PROV-A4'!F93+'2011-CAP_PROV-A5'!F93+'2011-CAP_PROV-A6'!F93+'2011-CAP_PROV-A7'!F93+'2011-CAP_PROV-A8'!F93+'2011-CAP_PROV-A9 '!F93+'2011-CAP_PROV-A11'!F93</f>
        <v>2597211220.8</v>
      </c>
      <c r="G93" s="14" t="n">
        <f aca="false">'2011-CAP_PROV-A1'!G93+'2011-CAP_PROV-A2'!G93+'2011-CAP_PROV-A3'!G93+'2011-CAP_PROV-A4'!G93+'2011-CAP_PROV-A5'!G93+'2011-CAP_PROV-A6'!G93+'2011-CAP_PROV-A7'!G93+'2011-CAP_PROV-A8'!G93+'2011-CAP_PROV-A9 '!G93+'2011-CAP_PROV-A11'!G93</f>
        <v>1618252.92</v>
      </c>
      <c r="H93" s="14" t="n">
        <f aca="false">'2011-CAP_PROV-A1'!H93+'2011-CAP_PROV-A2'!H93+'2011-CAP_PROV-A3'!H93+'2011-CAP_PROV-A4'!H93+'2011-CAP_PROV-A5'!H93+'2011-CAP_PROV-A6'!H93+'2011-CAP_PROV-A7'!H93+'2011-CAP_PROV-A8'!H93+'2011-CAP_PROV-A9 '!H93+'2011-CAP_PROV-A11'!H93</f>
        <v>113540.8</v>
      </c>
    </row>
    <row r="94" customFormat="false" ht="12.75" hidden="false" customHeight="false" outlineLevel="0" collapsed="false">
      <c r="A94" s="38" t="s">
        <v>100</v>
      </c>
      <c r="B94" s="14" t="n">
        <f aca="false">'2011-CAP_PROV-A1'!B94+'2011-CAP_PROV-A2'!B94+'2011-CAP_PROV-A3'!B94+'2011-CAP_PROV-A4'!B94+'2011-CAP_PROV-A5'!B94+'2011-CAP_PROV-A6'!B94+'2011-CAP_PROV-A7'!B94+'2011-CAP_PROV-A8'!B94+'2011-CAP_PROV-A9 '!B94+'2011-CAP_PROV-A11'!B94</f>
        <v>43649</v>
      </c>
      <c r="C94" s="14" t="n">
        <f aca="false">'2011-CAP_PROV-A1'!C94+'2011-CAP_PROV-A2'!C94+'2011-CAP_PROV-A3'!C94+'2011-CAP_PROV-A4'!C94+'2011-CAP_PROV-A5'!C94+'2011-CAP_PROV-A6'!C94+'2011-CAP_PROV-A7'!C94+'2011-CAP_PROV-A8'!C94+'2011-CAP_PROV-A9 '!C94+'2011-CAP_PROV-A11'!C94</f>
        <v>25837517.96</v>
      </c>
      <c r="D94" s="14" t="n">
        <f aca="false">'2011-CAP_PROV-A1'!D94+'2011-CAP_PROV-A2'!D94+'2011-CAP_PROV-A3'!D94+'2011-CAP_PROV-A4'!D94+'2011-CAP_PROV-A5'!D94+'2011-CAP_PROV-A6'!D94+'2011-CAP_PROV-A7'!D94+'2011-CAP_PROV-A8'!D94+'2011-CAP_PROV-A9 '!D94+'2011-CAP_PROV-A11'!D94</f>
        <v>264954.5</v>
      </c>
      <c r="E94" s="14" t="n">
        <f aca="false">'2011-CAP_PROV-A1'!E94+'2011-CAP_PROV-A2'!E94+'2011-CAP_PROV-A3'!E94+'2011-CAP_PROV-A4'!E94+'2011-CAP_PROV-A5'!E94+'2011-CAP_PROV-A6'!E94+'2011-CAP_PROV-A7'!E94+'2011-CAP_PROV-A8'!E94+'2011-CAP_PROV-A9 '!E94+'2011-CAP_PROV-A11'!E94</f>
        <v>93.7</v>
      </c>
      <c r="F94" s="14" t="n">
        <f aca="false">'2011-CAP_PROV-A1'!F94+'2011-CAP_PROV-A2'!F94+'2011-CAP_PROV-A3'!F94+'2011-CAP_PROV-A4'!F94+'2011-CAP_PROV-A5'!F94+'2011-CAP_PROV-A6'!F94+'2011-CAP_PROV-A7'!F94+'2011-CAP_PROV-A8'!F94+'2011-CAP_PROV-A9 '!F94+'2011-CAP_PROV-A11'!F94</f>
        <v>4340703017.28</v>
      </c>
      <c r="G94" s="14" t="n">
        <f aca="false">'2011-CAP_PROV-A1'!G94+'2011-CAP_PROV-A2'!G94+'2011-CAP_PROV-A3'!G94+'2011-CAP_PROV-A4'!G94+'2011-CAP_PROV-A5'!G94+'2011-CAP_PROV-A6'!G94+'2011-CAP_PROV-A7'!G94+'2011-CAP_PROV-A8'!G94+'2011-CAP_PROV-A9 '!G94+'2011-CAP_PROV-A11'!G94</f>
        <v>2446897.81</v>
      </c>
      <c r="H94" s="14" t="n">
        <f aca="false">'2011-CAP_PROV-A1'!H94+'2011-CAP_PROV-A2'!H94+'2011-CAP_PROV-A3'!H94+'2011-CAP_PROV-A4'!H94+'2011-CAP_PROV-A5'!H94+'2011-CAP_PROV-A6'!H94+'2011-CAP_PROV-A7'!H94+'2011-CAP_PROV-A8'!H94+'2011-CAP_PROV-A9 '!H94+'2011-CAP_PROV-A11'!H94</f>
        <v>179194.44</v>
      </c>
    </row>
    <row r="95" customFormat="false" ht="12.75" hidden="false" customHeight="false" outlineLevel="0" collapsed="false">
      <c r="A95" s="38" t="s">
        <v>101</v>
      </c>
      <c r="B95" s="14" t="n">
        <f aca="false">'2011-CAP_PROV-A1'!B95+'2011-CAP_PROV-A2'!B95+'2011-CAP_PROV-A3'!B95+'2011-CAP_PROV-A4'!B95+'2011-CAP_PROV-A5'!B95+'2011-CAP_PROV-A6'!B95+'2011-CAP_PROV-A7'!B95+'2011-CAP_PROV-A8'!B95+'2011-CAP_PROV-A9 '!B95+'2011-CAP_PROV-A11'!B95</f>
        <v>125084</v>
      </c>
      <c r="C95" s="14" t="n">
        <f aca="false">'2011-CAP_PROV-A1'!C95+'2011-CAP_PROV-A2'!C95+'2011-CAP_PROV-A3'!C95+'2011-CAP_PROV-A4'!C95+'2011-CAP_PROV-A5'!C95+'2011-CAP_PROV-A6'!C95+'2011-CAP_PROV-A7'!C95+'2011-CAP_PROV-A8'!C95+'2011-CAP_PROV-A9 '!C95+'2011-CAP_PROV-A11'!C95</f>
        <v>80665260.23</v>
      </c>
      <c r="D95" s="14" t="n">
        <f aca="false">'2011-CAP_PROV-A1'!D95+'2011-CAP_PROV-A2'!D95+'2011-CAP_PROV-A3'!D95+'2011-CAP_PROV-A4'!D95+'2011-CAP_PROV-A5'!D95+'2011-CAP_PROV-A6'!D95+'2011-CAP_PROV-A7'!D95+'2011-CAP_PROV-A8'!D95+'2011-CAP_PROV-A9 '!D95+'2011-CAP_PROV-A11'!D95</f>
        <v>603455.5</v>
      </c>
      <c r="E95" s="14" t="n">
        <f aca="false">'2011-CAP_PROV-A1'!E95+'2011-CAP_PROV-A2'!E95+'2011-CAP_PROV-A3'!E95+'2011-CAP_PROV-A4'!E95+'2011-CAP_PROV-A5'!E95+'2011-CAP_PROV-A6'!E95+'2011-CAP_PROV-A7'!E95+'2011-CAP_PROV-A8'!E95+'2011-CAP_PROV-A9 '!E95+'2011-CAP_PROV-A11'!E95</f>
        <v>96.17</v>
      </c>
      <c r="F95" s="14" t="n">
        <f aca="false">'2011-CAP_PROV-A1'!F95+'2011-CAP_PROV-A2'!F95+'2011-CAP_PROV-A3'!F95+'2011-CAP_PROV-A4'!F95+'2011-CAP_PROV-A5'!F95+'2011-CAP_PROV-A6'!F95+'2011-CAP_PROV-A7'!F95+'2011-CAP_PROV-A8'!F95+'2011-CAP_PROV-A9 '!F95+'2011-CAP_PROV-A11'!F95</f>
        <v>13551763718.64</v>
      </c>
      <c r="G95" s="14" t="n">
        <f aca="false">'2011-CAP_PROV-A1'!G95+'2011-CAP_PROV-A2'!G95+'2011-CAP_PROV-A3'!G95+'2011-CAP_PROV-A4'!G95+'2011-CAP_PROV-A5'!G95+'2011-CAP_PROV-A6'!G95+'2011-CAP_PROV-A7'!G95+'2011-CAP_PROV-A8'!G95+'2011-CAP_PROV-A9 '!G95+'2011-CAP_PROV-A11'!G95</f>
        <v>2536038.38</v>
      </c>
      <c r="H95" s="14" t="n">
        <f aca="false">'2011-CAP_PROV-A1'!H95+'2011-CAP_PROV-A2'!H95+'2011-CAP_PROV-A3'!H95+'2011-CAP_PROV-A4'!H95+'2011-CAP_PROV-A5'!H95+'2011-CAP_PROV-A6'!H95+'2011-CAP_PROV-A7'!H95+'2011-CAP_PROV-A8'!H95+'2011-CAP_PROV-A9 '!H95+'2011-CAP_PROV-A11'!H95</f>
        <v>212691.68</v>
      </c>
    </row>
    <row r="96" customFormat="false" ht="12.75" hidden="false" customHeight="false" outlineLevel="0" collapsed="false">
      <c r="A96" s="38" t="s">
        <v>102</v>
      </c>
      <c r="B96" s="14" t="n">
        <f aca="false">'2011-CAP_PROV-A1'!B96+'2011-CAP_PROV-A2'!B96+'2011-CAP_PROV-A3'!B96+'2011-CAP_PROV-A4'!B96+'2011-CAP_PROV-A5'!B96+'2011-CAP_PROV-A6'!B96+'2011-CAP_PROV-A7'!B96+'2011-CAP_PROV-A8'!B96+'2011-CAP_PROV-A9 '!B96+'2011-CAP_PROV-A11'!B96</f>
        <v>56812</v>
      </c>
      <c r="C96" s="14" t="n">
        <f aca="false">'2011-CAP_PROV-A1'!C96+'2011-CAP_PROV-A2'!C96+'2011-CAP_PROV-A3'!C96+'2011-CAP_PROV-A4'!C96+'2011-CAP_PROV-A5'!C96+'2011-CAP_PROV-A6'!C96+'2011-CAP_PROV-A7'!C96+'2011-CAP_PROV-A8'!C96+'2011-CAP_PROV-A9 '!C96+'2011-CAP_PROV-A11'!C96</f>
        <v>31062587.02</v>
      </c>
      <c r="D96" s="14" t="n">
        <f aca="false">'2011-CAP_PROV-A1'!D96+'2011-CAP_PROV-A2'!D96+'2011-CAP_PROV-A3'!D96+'2011-CAP_PROV-A4'!D96+'2011-CAP_PROV-A5'!D96+'2011-CAP_PROV-A6'!D96+'2011-CAP_PROV-A7'!D96+'2011-CAP_PROV-A8'!D96+'2011-CAP_PROV-A9 '!D96+'2011-CAP_PROV-A11'!D96</f>
        <v>336915</v>
      </c>
      <c r="E96" s="14" t="n">
        <f aca="false">'2011-CAP_PROV-A1'!E96+'2011-CAP_PROV-A2'!E96+'2011-CAP_PROV-A3'!E96+'2011-CAP_PROV-A4'!E96+'2011-CAP_PROV-A5'!E96+'2011-CAP_PROV-A6'!E96+'2011-CAP_PROV-A7'!E96+'2011-CAP_PROV-A8'!E96+'2011-CAP_PROV-A9 '!E96+'2011-CAP_PROV-A11'!E96</f>
        <v>63.54</v>
      </c>
      <c r="F96" s="14" t="n">
        <f aca="false">'2011-CAP_PROV-A1'!F96+'2011-CAP_PROV-A2'!F96+'2011-CAP_PROV-A3'!F96+'2011-CAP_PROV-A4'!F96+'2011-CAP_PROV-A5'!F96+'2011-CAP_PROV-A6'!F96+'2011-CAP_PROV-A7'!F96+'2011-CAP_PROV-A8'!F96+'2011-CAP_PROV-A9 '!F96+'2011-CAP_PROV-A11'!F96</f>
        <v>5218514619.36</v>
      </c>
      <c r="G96" s="14" t="n">
        <f aca="false">'2011-CAP_PROV-A1'!G96+'2011-CAP_PROV-A2'!G96+'2011-CAP_PROV-A3'!G96+'2011-CAP_PROV-A4'!G96+'2011-CAP_PROV-A5'!G96+'2011-CAP_PROV-A6'!G96+'2011-CAP_PROV-A7'!G96+'2011-CAP_PROV-A8'!G96+'2011-CAP_PROV-A9 '!G96+'2011-CAP_PROV-A11'!G96</f>
        <v>1281898.27</v>
      </c>
      <c r="H96" s="14" t="n">
        <f aca="false">'2011-CAP_PROV-A1'!H96+'2011-CAP_PROV-A2'!H96+'2011-CAP_PROV-A3'!H96+'2011-CAP_PROV-A4'!H96+'2011-CAP_PROV-A5'!H96+'2011-CAP_PROV-A6'!H96+'2011-CAP_PROV-A7'!H96+'2011-CAP_PROV-A8'!H96+'2011-CAP_PROV-A9 '!H96+'2011-CAP_PROV-A11'!H96</f>
        <v>128186.72</v>
      </c>
    </row>
    <row r="97" customFormat="false" ht="12.75" hidden="false" customHeight="false" outlineLevel="0" collapsed="false">
      <c r="A97" s="38" t="s">
        <v>103</v>
      </c>
      <c r="B97" s="14" t="n">
        <f aca="false">'2011-CAP_PROV-A1'!B97+'2011-CAP_PROV-A2'!B97+'2011-CAP_PROV-A3'!B97+'2011-CAP_PROV-A4'!B97+'2011-CAP_PROV-A5'!B97+'2011-CAP_PROV-A6'!B97+'2011-CAP_PROV-A7'!B97+'2011-CAP_PROV-A8'!B97+'2011-CAP_PROV-A9 '!B97+'2011-CAP_PROV-A11'!B97</f>
        <v>44809</v>
      </c>
      <c r="C97" s="14" t="n">
        <f aca="false">'2011-CAP_PROV-A1'!C97+'2011-CAP_PROV-A2'!C97+'2011-CAP_PROV-A3'!C97+'2011-CAP_PROV-A4'!C97+'2011-CAP_PROV-A5'!C97+'2011-CAP_PROV-A6'!C97+'2011-CAP_PROV-A7'!C97+'2011-CAP_PROV-A8'!C97+'2011-CAP_PROV-A9 '!C97+'2011-CAP_PROV-A11'!C97</f>
        <v>27064341.64</v>
      </c>
      <c r="D97" s="14" t="n">
        <f aca="false">'2011-CAP_PROV-A1'!D97+'2011-CAP_PROV-A2'!D97+'2011-CAP_PROV-A3'!D97+'2011-CAP_PROV-A4'!D97+'2011-CAP_PROV-A5'!D97+'2011-CAP_PROV-A6'!D97+'2011-CAP_PROV-A7'!D97+'2011-CAP_PROV-A8'!D97+'2011-CAP_PROV-A9 '!D97+'2011-CAP_PROV-A11'!D97</f>
        <v>243933</v>
      </c>
      <c r="E97" s="14" t="n">
        <f aca="false">'2011-CAP_PROV-A1'!E97+'2011-CAP_PROV-A2'!E97+'2011-CAP_PROV-A3'!E97+'2011-CAP_PROV-A4'!E97+'2011-CAP_PROV-A5'!E97+'2011-CAP_PROV-A6'!E97+'2011-CAP_PROV-A7'!E97+'2011-CAP_PROV-A8'!E97+'2011-CAP_PROV-A9 '!E97+'2011-CAP_PROV-A11'!E97</f>
        <v>53.89</v>
      </c>
      <c r="F97" s="14" t="n">
        <f aca="false">'2011-CAP_PROV-A1'!F97+'2011-CAP_PROV-A2'!F97+'2011-CAP_PROV-A3'!F97+'2011-CAP_PROV-A4'!F97+'2011-CAP_PROV-A5'!F97+'2011-CAP_PROV-A6'!F97+'2011-CAP_PROV-A7'!F97+'2011-CAP_PROV-A8'!F97+'2011-CAP_PROV-A9 '!F97+'2011-CAP_PROV-A11'!F97</f>
        <v>4546809395.52</v>
      </c>
      <c r="G97" s="14" t="n">
        <f aca="false">'2011-CAP_PROV-A1'!G97+'2011-CAP_PROV-A2'!G97+'2011-CAP_PROV-A3'!G97+'2011-CAP_PROV-A4'!G97+'2011-CAP_PROV-A5'!G97+'2011-CAP_PROV-A6'!G97+'2011-CAP_PROV-A7'!G97+'2011-CAP_PROV-A8'!G97+'2011-CAP_PROV-A9 '!G97+'2011-CAP_PROV-A11'!G97</f>
        <v>1370060.24</v>
      </c>
      <c r="H97" s="14" t="n">
        <f aca="false">'2011-CAP_PROV-A1'!H97+'2011-CAP_PROV-A2'!H97+'2011-CAP_PROV-A3'!H97+'2011-CAP_PROV-A4'!H97+'2011-CAP_PROV-A5'!H97+'2011-CAP_PROV-A6'!H97+'2011-CAP_PROV-A7'!H97+'2011-CAP_PROV-A8'!H97+'2011-CAP_PROV-A9 '!H97+'2011-CAP_PROV-A11'!H97</f>
        <v>155470.98</v>
      </c>
    </row>
    <row r="98" customFormat="false" ht="12.75" hidden="false" customHeight="false" outlineLevel="0" collapsed="false">
      <c r="A98" s="38" t="s">
        <v>104</v>
      </c>
      <c r="B98" s="14" t="n">
        <f aca="false">'2011-CAP_PROV-A1'!B98+'2011-CAP_PROV-A2'!B98+'2011-CAP_PROV-A3'!B98+'2011-CAP_PROV-A4'!B98+'2011-CAP_PROV-A5'!B98+'2011-CAP_PROV-A6'!B98+'2011-CAP_PROV-A7'!B98+'2011-CAP_PROV-A8'!B98+'2011-CAP_PROV-A9 '!B98+'2011-CAP_PROV-A11'!B98</f>
        <v>144710</v>
      </c>
      <c r="C98" s="14" t="n">
        <f aca="false">'2011-CAP_PROV-A1'!C98+'2011-CAP_PROV-A2'!C98+'2011-CAP_PROV-A3'!C98+'2011-CAP_PROV-A4'!C98+'2011-CAP_PROV-A5'!C98+'2011-CAP_PROV-A6'!C98+'2011-CAP_PROV-A7'!C98+'2011-CAP_PROV-A8'!C98+'2011-CAP_PROV-A9 '!C98+'2011-CAP_PROV-A11'!C98</f>
        <v>94325839.07</v>
      </c>
      <c r="D98" s="14" t="n">
        <f aca="false">'2011-CAP_PROV-A1'!D98+'2011-CAP_PROV-A2'!D98+'2011-CAP_PROV-A3'!D98+'2011-CAP_PROV-A4'!D98+'2011-CAP_PROV-A5'!D98+'2011-CAP_PROV-A6'!D98+'2011-CAP_PROV-A7'!D98+'2011-CAP_PROV-A8'!D98+'2011-CAP_PROV-A9 '!D98+'2011-CAP_PROV-A11'!D98</f>
        <v>789020.4</v>
      </c>
      <c r="E98" s="14" t="n">
        <f aca="false">'2011-CAP_PROV-A1'!E98+'2011-CAP_PROV-A2'!E98+'2011-CAP_PROV-A3'!E98+'2011-CAP_PROV-A4'!E98+'2011-CAP_PROV-A5'!E98+'2011-CAP_PROV-A6'!E98+'2011-CAP_PROV-A7'!E98+'2011-CAP_PROV-A8'!E98+'2011-CAP_PROV-A9 '!E98+'2011-CAP_PROV-A11'!E98</f>
        <v>159.75</v>
      </c>
      <c r="F98" s="14" t="n">
        <f aca="false">'2011-CAP_PROV-A1'!F98+'2011-CAP_PROV-A2'!F98+'2011-CAP_PROV-A3'!F98+'2011-CAP_PROV-A4'!F98+'2011-CAP_PROV-A5'!F98+'2011-CAP_PROV-A6'!F98+'2011-CAP_PROV-A7'!F98+'2011-CAP_PROV-A8'!F98+'2011-CAP_PROV-A9 '!F98+'2011-CAP_PROV-A11'!F98</f>
        <v>15846740963.76</v>
      </c>
      <c r="G98" s="14" t="n">
        <f aca="false">'2011-CAP_PROV-A1'!G98+'2011-CAP_PROV-A2'!G98+'2011-CAP_PROV-A3'!G98+'2011-CAP_PROV-A4'!G98+'2011-CAP_PROV-A5'!G98+'2011-CAP_PROV-A6'!G98+'2011-CAP_PROV-A7'!G98+'2011-CAP_PROV-A8'!G98+'2011-CAP_PROV-A9 '!G98+'2011-CAP_PROV-A11'!G98</f>
        <v>17238878.34</v>
      </c>
      <c r="H98" s="14" t="n">
        <f aca="false">'2011-CAP_PROV-A1'!H98+'2011-CAP_PROV-A2'!H98+'2011-CAP_PROV-A3'!H98+'2011-CAP_PROV-A4'!H98+'2011-CAP_PROV-A5'!H98+'2011-CAP_PROV-A6'!H98+'2011-CAP_PROV-A7'!H98+'2011-CAP_PROV-A8'!H98+'2011-CAP_PROV-A9 '!H98+'2011-CAP_PROV-A11'!H98</f>
        <v>374574.19</v>
      </c>
    </row>
    <row r="99" customFormat="false" ht="12.75" hidden="false" customHeight="false" outlineLevel="0" collapsed="false">
      <c r="A99" s="38" t="s">
        <v>105</v>
      </c>
      <c r="B99" s="14" t="n">
        <f aca="false">'2011-CAP_PROV-A1'!B99+'2011-CAP_PROV-A2'!B99+'2011-CAP_PROV-A3'!B99+'2011-CAP_PROV-A4'!B99+'2011-CAP_PROV-A5'!B99+'2011-CAP_PROV-A6'!B99+'2011-CAP_PROV-A7'!B99+'2011-CAP_PROV-A8'!B99+'2011-CAP_PROV-A9 '!B99+'2011-CAP_PROV-A11'!B99</f>
        <v>18807</v>
      </c>
      <c r="C99" s="14" t="n">
        <f aca="false">'2011-CAP_PROV-A1'!C99+'2011-CAP_PROV-A2'!C99+'2011-CAP_PROV-A3'!C99+'2011-CAP_PROV-A4'!C99+'2011-CAP_PROV-A5'!C99+'2011-CAP_PROV-A6'!C99+'2011-CAP_PROV-A7'!C99+'2011-CAP_PROV-A8'!C99+'2011-CAP_PROV-A9 '!C99+'2011-CAP_PROV-A11'!C99</f>
        <v>7967930.84</v>
      </c>
      <c r="D99" s="14" t="n">
        <f aca="false">'2011-CAP_PROV-A1'!D99+'2011-CAP_PROV-A2'!D99+'2011-CAP_PROV-A3'!D99+'2011-CAP_PROV-A4'!D99+'2011-CAP_PROV-A5'!D99+'2011-CAP_PROV-A6'!D99+'2011-CAP_PROV-A7'!D99+'2011-CAP_PROV-A8'!D99+'2011-CAP_PROV-A9 '!D99+'2011-CAP_PROV-A11'!D99</f>
        <v>91839.5</v>
      </c>
      <c r="E99" s="14" t="n">
        <f aca="false">'2011-CAP_PROV-A1'!E99+'2011-CAP_PROV-A2'!E99+'2011-CAP_PROV-A3'!E99+'2011-CAP_PROV-A4'!E99+'2011-CAP_PROV-A5'!E99+'2011-CAP_PROV-A6'!E99+'2011-CAP_PROV-A7'!E99+'2011-CAP_PROV-A8'!E99+'2011-CAP_PROV-A9 '!E99+'2011-CAP_PROV-A11'!E99</f>
        <v>55.1</v>
      </c>
      <c r="F99" s="14" t="n">
        <f aca="false">'2011-CAP_PROV-A1'!F99+'2011-CAP_PROV-A2'!F99+'2011-CAP_PROV-A3'!F99+'2011-CAP_PROV-A4'!F99+'2011-CAP_PROV-A5'!F99+'2011-CAP_PROV-A6'!F99+'2011-CAP_PROV-A7'!F99+'2011-CAP_PROV-A8'!F99+'2011-CAP_PROV-A9 '!F99+'2011-CAP_PROV-A11'!F99</f>
        <v>1338612381.12</v>
      </c>
      <c r="G99" s="14" t="n">
        <f aca="false">'2011-CAP_PROV-A1'!G99+'2011-CAP_PROV-A2'!G99+'2011-CAP_PROV-A3'!G99+'2011-CAP_PROV-A4'!G99+'2011-CAP_PROV-A5'!G99+'2011-CAP_PROV-A6'!G99+'2011-CAP_PROV-A7'!G99+'2011-CAP_PROV-A8'!G99+'2011-CAP_PROV-A9 '!G99+'2011-CAP_PROV-A11'!G99</f>
        <v>1076394.61</v>
      </c>
      <c r="H99" s="14" t="n">
        <f aca="false">'2011-CAP_PROV-A1'!H99+'2011-CAP_PROV-A2'!H99+'2011-CAP_PROV-A3'!H99+'2011-CAP_PROV-A4'!H99+'2011-CAP_PROV-A5'!H99+'2011-CAP_PROV-A6'!H99+'2011-CAP_PROV-A7'!H99+'2011-CAP_PROV-A8'!H99+'2011-CAP_PROV-A9 '!H99+'2011-CAP_PROV-A11'!H99</f>
        <v>120916.45</v>
      </c>
    </row>
    <row r="100" customFormat="false" ht="12.75" hidden="false" customHeight="false" outlineLevel="0" collapsed="false">
      <c r="A100" s="38" t="s">
        <v>106</v>
      </c>
      <c r="B100" s="14" t="n">
        <f aca="false">'2011-CAP_PROV-A1'!B100+'2011-CAP_PROV-A2'!B100+'2011-CAP_PROV-A3'!B100+'2011-CAP_PROV-A4'!B100+'2011-CAP_PROV-A5'!B100+'2011-CAP_PROV-A6'!B100+'2011-CAP_PROV-A7'!B100+'2011-CAP_PROV-A8'!B100+'2011-CAP_PROV-A9 '!B100+'2011-CAP_PROV-A11'!B100</f>
        <v>26600</v>
      </c>
      <c r="C100" s="14" t="n">
        <f aca="false">'2011-CAP_PROV-A1'!C100+'2011-CAP_PROV-A2'!C100+'2011-CAP_PROV-A3'!C100+'2011-CAP_PROV-A4'!C100+'2011-CAP_PROV-A5'!C100+'2011-CAP_PROV-A6'!C100+'2011-CAP_PROV-A7'!C100+'2011-CAP_PROV-A8'!C100+'2011-CAP_PROV-A9 '!C100+'2011-CAP_PROV-A11'!C100</f>
        <v>13116002.43</v>
      </c>
      <c r="D100" s="14" t="n">
        <f aca="false">'2011-CAP_PROV-A1'!D100+'2011-CAP_PROV-A2'!D100+'2011-CAP_PROV-A3'!D100+'2011-CAP_PROV-A4'!D100+'2011-CAP_PROV-A5'!D100+'2011-CAP_PROV-A6'!D100+'2011-CAP_PROV-A7'!D100+'2011-CAP_PROV-A8'!D100+'2011-CAP_PROV-A9 '!D100+'2011-CAP_PROV-A11'!D100</f>
        <v>140103</v>
      </c>
      <c r="E100" s="14" t="n">
        <f aca="false">'2011-CAP_PROV-A1'!E100+'2011-CAP_PROV-A2'!E100+'2011-CAP_PROV-A3'!E100+'2011-CAP_PROV-A4'!E100+'2011-CAP_PROV-A5'!E100+'2011-CAP_PROV-A6'!E100+'2011-CAP_PROV-A7'!E100+'2011-CAP_PROV-A8'!E100+'2011-CAP_PROV-A9 '!E100+'2011-CAP_PROV-A11'!E100</f>
        <v>46.7</v>
      </c>
      <c r="F100" s="14" t="n">
        <f aca="false">'2011-CAP_PROV-A1'!F100+'2011-CAP_PROV-A2'!F100+'2011-CAP_PROV-A3'!F100+'2011-CAP_PROV-A4'!F100+'2011-CAP_PROV-A5'!F100+'2011-CAP_PROV-A6'!F100+'2011-CAP_PROV-A7'!F100+'2011-CAP_PROV-A8'!F100+'2011-CAP_PROV-A9 '!F100+'2011-CAP_PROV-A11'!F100</f>
        <v>2203488408.24</v>
      </c>
      <c r="G100" s="14" t="n">
        <f aca="false">'2011-CAP_PROV-A1'!G100+'2011-CAP_PROV-A2'!G100+'2011-CAP_PROV-A3'!G100+'2011-CAP_PROV-A4'!G100+'2011-CAP_PROV-A5'!G100+'2011-CAP_PROV-A6'!G100+'2011-CAP_PROV-A7'!G100+'2011-CAP_PROV-A8'!G100+'2011-CAP_PROV-A9 '!G100+'2011-CAP_PROV-A11'!G100</f>
        <v>1010465.85</v>
      </c>
      <c r="H100" s="14" t="n">
        <f aca="false">'2011-CAP_PROV-A1'!H100+'2011-CAP_PROV-A2'!H100+'2011-CAP_PROV-A3'!H100+'2011-CAP_PROV-A4'!H100+'2011-CAP_PROV-A5'!H100+'2011-CAP_PROV-A6'!H100+'2011-CAP_PROV-A7'!H100+'2011-CAP_PROV-A8'!H100+'2011-CAP_PROV-A9 '!H100+'2011-CAP_PROV-A11'!H100</f>
        <v>133661.16</v>
      </c>
    </row>
    <row r="101" customFormat="false" ht="12.75" hidden="false" customHeight="false" outlineLevel="0" collapsed="false">
      <c r="A101" s="38" t="s">
        <v>107</v>
      </c>
      <c r="B101" s="14" t="n">
        <f aca="false">'2011-CAP_PROV-A1'!B101+'2011-CAP_PROV-A2'!B101+'2011-CAP_PROV-A3'!B101+'2011-CAP_PROV-A4'!B101+'2011-CAP_PROV-A5'!B101+'2011-CAP_PROV-A6'!B101+'2011-CAP_PROV-A7'!B101+'2011-CAP_PROV-A8'!B101+'2011-CAP_PROV-A9 '!B101+'2011-CAP_PROV-A11'!B101</f>
        <v>134370</v>
      </c>
      <c r="C101" s="14" t="n">
        <f aca="false">'2011-CAP_PROV-A1'!C101+'2011-CAP_PROV-A2'!C101+'2011-CAP_PROV-A3'!C101+'2011-CAP_PROV-A4'!C101+'2011-CAP_PROV-A5'!C101+'2011-CAP_PROV-A6'!C101+'2011-CAP_PROV-A7'!C101+'2011-CAP_PROV-A8'!C101+'2011-CAP_PROV-A9 '!C101+'2011-CAP_PROV-A11'!C101</f>
        <v>98466897.27</v>
      </c>
      <c r="D101" s="14" t="n">
        <f aca="false">'2011-CAP_PROV-A1'!D101+'2011-CAP_PROV-A2'!D101+'2011-CAP_PROV-A3'!D101+'2011-CAP_PROV-A4'!D101+'2011-CAP_PROV-A5'!D101+'2011-CAP_PROV-A6'!D101+'2011-CAP_PROV-A7'!D101+'2011-CAP_PROV-A8'!D101+'2011-CAP_PROV-A9 '!D101+'2011-CAP_PROV-A11'!D101</f>
        <v>737862.5</v>
      </c>
      <c r="E101" s="14" t="n">
        <f aca="false">'2011-CAP_PROV-A1'!E101+'2011-CAP_PROV-A2'!E101+'2011-CAP_PROV-A3'!E101+'2011-CAP_PROV-A4'!E101+'2011-CAP_PROV-A5'!E101+'2011-CAP_PROV-A6'!E101+'2011-CAP_PROV-A7'!E101+'2011-CAP_PROV-A8'!E101+'2011-CAP_PROV-A9 '!E101+'2011-CAP_PROV-A11'!E101</f>
        <v>92.22</v>
      </c>
      <c r="F101" s="14" t="n">
        <f aca="false">'2011-CAP_PROV-A1'!F101+'2011-CAP_PROV-A2'!F101+'2011-CAP_PROV-A3'!F101+'2011-CAP_PROV-A4'!F101+'2011-CAP_PROV-A5'!F101+'2011-CAP_PROV-A6'!F101+'2011-CAP_PROV-A7'!F101+'2011-CAP_PROV-A8'!F101+'2011-CAP_PROV-A9 '!F101+'2011-CAP_PROV-A11'!F101</f>
        <v>16542438741.36</v>
      </c>
      <c r="G101" s="14" t="n">
        <f aca="false">'2011-CAP_PROV-A1'!G101+'2011-CAP_PROV-A2'!G101+'2011-CAP_PROV-A3'!G101+'2011-CAP_PROV-A4'!G101+'2011-CAP_PROV-A5'!G101+'2011-CAP_PROV-A6'!G101+'2011-CAP_PROV-A7'!G101+'2011-CAP_PROV-A8'!G101+'2011-CAP_PROV-A9 '!G101+'2011-CAP_PROV-A11'!G101</f>
        <v>3850857.42</v>
      </c>
      <c r="H101" s="14" t="n">
        <f aca="false">'2011-CAP_PROV-A1'!H101+'2011-CAP_PROV-A2'!H101+'2011-CAP_PROV-A3'!H101+'2011-CAP_PROV-A4'!H101+'2011-CAP_PROV-A5'!H101+'2011-CAP_PROV-A6'!H101+'2011-CAP_PROV-A7'!H101+'2011-CAP_PROV-A8'!H101+'2011-CAP_PROV-A9 '!H101+'2011-CAP_PROV-A11'!H101</f>
        <v>261936.77</v>
      </c>
    </row>
    <row r="102" customFormat="false" ht="12.75" hidden="false" customHeight="false" outlineLevel="0" collapsed="false">
      <c r="A102" s="38" t="s">
        <v>108</v>
      </c>
      <c r="B102" s="14" t="n">
        <f aca="false">'2011-CAP_PROV-A1'!B102+'2011-CAP_PROV-A2'!B102+'2011-CAP_PROV-A3'!B102+'2011-CAP_PROV-A4'!B102+'2011-CAP_PROV-A5'!B102+'2011-CAP_PROV-A6'!B102+'2011-CAP_PROV-A7'!B102+'2011-CAP_PROV-A8'!B102+'2011-CAP_PROV-A9 '!B102+'2011-CAP_PROV-A11'!B102</f>
        <v>18414</v>
      </c>
      <c r="C102" s="14" t="n">
        <f aca="false">'2011-CAP_PROV-A1'!C102+'2011-CAP_PROV-A2'!C102+'2011-CAP_PROV-A3'!C102+'2011-CAP_PROV-A4'!C102+'2011-CAP_PROV-A5'!C102+'2011-CAP_PROV-A6'!C102+'2011-CAP_PROV-A7'!C102+'2011-CAP_PROV-A8'!C102+'2011-CAP_PROV-A9 '!C102+'2011-CAP_PROV-A11'!C102</f>
        <v>6297303.56</v>
      </c>
      <c r="D102" s="14" t="n">
        <f aca="false">'2011-CAP_PROV-A1'!D102+'2011-CAP_PROV-A2'!D102+'2011-CAP_PROV-A3'!D102+'2011-CAP_PROV-A4'!D102+'2011-CAP_PROV-A5'!D102+'2011-CAP_PROV-A6'!D102+'2011-CAP_PROV-A7'!D102+'2011-CAP_PROV-A8'!D102+'2011-CAP_PROV-A9 '!D102+'2011-CAP_PROV-A11'!D102</f>
        <v>102777.5</v>
      </c>
      <c r="E102" s="14" t="n">
        <f aca="false">'2011-CAP_PROV-A1'!E102+'2011-CAP_PROV-A2'!E102+'2011-CAP_PROV-A3'!E102+'2011-CAP_PROV-A4'!E102+'2011-CAP_PROV-A5'!E102+'2011-CAP_PROV-A6'!E102+'2011-CAP_PROV-A7'!E102+'2011-CAP_PROV-A8'!E102+'2011-CAP_PROV-A9 '!E102+'2011-CAP_PROV-A11'!E102</f>
        <v>67.55</v>
      </c>
      <c r="F102" s="14" t="n">
        <f aca="false">'2011-CAP_PROV-A1'!F102+'2011-CAP_PROV-A2'!F102+'2011-CAP_PROV-A3'!F102+'2011-CAP_PROV-A4'!F102+'2011-CAP_PROV-A5'!F102+'2011-CAP_PROV-A6'!F102+'2011-CAP_PROV-A7'!F102+'2011-CAP_PROV-A8'!F102+'2011-CAP_PROV-A9 '!F102+'2011-CAP_PROV-A11'!F102</f>
        <v>1057946998.08</v>
      </c>
      <c r="G102" s="14" t="n">
        <f aca="false">'2011-CAP_PROV-A1'!G102+'2011-CAP_PROV-A2'!G102+'2011-CAP_PROV-A3'!G102+'2011-CAP_PROV-A4'!G102+'2011-CAP_PROV-A5'!G102+'2011-CAP_PROV-A6'!G102+'2011-CAP_PROV-A7'!G102+'2011-CAP_PROV-A8'!G102+'2011-CAP_PROV-A9 '!G102+'2011-CAP_PROV-A11'!G102</f>
        <v>1088771.44</v>
      </c>
      <c r="H102" s="14" t="n">
        <f aca="false">'2011-CAP_PROV-A1'!H102+'2011-CAP_PROV-A2'!H102+'2011-CAP_PROV-A3'!H102+'2011-CAP_PROV-A4'!H102+'2011-CAP_PROV-A5'!H102+'2011-CAP_PROV-A6'!H102+'2011-CAP_PROV-A7'!H102+'2011-CAP_PROV-A8'!H102+'2011-CAP_PROV-A9 '!H102+'2011-CAP_PROV-A11'!H102</f>
        <v>99622.83</v>
      </c>
    </row>
    <row r="103" customFormat="false" ht="12.75" hidden="false" customHeight="false" outlineLevel="0" collapsed="false">
      <c r="A103" s="38" t="s">
        <v>109</v>
      </c>
      <c r="B103" s="14" t="n">
        <f aca="false">'2011-CAP_PROV-A1'!B103+'2011-CAP_PROV-A2'!B103+'2011-CAP_PROV-A3'!B103+'2011-CAP_PROV-A4'!B103+'2011-CAP_PROV-A5'!B103+'2011-CAP_PROV-A6'!B103+'2011-CAP_PROV-A7'!B103+'2011-CAP_PROV-A8'!B103+'2011-CAP_PROV-A9 '!B103+'2011-CAP_PROV-A11'!B103</f>
        <v>60143</v>
      </c>
      <c r="C103" s="14" t="n">
        <f aca="false">'2011-CAP_PROV-A1'!C103+'2011-CAP_PROV-A2'!C103+'2011-CAP_PROV-A3'!C103+'2011-CAP_PROV-A4'!C103+'2011-CAP_PROV-A5'!C103+'2011-CAP_PROV-A6'!C103+'2011-CAP_PROV-A7'!C103+'2011-CAP_PROV-A8'!C103+'2011-CAP_PROV-A9 '!C103+'2011-CAP_PROV-A11'!C103</f>
        <v>34336608.85</v>
      </c>
      <c r="D103" s="14" t="n">
        <f aca="false">'2011-CAP_PROV-A1'!D103+'2011-CAP_PROV-A2'!D103+'2011-CAP_PROV-A3'!D103+'2011-CAP_PROV-A4'!D103+'2011-CAP_PROV-A5'!D103+'2011-CAP_PROV-A6'!D103+'2011-CAP_PROV-A7'!D103+'2011-CAP_PROV-A8'!D103+'2011-CAP_PROV-A9 '!D103+'2011-CAP_PROV-A11'!D103</f>
        <v>351769</v>
      </c>
      <c r="E103" s="14" t="n">
        <f aca="false">'2011-CAP_PROV-A1'!E103+'2011-CAP_PROV-A2'!E103+'2011-CAP_PROV-A3'!E103+'2011-CAP_PROV-A4'!E103+'2011-CAP_PROV-A5'!E103+'2011-CAP_PROV-A6'!E103+'2011-CAP_PROV-A7'!E103+'2011-CAP_PROV-A8'!E103+'2011-CAP_PROV-A9 '!E103+'2011-CAP_PROV-A11'!E103</f>
        <v>66.94</v>
      </c>
      <c r="F103" s="14" t="n">
        <f aca="false">'2011-CAP_PROV-A1'!F103+'2011-CAP_PROV-A2'!F103+'2011-CAP_PROV-A3'!F103+'2011-CAP_PROV-A4'!F103+'2011-CAP_PROV-A5'!F103+'2011-CAP_PROV-A6'!F103+'2011-CAP_PROV-A7'!F103+'2011-CAP_PROV-A8'!F103+'2011-CAP_PROV-A9 '!F103+'2011-CAP_PROV-A11'!F103</f>
        <v>5768550286.8</v>
      </c>
      <c r="G103" s="14" t="n">
        <f aca="false">'2011-CAP_PROV-A1'!G103+'2011-CAP_PROV-A2'!G103+'2011-CAP_PROV-A3'!G103+'2011-CAP_PROV-A4'!G103+'2011-CAP_PROV-A5'!G103+'2011-CAP_PROV-A6'!G103+'2011-CAP_PROV-A7'!G103+'2011-CAP_PROV-A8'!G103+'2011-CAP_PROV-A9 '!G103+'2011-CAP_PROV-A11'!G103</f>
        <v>1409083.03</v>
      </c>
      <c r="H103" s="14" t="n">
        <f aca="false">'2011-CAP_PROV-A1'!H103+'2011-CAP_PROV-A2'!H103+'2011-CAP_PROV-A3'!H103+'2011-CAP_PROV-A4'!H103+'2011-CAP_PROV-A5'!H103+'2011-CAP_PROV-A6'!H103+'2011-CAP_PROV-A7'!H103+'2011-CAP_PROV-A8'!H103+'2011-CAP_PROV-A9 '!H103+'2011-CAP_PROV-A11'!H103</f>
        <v>136164.67</v>
      </c>
    </row>
    <row r="104" customFormat="false" ht="12.75" hidden="false" customHeight="false" outlineLevel="0" collapsed="false">
      <c r="A104" s="38" t="s">
        <v>110</v>
      </c>
      <c r="B104" s="14" t="n">
        <f aca="false">'2011-CAP_PROV-A1'!B104+'2011-CAP_PROV-A2'!B104+'2011-CAP_PROV-A3'!B104+'2011-CAP_PROV-A4'!B104+'2011-CAP_PROV-A5'!B104+'2011-CAP_PROV-A6'!B104+'2011-CAP_PROV-A7'!B104+'2011-CAP_PROV-A8'!B104+'2011-CAP_PROV-A9 '!B104+'2011-CAP_PROV-A11'!B104</f>
        <v>36174</v>
      </c>
      <c r="C104" s="14" t="n">
        <f aca="false">'2011-CAP_PROV-A1'!C104+'2011-CAP_PROV-A2'!C104+'2011-CAP_PROV-A3'!C104+'2011-CAP_PROV-A4'!C104+'2011-CAP_PROV-A5'!C104+'2011-CAP_PROV-A6'!C104+'2011-CAP_PROV-A7'!C104+'2011-CAP_PROV-A8'!C104+'2011-CAP_PROV-A9 '!C104+'2011-CAP_PROV-A11'!C104</f>
        <v>21804804.43</v>
      </c>
      <c r="D104" s="14" t="n">
        <f aca="false">'2011-CAP_PROV-A1'!D104+'2011-CAP_PROV-A2'!D104+'2011-CAP_PROV-A3'!D104+'2011-CAP_PROV-A4'!D104+'2011-CAP_PROV-A5'!D104+'2011-CAP_PROV-A6'!D104+'2011-CAP_PROV-A7'!D104+'2011-CAP_PROV-A8'!D104+'2011-CAP_PROV-A9 '!D104+'2011-CAP_PROV-A11'!D104</f>
        <v>207788</v>
      </c>
      <c r="E104" s="14" t="n">
        <f aca="false">'2011-CAP_PROV-A1'!E104+'2011-CAP_PROV-A2'!E104+'2011-CAP_PROV-A3'!E104+'2011-CAP_PROV-A4'!E104+'2011-CAP_PROV-A5'!E104+'2011-CAP_PROV-A6'!E104+'2011-CAP_PROV-A7'!E104+'2011-CAP_PROV-A8'!E104+'2011-CAP_PROV-A9 '!E104+'2011-CAP_PROV-A11'!E104</f>
        <v>67.28</v>
      </c>
      <c r="F104" s="14" t="n">
        <f aca="false">'2011-CAP_PROV-A1'!F104+'2011-CAP_PROV-A2'!F104+'2011-CAP_PROV-A3'!F104+'2011-CAP_PROV-A4'!F104+'2011-CAP_PROV-A5'!F104+'2011-CAP_PROV-A6'!F104+'2011-CAP_PROV-A7'!F104+'2011-CAP_PROV-A8'!F104+'2011-CAP_PROV-A9 '!F104+'2011-CAP_PROV-A11'!F104</f>
        <v>3663207144.24</v>
      </c>
      <c r="G104" s="14" t="n">
        <f aca="false">'2011-CAP_PROV-A1'!G104+'2011-CAP_PROV-A2'!G104+'2011-CAP_PROV-A3'!G104+'2011-CAP_PROV-A4'!G104+'2011-CAP_PROV-A5'!G104+'2011-CAP_PROV-A6'!G104+'2011-CAP_PROV-A7'!G104+'2011-CAP_PROV-A8'!G104+'2011-CAP_PROV-A9 '!G104+'2011-CAP_PROV-A11'!G104</f>
        <v>1517317.79</v>
      </c>
      <c r="H104" s="14" t="n">
        <f aca="false">'2011-CAP_PROV-A1'!H104+'2011-CAP_PROV-A2'!H104+'2011-CAP_PROV-A3'!H104+'2011-CAP_PROV-A4'!H104+'2011-CAP_PROV-A5'!H104+'2011-CAP_PROV-A6'!H104+'2011-CAP_PROV-A7'!H104+'2011-CAP_PROV-A8'!H104+'2011-CAP_PROV-A9 '!H104+'2011-CAP_PROV-A11'!H104</f>
        <v>163125.81</v>
      </c>
    </row>
    <row r="105" customFormat="false" ht="26.25" hidden="false" customHeight="false" outlineLevel="0" collapsed="false">
      <c r="A105" s="39" t="s">
        <v>131</v>
      </c>
      <c r="B105" s="14" t="n">
        <f aca="false">SUM(B4:B104)</f>
        <v>9136056</v>
      </c>
      <c r="C105" s="14" t="n">
        <f aca="false">SUM(C4:C104)</f>
        <v>6115541382.77</v>
      </c>
      <c r="D105" s="14" t="n">
        <f aca="false">SUM(D4:D104)</f>
        <v>49018751.7</v>
      </c>
      <c r="E105" s="14" t="n">
        <f aca="false">SUM(E4:E104)</f>
        <v>7412.96</v>
      </c>
      <c r="F105" s="14" t="n">
        <f aca="false">SUM(F4:F104)</f>
        <v>1027410952305.36</v>
      </c>
      <c r="G105" s="14" t="n">
        <f aca="false">SUM(G4:G104)</f>
        <v>214235852.6</v>
      </c>
      <c r="H105" s="14" t="n">
        <f aca="false">SUM(H4:H104)</f>
        <v>16240423.4</v>
      </c>
    </row>
    <row r="107" customFormat="false" ht="26.25" hidden="false" customHeight="false" outlineLevel="0" collapsed="false">
      <c r="A107" s="39" t="s">
        <v>132</v>
      </c>
      <c r="B107" s="1" t="n">
        <v>8999843</v>
      </c>
      <c r="C107" s="2" t="n">
        <v>6016564134.71</v>
      </c>
      <c r="D107" s="3" t="n">
        <v>48251022.6</v>
      </c>
      <c r="E107" s="2" t="n">
        <v>7412.53</v>
      </c>
      <c r="F107" s="2" t="n">
        <v>631739234144.55</v>
      </c>
      <c r="G107" s="2" t="n">
        <v>132594088.11</v>
      </c>
      <c r="H107" s="2" t="n">
        <v>10148463.49</v>
      </c>
    </row>
    <row r="109" customFormat="false" ht="13.5" hidden="false" customHeight="false" outlineLevel="0" collapsed="false">
      <c r="A109" s="39" t="s">
        <v>133</v>
      </c>
      <c r="B109" s="1" t="n">
        <f aca="false">B105-B107</f>
        <v>136213</v>
      </c>
      <c r="C109" s="1" t="n">
        <f aca="false">C105-C107</f>
        <v>98977248.0600014</v>
      </c>
      <c r="D109" s="1" t="n">
        <f aca="false">D105-D107</f>
        <v>767729.099999987</v>
      </c>
      <c r="E109" s="1" t="n">
        <f aca="false">E105-E107</f>
        <v>0.430000000000291</v>
      </c>
      <c r="F109" s="1" t="n">
        <f aca="false">F105-F107</f>
        <v>395671718160.81</v>
      </c>
      <c r="G109" s="1" t="n">
        <f aca="false">G105-G107</f>
        <v>81641764.49</v>
      </c>
      <c r="H109" s="1" t="n">
        <f aca="false">H105-H107</f>
        <v>6091959.91</v>
      </c>
    </row>
  </sheetData>
  <mergeCells count="2">
    <mergeCell ref="A1:H1"/>
    <mergeCell ref="A2:H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2" width="16.42"/>
    <col collapsed="false" customWidth="true" hidden="false" outlineLevel="0" max="10" min="10" style="2" width="10.13"/>
    <col collapsed="false" customWidth="true" hidden="false" outlineLevel="0" max="11" min="11" style="2" width="9.14"/>
    <col collapsed="false" customWidth="true" hidden="false" outlineLevel="0" max="12" min="12" style="1" width="9.14"/>
    <col collapsed="false" customWidth="true" hidden="false" outlineLevel="0" max="13" min="13" style="2" width="13.85"/>
    <col collapsed="false" customWidth="true" hidden="false" outlineLevel="0" max="14" min="14" style="3" width="10.71"/>
    <col collapsed="false" customWidth="true" hidden="false" outlineLevel="0" max="15" min="15" style="2" width="9.14"/>
    <col collapsed="false" customWidth="true" hidden="false" outlineLevel="0" max="16" min="16" style="2" width="16.42"/>
    <col collapsed="false" customWidth="true" hidden="false" outlineLevel="0" max="18" min="17" style="2" width="9.14"/>
    <col collapsed="false" customWidth="true" hidden="false" outlineLevel="0" max="19" min="19" style="1" width="9.14"/>
    <col collapsed="false" customWidth="true" hidden="false" outlineLevel="0" max="20" min="20" style="2" width="13.85"/>
    <col collapsed="false" customWidth="true" hidden="false" outlineLevel="0" max="21" min="21" style="3" width="10.71"/>
    <col collapsed="false" customWidth="true" hidden="false" outlineLevel="0" max="22" min="22" style="2" width="9.14"/>
    <col collapsed="false" customWidth="true" hidden="false" outlineLevel="0" max="23" min="23" style="2" width="16.42"/>
    <col collapsed="false" customWidth="true" hidden="false" outlineLevel="0" max="25" min="24" style="2" width="9.14"/>
    <col collapsed="false" customWidth="true" hidden="false" outlineLevel="0" max="26" min="26" style="1" width="9.14"/>
    <col collapsed="false" customWidth="true" hidden="false" outlineLevel="0" max="27" min="27" style="2" width="11.7"/>
    <col collapsed="false" customWidth="true" hidden="false" outlineLevel="0" max="28" min="28" style="3" width="9.14"/>
    <col collapsed="false" customWidth="true" hidden="false" outlineLevel="0" max="29" min="29" style="2" width="9.14"/>
    <col collapsed="false" customWidth="true" hidden="false" outlineLevel="0" max="30" min="30" style="2" width="13.85"/>
    <col collapsed="false" customWidth="true" hidden="false" outlineLevel="0" max="32" min="31" style="2" width="9.14"/>
    <col collapsed="false" customWidth="true" hidden="false" outlineLevel="0" max="33" min="33" style="1" width="9.14"/>
    <col collapsed="false" customWidth="true" hidden="false" outlineLevel="0" max="34" min="34" style="2" width="11.7"/>
    <col collapsed="false" customWidth="true" hidden="false" outlineLevel="0" max="35" min="35" style="3" width="9.14"/>
    <col collapsed="false" customWidth="true" hidden="false" outlineLevel="0" max="36" min="36" style="2" width="9.14"/>
    <col collapsed="false" customWidth="true" hidden="false" outlineLevel="0" max="37" min="37" style="2" width="13.85"/>
    <col collapsed="false" customWidth="true" hidden="false" outlineLevel="0" max="39" min="38" style="2" width="9.14"/>
    <col collapsed="false" customWidth="true" hidden="false" outlineLevel="0" max="40" min="40" style="1" width="9.14"/>
    <col collapsed="false" customWidth="true" hidden="false" outlineLevel="0" max="41" min="41" style="2" width="13.85"/>
    <col collapsed="false" customWidth="true" hidden="false" outlineLevel="0" max="42" min="42" style="3" width="10.71"/>
    <col collapsed="false" customWidth="true" hidden="false" outlineLevel="0" max="43" min="43" style="2" width="9.14"/>
    <col collapsed="false" customWidth="true" hidden="false" outlineLevel="0" max="44" min="44" style="2" width="16.42"/>
    <col collapsed="false" customWidth="true" hidden="false" outlineLevel="0" max="45" min="45" style="2" width="10.13"/>
    <col collapsed="false" customWidth="true" hidden="false" outlineLevel="0" max="46" min="46" style="2" width="9.14"/>
    <col collapsed="false" customWidth="true" hidden="false" outlineLevel="0" max="47" min="47" style="1" width="9.14"/>
    <col collapsed="false" customWidth="true" hidden="false" outlineLevel="0" max="48" min="48" style="2" width="11.7"/>
    <col collapsed="false" customWidth="true" hidden="false" outlineLevel="0" max="49" min="49" style="3" width="9.14"/>
    <col collapsed="false" customWidth="true" hidden="false" outlineLevel="0" max="50" min="50" style="2" width="9.14"/>
    <col collapsed="false" customWidth="true" hidden="false" outlineLevel="0" max="51" min="51" style="2" width="13.85"/>
    <col collapsed="false" customWidth="true" hidden="false" outlineLevel="0" max="52" min="52" style="2" width="10.13"/>
    <col collapsed="false" customWidth="true" hidden="false" outlineLevel="0" max="53" min="53" style="2" width="9.14"/>
    <col collapsed="false" customWidth="true" hidden="false" outlineLevel="0" max="54" min="54" style="1" width="9.14"/>
    <col collapsed="false" customWidth="true" hidden="false" outlineLevel="0" max="55" min="55" style="2" width="11.7"/>
    <col collapsed="false" customWidth="true" hidden="false" outlineLevel="0" max="56" min="56" style="3" width="9.14"/>
    <col collapsed="false" customWidth="true" hidden="false" outlineLevel="0" max="57" min="57" style="2" width="9.14"/>
    <col collapsed="false" customWidth="true" hidden="false" outlineLevel="0" max="58" min="58" style="2" width="13.85"/>
    <col collapsed="false" customWidth="true" hidden="false" outlineLevel="0" max="59" min="59" style="2" width="11.7"/>
    <col collapsed="false" customWidth="true" hidden="false" outlineLevel="0" max="60" min="60" style="2" width="9.14"/>
    <col collapsed="false" customWidth="true" hidden="false" outlineLevel="0" max="61" min="61" style="1" width="9.14"/>
    <col collapsed="false" customWidth="true" hidden="false" outlineLevel="0" max="62" min="62" style="2" width="10.13"/>
    <col collapsed="false" customWidth="true" hidden="false" outlineLevel="0" max="63" min="63" style="3" width="9.14"/>
    <col collapsed="false" customWidth="true" hidden="false" outlineLevel="0" max="64" min="64" style="2" width="9.14"/>
    <col collapsed="false" customWidth="true" hidden="false" outlineLevel="0" max="65" min="65" style="2" width="12.7"/>
    <col collapsed="false" customWidth="true" hidden="false" outlineLevel="0" max="66" min="66" style="2" width="10.13"/>
    <col collapsed="false" customWidth="true" hidden="false" outlineLevel="0" max="67" min="67" style="2" width="9.14"/>
    <col collapsed="false" customWidth="true" hidden="false" outlineLevel="0" max="68" min="68" style="2" width="12.14"/>
    <col collapsed="false" customWidth="true" hidden="false" outlineLevel="0" max="69" min="69" style="2" width="11.13"/>
  </cols>
  <sheetData>
    <row r="1" customFormat="false" ht="16.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8.75" hidden="false" customHeight="true" outlineLevel="0" collapsed="false">
      <c r="A2" s="21" t="s">
        <v>112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/>
      <c r="J3" s="10"/>
      <c r="K3" s="10"/>
      <c r="L3" s="11"/>
      <c r="M3" s="10"/>
      <c r="N3" s="12"/>
      <c r="O3" s="10"/>
      <c r="P3" s="10"/>
      <c r="Q3" s="10"/>
      <c r="R3" s="10"/>
      <c r="S3" s="11"/>
      <c r="T3" s="10"/>
      <c r="U3" s="12"/>
      <c r="V3" s="10"/>
      <c r="W3" s="10"/>
      <c r="X3" s="10"/>
      <c r="Y3" s="10"/>
      <c r="Z3" s="11"/>
      <c r="AA3" s="10"/>
      <c r="AB3" s="12"/>
      <c r="AC3" s="10"/>
      <c r="AD3" s="10"/>
      <c r="AE3" s="10"/>
      <c r="AF3" s="10"/>
      <c r="AG3" s="11"/>
      <c r="AH3" s="10"/>
      <c r="AI3" s="12"/>
      <c r="AJ3" s="10"/>
      <c r="AK3" s="10"/>
      <c r="AL3" s="10"/>
      <c r="AM3" s="10"/>
      <c r="AN3" s="11"/>
      <c r="AO3" s="10"/>
      <c r="AP3" s="12"/>
      <c r="AQ3" s="10"/>
      <c r="AR3" s="10"/>
      <c r="AS3" s="10"/>
      <c r="AT3" s="10"/>
      <c r="AU3" s="11"/>
      <c r="AV3" s="10"/>
      <c r="AW3" s="12"/>
      <c r="AX3" s="10"/>
      <c r="AY3" s="10"/>
      <c r="AZ3" s="10"/>
      <c r="BA3" s="10"/>
      <c r="BB3" s="11"/>
      <c r="BC3" s="10"/>
      <c r="BD3" s="12"/>
      <c r="BE3" s="10"/>
      <c r="BF3" s="10"/>
      <c r="BG3" s="10"/>
      <c r="BH3" s="10"/>
      <c r="BI3" s="11"/>
      <c r="BJ3" s="10"/>
      <c r="BK3" s="12"/>
      <c r="BL3" s="10"/>
      <c r="BM3" s="10"/>
      <c r="BN3" s="10"/>
      <c r="BO3" s="10"/>
      <c r="BP3" s="10"/>
      <c r="BQ3" s="10"/>
    </row>
    <row r="4" customFormat="false" ht="12.75" hidden="false" customHeight="false" outlineLevel="0" collapsed="false">
      <c r="A4" s="13" t="s">
        <v>10</v>
      </c>
      <c r="B4" s="14" t="n">
        <v>8820</v>
      </c>
      <c r="C4" s="15" t="n">
        <v>5925943.53</v>
      </c>
      <c r="D4" s="16" t="n">
        <v>60523</v>
      </c>
      <c r="E4" s="15" t="n">
        <v>6.86</v>
      </c>
      <c r="F4" s="15" t="n">
        <v>995558513.04</v>
      </c>
      <c r="G4" s="15" t="n">
        <v>112875.11</v>
      </c>
      <c r="H4" s="15" t="n">
        <v>16449.26</v>
      </c>
    </row>
    <row r="5" customFormat="false" ht="12.75" hidden="false" customHeight="false" outlineLevel="0" collapsed="false">
      <c r="A5" s="13" t="s">
        <v>11</v>
      </c>
      <c r="B5" s="14" t="n">
        <v>34857</v>
      </c>
      <c r="C5" s="15" t="n">
        <v>20831850.1</v>
      </c>
      <c r="D5" s="16" t="n">
        <v>202009.3</v>
      </c>
      <c r="E5" s="15" t="n">
        <v>5.8</v>
      </c>
      <c r="F5" s="15" t="n">
        <v>3499750816.8</v>
      </c>
      <c r="G5" s="15" t="n">
        <v>100403.1</v>
      </c>
      <c r="H5" s="15" t="n">
        <v>17324.7</v>
      </c>
    </row>
    <row r="6" customFormat="false" ht="12.75" hidden="false" customHeight="false" outlineLevel="0" collapsed="false">
      <c r="A6" s="13" t="s">
        <v>12</v>
      </c>
      <c r="B6" s="14" t="n">
        <v>28294</v>
      </c>
      <c r="C6" s="15" t="n">
        <v>19691119.09</v>
      </c>
      <c r="D6" s="16" t="n">
        <v>174305.5</v>
      </c>
      <c r="E6" s="15" t="n">
        <v>6.16</v>
      </c>
      <c r="F6" s="15" t="n">
        <v>3308108007.12</v>
      </c>
      <c r="G6" s="15" t="n">
        <v>116919.06</v>
      </c>
      <c r="H6" s="15" t="n">
        <v>18978.79</v>
      </c>
    </row>
    <row r="7" customFormat="false" ht="12.75" hidden="false" customHeight="false" outlineLevel="0" collapsed="false">
      <c r="A7" s="13" t="s">
        <v>13</v>
      </c>
      <c r="B7" s="14" t="n">
        <v>7927</v>
      </c>
      <c r="C7" s="15" t="n">
        <v>6952093.08</v>
      </c>
      <c r="D7" s="16" t="n">
        <v>42361</v>
      </c>
      <c r="E7" s="15" t="n">
        <v>5.34</v>
      </c>
      <c r="F7" s="15" t="n">
        <v>1167951637.44</v>
      </c>
      <c r="G7" s="15" t="n">
        <v>147338.42</v>
      </c>
      <c r="H7" s="15" t="n">
        <v>27571.39</v>
      </c>
    </row>
    <row r="8" customFormat="false" ht="12.75" hidden="false" customHeight="false" outlineLevel="0" collapsed="false">
      <c r="A8" s="13" t="s">
        <v>14</v>
      </c>
      <c r="B8" s="14" t="n">
        <v>12244</v>
      </c>
      <c r="C8" s="15" t="n">
        <v>7644155.38</v>
      </c>
      <c r="D8" s="16" t="n">
        <v>81448.5</v>
      </c>
      <c r="E8" s="15" t="n">
        <v>6.65</v>
      </c>
      <c r="F8" s="15" t="n">
        <v>1284218103.84</v>
      </c>
      <c r="G8" s="15" t="n">
        <v>104885.5</v>
      </c>
      <c r="H8" s="15" t="n">
        <v>15767.24</v>
      </c>
    </row>
    <row r="9" customFormat="false" ht="12.75" hidden="false" customHeight="false" outlineLevel="0" collapsed="false">
      <c r="A9" s="13" t="s">
        <v>15</v>
      </c>
      <c r="B9" s="14" t="n">
        <v>15035</v>
      </c>
      <c r="C9" s="15" t="n">
        <v>6867555.49</v>
      </c>
      <c r="D9" s="16" t="n">
        <v>92182</v>
      </c>
      <c r="E9" s="15" t="n">
        <v>6.13</v>
      </c>
      <c r="F9" s="15" t="n">
        <v>1153749322.32</v>
      </c>
      <c r="G9" s="15" t="n">
        <v>76737.57</v>
      </c>
      <c r="H9" s="15" t="n">
        <v>12515.99</v>
      </c>
    </row>
    <row r="10" customFormat="false" ht="12.75" hidden="false" customHeight="false" outlineLevel="0" collapsed="false">
      <c r="A10" s="13" t="s">
        <v>16</v>
      </c>
      <c r="B10" s="14" t="n">
        <v>28083</v>
      </c>
      <c r="C10" s="15" t="n">
        <v>10818198.98</v>
      </c>
      <c r="D10" s="16" t="n">
        <v>151187.5</v>
      </c>
      <c r="E10" s="15" t="n">
        <v>5.38</v>
      </c>
      <c r="F10" s="15" t="n">
        <v>1817457428.64</v>
      </c>
      <c r="G10" s="15" t="n">
        <v>64717.35</v>
      </c>
      <c r="H10" s="15" t="n">
        <v>12021.21</v>
      </c>
    </row>
    <row r="11" customFormat="false" ht="12.75" hidden="false" customHeight="false" outlineLevel="0" collapsed="false">
      <c r="A11" s="13" t="s">
        <v>17</v>
      </c>
      <c r="B11" s="14" t="n">
        <v>14288</v>
      </c>
      <c r="C11" s="15" t="n">
        <v>7728182.04</v>
      </c>
      <c r="D11" s="16" t="n">
        <v>90537.5</v>
      </c>
      <c r="E11" s="15" t="n">
        <v>6.34</v>
      </c>
      <c r="F11" s="15" t="n">
        <v>1298334582.72</v>
      </c>
      <c r="G11" s="15" t="n">
        <v>90868.88</v>
      </c>
      <c r="H11" s="15" t="n">
        <v>14340.3</v>
      </c>
    </row>
    <row r="12" customFormat="false" ht="12.75" hidden="false" customHeight="false" outlineLevel="0" collapsed="false">
      <c r="A12" s="13" t="s">
        <v>18</v>
      </c>
      <c r="B12" s="14" t="n">
        <v>42096</v>
      </c>
      <c r="C12" s="15" t="n">
        <v>49273703.54</v>
      </c>
      <c r="D12" s="16" t="n">
        <v>288944</v>
      </c>
      <c r="E12" s="15" t="n">
        <v>6.86</v>
      </c>
      <c r="F12" s="15" t="n">
        <v>8277982194.72</v>
      </c>
      <c r="G12" s="15" t="n">
        <v>196645.34</v>
      </c>
      <c r="H12" s="15" t="n">
        <v>28649.09</v>
      </c>
    </row>
    <row r="13" customFormat="false" ht="12.75" hidden="false" customHeight="false" outlineLevel="0" collapsed="false">
      <c r="A13" s="13" t="s">
        <v>19</v>
      </c>
      <c r="B13" s="14" t="n">
        <v>11955</v>
      </c>
      <c r="C13" s="15" t="n">
        <v>5976060.97</v>
      </c>
      <c r="D13" s="16" t="n">
        <v>65562</v>
      </c>
      <c r="E13" s="15" t="n">
        <v>5.48</v>
      </c>
      <c r="F13" s="15" t="n">
        <v>1003978242.96</v>
      </c>
      <c r="G13" s="15" t="n">
        <v>83979.78</v>
      </c>
      <c r="H13" s="15" t="n">
        <v>15313.42</v>
      </c>
    </row>
    <row r="14" customFormat="false" ht="12.75" hidden="false" customHeight="false" outlineLevel="0" collapsed="false">
      <c r="A14" s="13" t="s">
        <v>20</v>
      </c>
      <c r="B14" s="14" t="n">
        <v>11012</v>
      </c>
      <c r="C14" s="15" t="n">
        <v>8893742.82</v>
      </c>
      <c r="D14" s="16" t="n">
        <v>75450</v>
      </c>
      <c r="E14" s="15" t="n">
        <v>6.85</v>
      </c>
      <c r="F14" s="15" t="n">
        <v>1494148793.76</v>
      </c>
      <c r="G14" s="15" t="n">
        <v>135683.69</v>
      </c>
      <c r="H14" s="15" t="n">
        <v>19803.16</v>
      </c>
    </row>
    <row r="15" customFormat="false" ht="12.75" hidden="false" customHeight="false" outlineLevel="0" collapsed="false">
      <c r="A15" s="13" t="s">
        <v>21</v>
      </c>
      <c r="B15" s="14" t="n">
        <v>27461</v>
      </c>
      <c r="C15" s="15" t="n">
        <v>20077556.86</v>
      </c>
      <c r="D15" s="16" t="n">
        <v>153554.5</v>
      </c>
      <c r="E15" s="15" t="n">
        <v>5.59</v>
      </c>
      <c r="F15" s="15" t="n">
        <v>3373029552.48</v>
      </c>
      <c r="G15" s="15" t="n">
        <v>122829.82</v>
      </c>
      <c r="H15" s="15" t="n">
        <v>21966.33</v>
      </c>
    </row>
    <row r="16" customFormat="false" ht="12.75" hidden="false" customHeight="false" outlineLevel="0" collapsed="false">
      <c r="A16" s="13" t="s">
        <v>22</v>
      </c>
      <c r="B16" s="14" t="n">
        <v>10086</v>
      </c>
      <c r="C16" s="15" t="n">
        <v>7588041.93</v>
      </c>
      <c r="D16" s="16" t="n">
        <v>59949</v>
      </c>
      <c r="E16" s="15" t="n">
        <v>5.94</v>
      </c>
      <c r="F16" s="15" t="n">
        <v>1274791044.24</v>
      </c>
      <c r="G16" s="15" t="n">
        <v>126392.13</v>
      </c>
      <c r="H16" s="15" t="n">
        <v>21264.59</v>
      </c>
    </row>
    <row r="17" customFormat="false" ht="12.75" hidden="false" customHeight="false" outlineLevel="0" collapsed="false">
      <c r="A17" s="13" t="s">
        <v>23</v>
      </c>
      <c r="B17" s="14" t="n">
        <v>17942</v>
      </c>
      <c r="C17" s="15" t="n">
        <v>28734716.7</v>
      </c>
      <c r="D17" s="16" t="n">
        <v>128247.5</v>
      </c>
      <c r="E17" s="15" t="n">
        <v>7.15</v>
      </c>
      <c r="F17" s="15" t="n">
        <v>4827432405.6</v>
      </c>
      <c r="G17" s="15" t="n">
        <v>269057.65</v>
      </c>
      <c r="H17" s="15" t="n">
        <v>37641.53</v>
      </c>
    </row>
    <row r="18" customFormat="false" ht="12.75" hidden="false" customHeight="false" outlineLevel="0" collapsed="false">
      <c r="A18" s="13" t="s">
        <v>24</v>
      </c>
      <c r="B18" s="14" t="n">
        <v>65766</v>
      </c>
      <c r="C18" s="15" t="n">
        <v>43991440.59</v>
      </c>
      <c r="D18" s="16" t="n">
        <v>372675</v>
      </c>
      <c r="E18" s="15" t="n">
        <v>5.67</v>
      </c>
      <c r="F18" s="15" t="n">
        <v>7390562019.12</v>
      </c>
      <c r="G18" s="15" t="n">
        <v>112376.64</v>
      </c>
      <c r="H18" s="15" t="n">
        <v>19831.12</v>
      </c>
    </row>
    <row r="19" customFormat="false" ht="12.75" hidden="false" customHeight="false" outlineLevel="0" collapsed="false">
      <c r="A19" s="13" t="s">
        <v>25</v>
      </c>
      <c r="B19" s="14" t="n">
        <v>5243</v>
      </c>
      <c r="C19" s="15" t="n">
        <v>4494802.19</v>
      </c>
      <c r="D19" s="16" t="n">
        <v>39670.4</v>
      </c>
      <c r="E19" s="15" t="n">
        <v>7.57</v>
      </c>
      <c r="F19" s="15" t="n">
        <v>755126767.92</v>
      </c>
      <c r="G19" s="15" t="n">
        <v>144025.7</v>
      </c>
      <c r="H19" s="15" t="n">
        <v>19035.02</v>
      </c>
    </row>
    <row r="20" customFormat="false" ht="12.75" hidden="false" customHeight="false" outlineLevel="0" collapsed="false">
      <c r="A20" s="13" t="s">
        <v>26</v>
      </c>
      <c r="B20" s="14" t="n">
        <v>38076</v>
      </c>
      <c r="C20" s="15" t="n">
        <v>40417014.66</v>
      </c>
      <c r="D20" s="16" t="n">
        <v>258221.5</v>
      </c>
      <c r="E20" s="15" t="n">
        <v>6.78</v>
      </c>
      <c r="F20" s="15" t="n">
        <v>6790058462.88</v>
      </c>
      <c r="G20" s="15" t="n">
        <v>178329.09</v>
      </c>
      <c r="H20" s="15" t="n">
        <v>26295.48</v>
      </c>
    </row>
    <row r="21" customFormat="false" ht="12.75" hidden="false" customHeight="false" outlineLevel="0" collapsed="false">
      <c r="A21" s="13" t="s">
        <v>27</v>
      </c>
      <c r="B21" s="14" t="n">
        <v>9846</v>
      </c>
      <c r="C21" s="15" t="n">
        <v>4531352.69</v>
      </c>
      <c r="D21" s="16" t="n">
        <v>65464.5</v>
      </c>
      <c r="E21" s="15" t="n">
        <v>6.65</v>
      </c>
      <c r="F21" s="15" t="n">
        <v>761267251.92</v>
      </c>
      <c r="G21" s="15" t="n">
        <v>77317.41</v>
      </c>
      <c r="H21" s="15" t="n">
        <v>11628.7</v>
      </c>
    </row>
    <row r="22" customFormat="false" ht="12.75" hidden="false" customHeight="false" outlineLevel="0" collapsed="false">
      <c r="A22" s="13" t="s">
        <v>28</v>
      </c>
      <c r="B22" s="14" t="n">
        <v>7473</v>
      </c>
      <c r="C22" s="15" t="n">
        <v>5074980.76</v>
      </c>
      <c r="D22" s="16" t="n">
        <v>46714</v>
      </c>
      <c r="E22" s="15" t="n">
        <v>6.25</v>
      </c>
      <c r="F22" s="15" t="n">
        <v>852596767.68</v>
      </c>
      <c r="G22" s="15" t="n">
        <v>114090.29</v>
      </c>
      <c r="H22" s="15" t="n">
        <v>18251.42</v>
      </c>
    </row>
    <row r="23" customFormat="false" ht="12.75" hidden="false" customHeight="false" outlineLevel="0" collapsed="false">
      <c r="A23" s="13" t="s">
        <v>29</v>
      </c>
      <c r="B23" s="14" t="n">
        <v>25573</v>
      </c>
      <c r="C23" s="15" t="n">
        <v>19286622.83</v>
      </c>
      <c r="D23" s="16" t="n">
        <v>166036</v>
      </c>
      <c r="E23" s="15" t="n">
        <v>6.49</v>
      </c>
      <c r="F23" s="15" t="n">
        <v>3240152635.44</v>
      </c>
      <c r="G23" s="15" t="n">
        <v>126702.09</v>
      </c>
      <c r="H23" s="15" t="n">
        <v>19514.76</v>
      </c>
    </row>
    <row r="24" customFormat="false" ht="12.75" hidden="false" customHeight="false" outlineLevel="0" collapsed="false">
      <c r="A24" s="13" t="s">
        <v>30</v>
      </c>
      <c r="B24" s="14" t="n">
        <v>62246</v>
      </c>
      <c r="C24" s="15" t="n">
        <v>49608925.36</v>
      </c>
      <c r="D24" s="16" t="n">
        <v>411918.9</v>
      </c>
      <c r="E24" s="15" t="n">
        <v>6.62</v>
      </c>
      <c r="F24" s="15" t="n">
        <v>8334299460.48</v>
      </c>
      <c r="G24" s="15" t="n">
        <v>133892.93</v>
      </c>
      <c r="H24" s="15" t="n">
        <v>20232.86</v>
      </c>
    </row>
    <row r="25" customFormat="false" ht="12.75" hidden="false" customHeight="false" outlineLevel="0" collapsed="false">
      <c r="A25" s="13" t="s">
        <v>31</v>
      </c>
      <c r="B25" s="14" t="n">
        <v>6075</v>
      </c>
      <c r="C25" s="15" t="n">
        <v>2728513.93</v>
      </c>
      <c r="D25" s="16" t="n">
        <v>42544</v>
      </c>
      <c r="E25" s="15" t="n">
        <v>7</v>
      </c>
      <c r="F25" s="15" t="n">
        <v>458390340.24</v>
      </c>
      <c r="G25" s="15" t="n">
        <v>75455.2</v>
      </c>
      <c r="H25" s="15" t="n">
        <v>10774.5</v>
      </c>
    </row>
    <row r="26" customFormat="false" ht="12.75" hidden="false" customHeight="false" outlineLevel="0" collapsed="false">
      <c r="A26" s="13" t="s">
        <v>32</v>
      </c>
      <c r="B26" s="14" t="n">
        <v>12072</v>
      </c>
      <c r="C26" s="15" t="n">
        <v>8179874.25</v>
      </c>
      <c r="D26" s="16" t="n">
        <v>76870.5</v>
      </c>
      <c r="E26" s="15" t="n">
        <v>6.37</v>
      </c>
      <c r="F26" s="15" t="n">
        <v>1374218874</v>
      </c>
      <c r="G26" s="15" t="n">
        <v>113835.23</v>
      </c>
      <c r="H26" s="15" t="n">
        <v>17877.06</v>
      </c>
    </row>
    <row r="27" customFormat="false" ht="12.75" hidden="false" customHeight="false" outlineLevel="0" collapsed="false">
      <c r="A27" s="13" t="s">
        <v>33</v>
      </c>
      <c r="B27" s="14" t="n">
        <v>26834</v>
      </c>
      <c r="C27" s="15" t="n">
        <v>23997797.43</v>
      </c>
      <c r="D27" s="16" t="n">
        <v>147551</v>
      </c>
      <c r="E27" s="15" t="n">
        <v>5.5</v>
      </c>
      <c r="F27" s="15" t="n">
        <v>4031629968.24</v>
      </c>
      <c r="G27" s="15" t="n">
        <v>150243.35</v>
      </c>
      <c r="H27" s="15" t="n">
        <v>27323.64</v>
      </c>
    </row>
    <row r="28" customFormat="false" ht="12.75" hidden="false" customHeight="false" outlineLevel="0" collapsed="false">
      <c r="A28" s="13" t="s">
        <v>34</v>
      </c>
      <c r="B28" s="14" t="n">
        <v>8693</v>
      </c>
      <c r="C28" s="15" t="n">
        <v>6994656.81</v>
      </c>
      <c r="D28" s="16" t="n">
        <v>57074.5</v>
      </c>
      <c r="E28" s="15" t="n">
        <v>6.57</v>
      </c>
      <c r="F28" s="15" t="n">
        <v>1175102344.08</v>
      </c>
      <c r="G28" s="15" t="n">
        <v>135178</v>
      </c>
      <c r="H28" s="15" t="n">
        <v>20588.92</v>
      </c>
    </row>
    <row r="29" customFormat="false" ht="12.75" hidden="false" customHeight="false" outlineLevel="0" collapsed="false">
      <c r="A29" s="13" t="s">
        <v>35</v>
      </c>
      <c r="B29" s="14" t="n">
        <v>28313</v>
      </c>
      <c r="C29" s="15" t="n">
        <v>15587749.31</v>
      </c>
      <c r="D29" s="16" t="n">
        <v>164456</v>
      </c>
      <c r="E29" s="15" t="n">
        <v>5.81</v>
      </c>
      <c r="F29" s="15" t="n">
        <v>2618741884.08</v>
      </c>
      <c r="G29" s="15" t="n">
        <v>92492.56</v>
      </c>
      <c r="H29" s="15" t="n">
        <v>15923.66</v>
      </c>
    </row>
    <row r="30" customFormat="false" ht="12.75" hidden="false" customHeight="false" outlineLevel="0" collapsed="false">
      <c r="A30" s="13" t="s">
        <v>36</v>
      </c>
      <c r="B30" s="14" t="n">
        <v>3027</v>
      </c>
      <c r="C30" s="15" t="n">
        <v>1351606.56</v>
      </c>
      <c r="D30" s="16" t="n">
        <v>20881.5</v>
      </c>
      <c r="E30" s="15" t="n">
        <v>6.9</v>
      </c>
      <c r="F30" s="15" t="n">
        <v>227069902.08</v>
      </c>
      <c r="G30" s="15" t="n">
        <v>75014.83</v>
      </c>
      <c r="H30" s="15" t="n">
        <v>10874.21</v>
      </c>
    </row>
    <row r="31" customFormat="false" ht="12.75" hidden="false" customHeight="false" outlineLevel="0" collapsed="false">
      <c r="A31" s="13" t="s">
        <v>37</v>
      </c>
      <c r="B31" s="14" t="n">
        <v>15610</v>
      </c>
      <c r="C31" s="15" t="n">
        <v>8382233.35</v>
      </c>
      <c r="D31" s="16" t="n">
        <v>89215.5</v>
      </c>
      <c r="E31" s="15" t="n">
        <v>5.72</v>
      </c>
      <c r="F31" s="15" t="n">
        <v>1408215202.8</v>
      </c>
      <c r="G31" s="15" t="n">
        <v>90212.38</v>
      </c>
      <c r="H31" s="15" t="n">
        <v>15784.42</v>
      </c>
    </row>
    <row r="32" customFormat="false" ht="12.75" hidden="false" customHeight="false" outlineLevel="0" collapsed="false">
      <c r="A32" s="13" t="s">
        <v>38</v>
      </c>
      <c r="B32" s="14" t="n">
        <v>2228</v>
      </c>
      <c r="C32" s="15" t="n">
        <v>1103227.88</v>
      </c>
      <c r="D32" s="16" t="n">
        <v>15780.5</v>
      </c>
      <c r="E32" s="15" t="n">
        <v>7.08</v>
      </c>
      <c r="F32" s="15" t="n">
        <v>185342283.84</v>
      </c>
      <c r="G32" s="15" t="n">
        <v>83187.74</v>
      </c>
      <c r="H32" s="15" t="n">
        <v>11745.02</v>
      </c>
    </row>
    <row r="33" customFormat="false" ht="12.75" hidden="false" customHeight="false" outlineLevel="0" collapsed="false">
      <c r="A33" s="13" t="s">
        <v>39</v>
      </c>
      <c r="B33" s="14" t="n">
        <v>17643</v>
      </c>
      <c r="C33" s="15" t="n">
        <v>15571830.32</v>
      </c>
      <c r="D33" s="16" t="n">
        <v>112318</v>
      </c>
      <c r="E33" s="15" t="n">
        <v>6.37</v>
      </c>
      <c r="F33" s="15" t="n">
        <v>2616067493.76</v>
      </c>
      <c r="G33" s="15" t="n">
        <v>148277.93</v>
      </c>
      <c r="H33" s="15" t="n">
        <v>23291.61</v>
      </c>
    </row>
    <row r="34" customFormat="false" ht="12.75" hidden="false" customHeight="false" outlineLevel="0" collapsed="false">
      <c r="A34" s="13" t="s">
        <v>40</v>
      </c>
      <c r="B34" s="14" t="n">
        <v>83735</v>
      </c>
      <c r="C34" s="15" t="n">
        <v>75394051.74</v>
      </c>
      <c r="D34" s="16" t="n">
        <v>489700</v>
      </c>
      <c r="E34" s="15" t="n">
        <v>5.85</v>
      </c>
      <c r="F34" s="15" t="n">
        <v>12666200692.32</v>
      </c>
      <c r="G34" s="15" t="n">
        <v>151265.31</v>
      </c>
      <c r="H34" s="15" t="n">
        <v>25865.23</v>
      </c>
    </row>
    <row r="35" customFormat="false" ht="12.75" hidden="false" customHeight="false" outlineLevel="0" collapsed="false">
      <c r="A35" s="13" t="s">
        <v>41</v>
      </c>
      <c r="B35" s="14" t="n">
        <v>5308</v>
      </c>
      <c r="C35" s="15" t="n">
        <v>5668679.8</v>
      </c>
      <c r="D35" s="16" t="n">
        <v>37964.5</v>
      </c>
      <c r="E35" s="15" t="n">
        <v>7.15</v>
      </c>
      <c r="F35" s="15" t="n">
        <v>952338206.4</v>
      </c>
      <c r="G35" s="15" t="n">
        <v>179415.64</v>
      </c>
      <c r="H35" s="15" t="n">
        <v>25084.97</v>
      </c>
    </row>
    <row r="36" customFormat="false" ht="12.75" hidden="false" customHeight="false" outlineLevel="0" collapsed="false">
      <c r="A36" s="13" t="s">
        <v>42</v>
      </c>
      <c r="B36" s="14" t="n">
        <v>11473</v>
      </c>
      <c r="C36" s="15" t="n">
        <v>8861507.26</v>
      </c>
      <c r="D36" s="16" t="n">
        <v>71759.5</v>
      </c>
      <c r="E36" s="15" t="n">
        <v>6.25</v>
      </c>
      <c r="F36" s="15" t="n">
        <v>1488733219.68</v>
      </c>
      <c r="G36" s="15" t="n">
        <v>129759.72</v>
      </c>
      <c r="H36" s="15" t="n">
        <v>20746.15</v>
      </c>
    </row>
    <row r="37" customFormat="false" ht="12.75" hidden="false" customHeight="false" outlineLevel="0" collapsed="false">
      <c r="A37" s="13" t="s">
        <v>43</v>
      </c>
      <c r="B37" s="14" t="n">
        <v>14302</v>
      </c>
      <c r="C37" s="15" t="n">
        <v>8022206.47</v>
      </c>
      <c r="D37" s="16" t="n">
        <v>91184</v>
      </c>
      <c r="E37" s="15" t="n">
        <v>6.38</v>
      </c>
      <c r="F37" s="15" t="n">
        <v>1347730686.96</v>
      </c>
      <c r="G37" s="15" t="n">
        <v>94233.72</v>
      </c>
      <c r="H37" s="15" t="n">
        <v>14780.34</v>
      </c>
    </row>
    <row r="38" customFormat="false" ht="12.75" hidden="false" customHeight="false" outlineLevel="0" collapsed="false">
      <c r="A38" s="13" t="s">
        <v>44</v>
      </c>
      <c r="B38" s="14" t="n">
        <v>54104</v>
      </c>
      <c r="C38" s="15" t="n">
        <v>70893454.56</v>
      </c>
      <c r="D38" s="16" t="n">
        <v>354756.5</v>
      </c>
      <c r="E38" s="15" t="n">
        <v>6.56</v>
      </c>
      <c r="F38" s="15" t="n">
        <v>11910100366.08</v>
      </c>
      <c r="G38" s="15" t="n">
        <v>220133.45</v>
      </c>
      <c r="H38" s="15" t="n">
        <v>33572.61</v>
      </c>
    </row>
    <row r="39" customFormat="false" ht="12.75" hidden="false" customHeight="false" outlineLevel="0" collapsed="false">
      <c r="A39" s="13" t="s">
        <v>45</v>
      </c>
      <c r="B39" s="14" t="n">
        <v>9526</v>
      </c>
      <c r="C39" s="15" t="n">
        <v>5686252.54</v>
      </c>
      <c r="D39" s="16" t="n">
        <v>53866</v>
      </c>
      <c r="E39" s="15" t="n">
        <v>5.65</v>
      </c>
      <c r="F39" s="15" t="n">
        <v>955290426.72</v>
      </c>
      <c r="G39" s="15" t="n">
        <v>100282.43</v>
      </c>
      <c r="H39" s="15" t="n">
        <v>17734.57</v>
      </c>
    </row>
    <row r="40" customFormat="false" ht="12.75" hidden="false" customHeight="false" outlineLevel="0" collapsed="false">
      <c r="A40" s="13" t="s">
        <v>46</v>
      </c>
      <c r="B40" s="14" t="n">
        <v>26486</v>
      </c>
      <c r="C40" s="15" t="n">
        <v>16214272.21</v>
      </c>
      <c r="D40" s="16" t="n">
        <v>140168.5</v>
      </c>
      <c r="E40" s="15" t="n">
        <v>5.29</v>
      </c>
      <c r="F40" s="15" t="n">
        <v>2723997731.28</v>
      </c>
      <c r="G40" s="15" t="n">
        <v>102846.7</v>
      </c>
      <c r="H40" s="15" t="n">
        <v>19433.74</v>
      </c>
    </row>
    <row r="41" customFormat="false" ht="12.75" hidden="false" customHeight="false" outlineLevel="0" collapsed="false">
      <c r="A41" s="13" t="s">
        <v>47</v>
      </c>
      <c r="B41" s="14" t="n">
        <v>9106</v>
      </c>
      <c r="C41" s="15" t="n">
        <v>5403660.02</v>
      </c>
      <c r="D41" s="16" t="n">
        <v>49579.5</v>
      </c>
      <c r="E41" s="15" t="n">
        <v>5.44</v>
      </c>
      <c r="F41" s="15" t="n">
        <v>907814883.36</v>
      </c>
      <c r="G41" s="15" t="n">
        <v>99694.14</v>
      </c>
      <c r="H41" s="15" t="n">
        <v>18310.29</v>
      </c>
    </row>
    <row r="42" customFormat="false" ht="12.75" hidden="false" customHeight="false" outlineLevel="0" collapsed="false">
      <c r="A42" s="13" t="s">
        <v>48</v>
      </c>
      <c r="B42" s="14" t="n">
        <v>5044</v>
      </c>
      <c r="C42" s="15" t="n">
        <v>3108438.01</v>
      </c>
      <c r="D42" s="16" t="n">
        <v>30955</v>
      </c>
      <c r="E42" s="15" t="n">
        <v>6.14</v>
      </c>
      <c r="F42" s="15" t="n">
        <v>522217585.68</v>
      </c>
      <c r="G42" s="15" t="n">
        <v>103532.43</v>
      </c>
      <c r="H42" s="15" t="n">
        <v>16870.22</v>
      </c>
    </row>
    <row r="43" customFormat="false" ht="12.75" hidden="false" customHeight="false" outlineLevel="0" collapsed="false">
      <c r="A43" s="13" t="s">
        <v>49</v>
      </c>
      <c r="B43" s="14" t="n">
        <v>17664</v>
      </c>
      <c r="C43" s="15" t="n">
        <v>15484371.8</v>
      </c>
      <c r="D43" s="16" t="n">
        <v>98097.5</v>
      </c>
      <c r="E43" s="15" t="n">
        <v>5.55</v>
      </c>
      <c r="F43" s="15" t="n">
        <v>2601374462.4</v>
      </c>
      <c r="G43" s="15" t="n">
        <v>147269.84</v>
      </c>
      <c r="H43" s="15" t="n">
        <v>26518.25</v>
      </c>
    </row>
    <row r="44" customFormat="false" ht="12.75" hidden="false" customHeight="false" outlineLevel="0" collapsed="false">
      <c r="A44" s="13" t="s">
        <v>50</v>
      </c>
      <c r="B44" s="14" t="n">
        <v>37697</v>
      </c>
      <c r="C44" s="15" t="n">
        <v>15897486.99</v>
      </c>
      <c r="D44" s="16" t="n">
        <v>217406.5</v>
      </c>
      <c r="E44" s="15" t="n">
        <v>5.77</v>
      </c>
      <c r="F44" s="15" t="n">
        <v>2670777814.32</v>
      </c>
      <c r="G44" s="15" t="n">
        <v>70848.55</v>
      </c>
      <c r="H44" s="15" t="n">
        <v>12284.72</v>
      </c>
    </row>
    <row r="45" customFormat="false" ht="12.75" hidden="false" customHeight="false" outlineLevel="0" collapsed="false">
      <c r="A45" s="13" t="s">
        <v>51</v>
      </c>
      <c r="B45" s="14" t="n">
        <v>6374</v>
      </c>
      <c r="C45" s="15" t="n">
        <v>6542672.49</v>
      </c>
      <c r="D45" s="16" t="n">
        <v>55017.5</v>
      </c>
      <c r="E45" s="15" t="n">
        <v>8.63</v>
      </c>
      <c r="F45" s="15" t="n">
        <v>1099168978.32</v>
      </c>
      <c r="G45" s="15" t="n">
        <v>172445.71</v>
      </c>
      <c r="H45" s="15" t="n">
        <v>19978.53</v>
      </c>
    </row>
    <row r="46" customFormat="false" ht="12.75" hidden="false" customHeight="false" outlineLevel="0" collapsed="false">
      <c r="A46" s="13" t="s">
        <v>52</v>
      </c>
      <c r="B46" s="14" t="n">
        <v>14835</v>
      </c>
      <c r="C46" s="15" t="n">
        <v>13033536.94</v>
      </c>
      <c r="D46" s="16" t="n">
        <v>82454</v>
      </c>
      <c r="E46" s="15" t="n">
        <v>5.56</v>
      </c>
      <c r="F46" s="15" t="n">
        <v>2189634205.92</v>
      </c>
      <c r="G46" s="15" t="n">
        <v>147599.2</v>
      </c>
      <c r="H46" s="15" t="n">
        <v>26555.83</v>
      </c>
    </row>
    <row r="47" customFormat="false" ht="12.75" hidden="false" customHeight="false" outlineLevel="0" collapsed="false">
      <c r="A47" s="13" t="s">
        <v>53</v>
      </c>
      <c r="B47" s="14" t="n">
        <v>51947</v>
      </c>
      <c r="C47" s="15" t="n">
        <v>47600761.13</v>
      </c>
      <c r="D47" s="16" t="n">
        <v>304656.5</v>
      </c>
      <c r="E47" s="15" t="n">
        <v>5.86</v>
      </c>
      <c r="F47" s="15" t="n">
        <v>7996927869.84</v>
      </c>
      <c r="G47" s="15" t="n">
        <v>153943.98</v>
      </c>
      <c r="H47" s="15" t="n">
        <v>26249</v>
      </c>
    </row>
    <row r="48" customFormat="false" ht="12.75" hidden="false" customHeight="false" outlineLevel="0" collapsed="false">
      <c r="A48" s="13" t="s">
        <v>54</v>
      </c>
      <c r="B48" s="14" t="n">
        <v>4405</v>
      </c>
      <c r="C48" s="15" t="n">
        <v>3593774.06</v>
      </c>
      <c r="D48" s="16" t="n">
        <v>26740</v>
      </c>
      <c r="E48" s="15" t="n">
        <v>6.07</v>
      </c>
      <c r="F48" s="15" t="n">
        <v>603754042.08</v>
      </c>
      <c r="G48" s="15" t="n">
        <v>137061.08</v>
      </c>
      <c r="H48" s="15" t="n">
        <v>22578.69</v>
      </c>
    </row>
    <row r="49" customFormat="false" ht="12.75" hidden="false" customHeight="false" outlineLevel="0" collapsed="false">
      <c r="A49" s="13" t="s">
        <v>55</v>
      </c>
      <c r="B49" s="14" t="n">
        <v>6168</v>
      </c>
      <c r="C49" s="15" t="n">
        <v>4756197.83</v>
      </c>
      <c r="D49" s="16" t="n">
        <v>47923.5</v>
      </c>
      <c r="E49" s="15" t="n">
        <v>7.77</v>
      </c>
      <c r="F49" s="15" t="n">
        <v>799041235.44</v>
      </c>
      <c r="G49" s="15" t="n">
        <v>129546.24</v>
      </c>
      <c r="H49" s="15" t="n">
        <v>16673.27</v>
      </c>
    </row>
    <row r="50" customFormat="false" ht="12.75" hidden="false" customHeight="false" outlineLevel="0" collapsed="false">
      <c r="A50" s="13" t="s">
        <v>56</v>
      </c>
      <c r="B50" s="14" t="n">
        <v>24691</v>
      </c>
      <c r="C50" s="15" t="n">
        <v>14106313.15</v>
      </c>
      <c r="D50" s="16" t="n">
        <v>144944.5</v>
      </c>
      <c r="E50" s="15" t="n">
        <v>5.87</v>
      </c>
      <c r="F50" s="15" t="n">
        <v>2369860609.2</v>
      </c>
      <c r="G50" s="15" t="n">
        <v>95980.75</v>
      </c>
      <c r="H50" s="15" t="n">
        <v>16350.12</v>
      </c>
    </row>
    <row r="51" customFormat="false" ht="12.75" hidden="false" customHeight="false" outlineLevel="0" collapsed="false">
      <c r="A51" s="13" t="s">
        <v>57</v>
      </c>
      <c r="B51" s="14" t="n">
        <v>6676</v>
      </c>
      <c r="C51" s="15" t="n">
        <v>4372970.48</v>
      </c>
      <c r="D51" s="16" t="n">
        <v>45562</v>
      </c>
      <c r="E51" s="15" t="n">
        <v>6.82</v>
      </c>
      <c r="F51" s="15" t="n">
        <v>734659040.64</v>
      </c>
      <c r="G51" s="15" t="n">
        <v>110044.79</v>
      </c>
      <c r="H51" s="15" t="n">
        <v>16124.38</v>
      </c>
    </row>
    <row r="52" customFormat="false" ht="12.75" hidden="false" customHeight="false" outlineLevel="0" collapsed="false">
      <c r="A52" s="13" t="s">
        <v>58</v>
      </c>
      <c r="B52" s="14" t="n">
        <v>15082</v>
      </c>
      <c r="C52" s="15" t="n">
        <v>11908216.21</v>
      </c>
      <c r="D52" s="16" t="n">
        <v>89917.5</v>
      </c>
      <c r="E52" s="15" t="n">
        <v>5.96</v>
      </c>
      <c r="F52" s="15" t="n">
        <v>2000580323.28</v>
      </c>
      <c r="G52" s="15" t="n">
        <v>132646.89</v>
      </c>
      <c r="H52" s="15" t="n">
        <v>22249.07</v>
      </c>
    </row>
    <row r="53" customFormat="false" ht="12.75" hidden="false" customHeight="false" outlineLevel="0" collapsed="false">
      <c r="A53" s="13" t="s">
        <v>59</v>
      </c>
      <c r="B53" s="14" t="n">
        <v>21908</v>
      </c>
      <c r="C53" s="15" t="n">
        <v>16500991.59</v>
      </c>
      <c r="D53" s="16" t="n">
        <v>123138.5</v>
      </c>
      <c r="E53" s="15" t="n">
        <v>5.62</v>
      </c>
      <c r="F53" s="15" t="n">
        <v>2772166587.12</v>
      </c>
      <c r="G53" s="15" t="n">
        <v>126536.73</v>
      </c>
      <c r="H53" s="15" t="n">
        <v>22512.59</v>
      </c>
    </row>
    <row r="54" customFormat="false" ht="12.75" hidden="false" customHeight="false" outlineLevel="0" collapsed="false">
      <c r="A54" s="13" t="s">
        <v>60</v>
      </c>
      <c r="B54" s="14" t="n">
        <v>9882</v>
      </c>
      <c r="C54" s="15" t="n">
        <v>6639222.74</v>
      </c>
      <c r="D54" s="16" t="n">
        <v>66079</v>
      </c>
      <c r="E54" s="15" t="n">
        <v>6.69</v>
      </c>
      <c r="F54" s="15" t="n">
        <v>1115389420.32</v>
      </c>
      <c r="G54" s="15" t="n">
        <v>112870.82</v>
      </c>
      <c r="H54" s="15" t="n">
        <v>16879.64</v>
      </c>
    </row>
    <row r="55" customFormat="false" ht="12.75" hidden="false" customHeight="false" outlineLevel="0" collapsed="false">
      <c r="A55" s="13" t="s">
        <v>61</v>
      </c>
      <c r="B55" s="14" t="n">
        <v>58428</v>
      </c>
      <c r="C55" s="15" t="n">
        <v>21779835.15</v>
      </c>
      <c r="D55" s="16" t="n">
        <v>360135</v>
      </c>
      <c r="E55" s="15" t="n">
        <v>6.16</v>
      </c>
      <c r="F55" s="15" t="n">
        <v>3659012305.2</v>
      </c>
      <c r="G55" s="15" t="n">
        <v>62624.29</v>
      </c>
      <c r="H55" s="15" t="n">
        <v>10160.11</v>
      </c>
    </row>
    <row r="56" customFormat="false" ht="12.75" hidden="false" customHeight="false" outlineLevel="0" collapsed="false">
      <c r="A56" s="13" t="s">
        <v>62</v>
      </c>
      <c r="B56" s="14" t="n">
        <v>119753</v>
      </c>
      <c r="C56" s="15" t="n">
        <v>178034577.72</v>
      </c>
      <c r="D56" s="16" t="n">
        <v>847608</v>
      </c>
      <c r="E56" s="15" t="n">
        <v>7.08</v>
      </c>
      <c r="F56" s="15" t="n">
        <v>29909809056.96</v>
      </c>
      <c r="G56" s="15" t="n">
        <v>249762.5</v>
      </c>
      <c r="H56" s="15" t="n">
        <v>35287.31</v>
      </c>
    </row>
    <row r="57" customFormat="false" ht="12.75" hidden="false" customHeight="false" outlineLevel="0" collapsed="false">
      <c r="A57" s="13" t="s">
        <v>63</v>
      </c>
      <c r="B57" s="14" t="n">
        <v>52833</v>
      </c>
      <c r="C57" s="15" t="n">
        <v>35972008.36</v>
      </c>
      <c r="D57" s="16" t="n">
        <v>299438</v>
      </c>
      <c r="E57" s="15" t="n">
        <v>5.67</v>
      </c>
      <c r="F57" s="15" t="n">
        <v>6043297404.48</v>
      </c>
      <c r="G57" s="15" t="n">
        <v>114384.9</v>
      </c>
      <c r="H57" s="15" t="n">
        <v>20182.13</v>
      </c>
    </row>
    <row r="58" customFormat="false" ht="12.75" hidden="false" customHeight="false" outlineLevel="0" collapsed="false">
      <c r="A58" s="13" t="s">
        <v>64</v>
      </c>
      <c r="B58" s="14" t="n">
        <v>176249</v>
      </c>
      <c r="C58" s="15" t="n">
        <v>164265043.09</v>
      </c>
      <c r="D58" s="16" t="n">
        <v>1041903.5</v>
      </c>
      <c r="E58" s="15" t="n">
        <v>5.91</v>
      </c>
      <c r="F58" s="15" t="n">
        <v>27596527239.12</v>
      </c>
      <c r="G58" s="15" t="n">
        <v>156576.93</v>
      </c>
      <c r="H58" s="15" t="n">
        <v>26486.64</v>
      </c>
    </row>
    <row r="59" customFormat="false" ht="12.75" hidden="false" customHeight="false" outlineLevel="0" collapsed="false">
      <c r="A59" s="13" t="s">
        <v>65</v>
      </c>
      <c r="B59" s="14" t="n">
        <v>24135</v>
      </c>
      <c r="C59" s="15" t="n">
        <v>15523748.48</v>
      </c>
      <c r="D59" s="16" t="n">
        <v>140112</v>
      </c>
      <c r="E59" s="15" t="n">
        <v>5.81</v>
      </c>
      <c r="F59" s="15" t="n">
        <v>2607989744.64</v>
      </c>
      <c r="G59" s="15" t="n">
        <v>108058.41</v>
      </c>
      <c r="H59" s="15" t="n">
        <v>18613.61</v>
      </c>
    </row>
    <row r="60" customFormat="false" ht="12.75" hidden="false" customHeight="false" outlineLevel="0" collapsed="false">
      <c r="A60" s="13" t="s">
        <v>66</v>
      </c>
      <c r="B60" s="14" t="n">
        <v>9025</v>
      </c>
      <c r="C60" s="15" t="n">
        <v>5999710.07</v>
      </c>
      <c r="D60" s="16" t="n">
        <v>59288.5</v>
      </c>
      <c r="E60" s="15" t="n">
        <v>6.57</v>
      </c>
      <c r="F60" s="15" t="n">
        <v>1007951291.76</v>
      </c>
      <c r="G60" s="15" t="n">
        <v>111684.35</v>
      </c>
      <c r="H60" s="15" t="n">
        <v>17000.79</v>
      </c>
    </row>
    <row r="61" customFormat="false" ht="12.75" hidden="false" customHeight="false" outlineLevel="0" collapsed="false">
      <c r="A61" s="13" t="s">
        <v>67</v>
      </c>
      <c r="B61" s="14" t="n">
        <v>7694</v>
      </c>
      <c r="C61" s="15" t="n">
        <v>4709068.16</v>
      </c>
      <c r="D61" s="16" t="n">
        <v>48418.5</v>
      </c>
      <c r="E61" s="15" t="n">
        <v>6.29</v>
      </c>
      <c r="F61" s="15" t="n">
        <v>791123450.88</v>
      </c>
      <c r="G61" s="15" t="n">
        <v>102823.43</v>
      </c>
      <c r="H61" s="15" t="n">
        <v>16339.28</v>
      </c>
    </row>
    <row r="62" customFormat="false" ht="12.75" hidden="false" customHeight="false" outlineLevel="0" collapsed="false">
      <c r="A62" s="13" t="s">
        <v>68</v>
      </c>
      <c r="B62" s="14" t="n">
        <v>79724</v>
      </c>
      <c r="C62" s="15" t="n">
        <v>83590389.43</v>
      </c>
      <c r="D62" s="16" t="n">
        <v>468152</v>
      </c>
      <c r="E62" s="15" t="n">
        <v>5.87</v>
      </c>
      <c r="F62" s="15" t="n">
        <v>14043185424.24</v>
      </c>
      <c r="G62" s="15" t="n">
        <v>176147.53</v>
      </c>
      <c r="H62" s="15" t="n">
        <v>29997.06</v>
      </c>
    </row>
    <row r="63" customFormat="false" ht="12.75" hidden="false" customHeight="false" outlineLevel="0" collapsed="false">
      <c r="A63" s="13" t="s">
        <v>69</v>
      </c>
      <c r="B63" s="14" t="n">
        <v>112354</v>
      </c>
      <c r="C63" s="15" t="n">
        <v>59229874.97</v>
      </c>
      <c r="D63" s="16" t="n">
        <v>759544</v>
      </c>
      <c r="E63" s="15" t="n">
        <v>6.76</v>
      </c>
      <c r="F63" s="15" t="n">
        <v>9950618994.96</v>
      </c>
      <c r="G63" s="15" t="n">
        <v>88564.88</v>
      </c>
      <c r="H63" s="15" t="n">
        <v>13100.78</v>
      </c>
    </row>
    <row r="64" customFormat="false" ht="12.75" hidden="false" customHeight="false" outlineLevel="0" collapsed="false">
      <c r="A64" s="13" t="s">
        <v>70</v>
      </c>
      <c r="B64" s="14" t="n">
        <v>46504</v>
      </c>
      <c r="C64" s="15" t="n">
        <v>30053870.08</v>
      </c>
      <c r="D64" s="16" t="n">
        <v>271057</v>
      </c>
      <c r="E64" s="15" t="n">
        <v>5.83</v>
      </c>
      <c r="F64" s="15" t="n">
        <v>5049050173.44</v>
      </c>
      <c r="G64" s="15" t="n">
        <v>108572.38</v>
      </c>
      <c r="H64" s="15" t="n">
        <v>18627.26</v>
      </c>
    </row>
    <row r="65" customFormat="false" ht="12.75" hidden="false" customHeight="false" outlineLevel="0" collapsed="false">
      <c r="A65" s="13" t="s">
        <v>71</v>
      </c>
      <c r="B65" s="14" t="n">
        <v>6707</v>
      </c>
      <c r="C65" s="15" t="n">
        <v>6722935.14</v>
      </c>
      <c r="D65" s="16" t="n">
        <v>42387</v>
      </c>
      <c r="E65" s="15" t="n">
        <v>6.32</v>
      </c>
      <c r="F65" s="15" t="n">
        <v>1129453103.52</v>
      </c>
      <c r="G65" s="15" t="n">
        <v>168399.15</v>
      </c>
      <c r="H65" s="15" t="n">
        <v>26646.21</v>
      </c>
    </row>
    <row r="66" customFormat="false" ht="12.75" hidden="false" customHeight="false" outlineLevel="0" collapsed="false">
      <c r="A66" s="13" t="s">
        <v>72</v>
      </c>
      <c r="B66" s="14" t="n">
        <v>51446</v>
      </c>
      <c r="C66" s="15" t="n">
        <v>28593006.88</v>
      </c>
      <c r="D66" s="16" t="n">
        <v>307066.3</v>
      </c>
      <c r="E66" s="15" t="n">
        <v>5.97</v>
      </c>
      <c r="F66" s="15" t="n">
        <v>4803625155.84</v>
      </c>
      <c r="G66" s="15" t="n">
        <v>93372.18</v>
      </c>
      <c r="H66" s="15" t="n">
        <v>15643.61</v>
      </c>
    </row>
    <row r="67" customFormat="false" ht="12.75" hidden="false" customHeight="false" outlineLevel="0" collapsed="false">
      <c r="A67" s="13" t="s">
        <v>73</v>
      </c>
      <c r="B67" s="14" t="n">
        <v>26696</v>
      </c>
      <c r="C67" s="15" t="n">
        <v>13701451.24</v>
      </c>
      <c r="D67" s="16" t="n">
        <v>154350.5</v>
      </c>
      <c r="E67" s="15" t="n">
        <v>5.78</v>
      </c>
      <c r="F67" s="15" t="n">
        <v>2301843808.32</v>
      </c>
      <c r="G67" s="15" t="n">
        <v>86224.3</v>
      </c>
      <c r="H67" s="15" t="n">
        <v>14913.1</v>
      </c>
    </row>
    <row r="68" customFormat="false" ht="12.75" hidden="false" customHeight="false" outlineLevel="0" collapsed="false">
      <c r="A68" s="13" t="s">
        <v>74</v>
      </c>
      <c r="B68" s="14" t="n">
        <v>39170</v>
      </c>
      <c r="C68" s="15" t="n">
        <v>29917580.44</v>
      </c>
      <c r="D68" s="16" t="n">
        <v>238884</v>
      </c>
      <c r="E68" s="15" t="n">
        <v>6.1</v>
      </c>
      <c r="F68" s="15" t="n">
        <v>5026153513.92</v>
      </c>
      <c r="G68" s="15" t="n">
        <v>128316.4</v>
      </c>
      <c r="H68" s="15" t="n">
        <v>21040.14</v>
      </c>
    </row>
    <row r="69" customFormat="false" ht="12.75" hidden="false" customHeight="false" outlineLevel="0" collapsed="false">
      <c r="A69" s="13" t="s">
        <v>75</v>
      </c>
      <c r="B69" s="14" t="n">
        <v>36028</v>
      </c>
      <c r="C69" s="15" t="n">
        <v>20215437.15</v>
      </c>
      <c r="D69" s="16" t="n">
        <v>210804</v>
      </c>
      <c r="E69" s="15" t="n">
        <v>5.85</v>
      </c>
      <c r="F69" s="15" t="n">
        <v>3396193441.2</v>
      </c>
      <c r="G69" s="15" t="n">
        <v>94265.39</v>
      </c>
      <c r="H69" s="15" t="n">
        <v>16110.67</v>
      </c>
    </row>
    <row r="70" customFormat="false" ht="12.75" hidden="false" customHeight="false" outlineLevel="0" collapsed="false">
      <c r="A70" s="13" t="s">
        <v>76</v>
      </c>
      <c r="B70" s="14" t="n">
        <v>37061</v>
      </c>
      <c r="C70" s="15" t="n">
        <v>31786149.92</v>
      </c>
      <c r="D70" s="16" t="n">
        <v>213902</v>
      </c>
      <c r="E70" s="15" t="n">
        <v>5.77</v>
      </c>
      <c r="F70" s="15" t="n">
        <v>5340073186.56</v>
      </c>
      <c r="G70" s="15" t="n">
        <v>144088.75</v>
      </c>
      <c r="H70" s="15" t="n">
        <v>24965.05</v>
      </c>
    </row>
    <row r="71" customFormat="false" ht="12.75" hidden="false" customHeight="false" outlineLevel="0" collapsed="false">
      <c r="A71" s="13" t="s">
        <v>77</v>
      </c>
      <c r="B71" s="14" t="n">
        <v>4611</v>
      </c>
      <c r="C71" s="15" t="n">
        <v>3698530.15</v>
      </c>
      <c r="D71" s="16" t="n">
        <v>33119</v>
      </c>
      <c r="E71" s="15" t="n">
        <v>7.18</v>
      </c>
      <c r="F71" s="15" t="n">
        <v>621353065.2</v>
      </c>
      <c r="G71" s="15" t="n">
        <v>134754.51</v>
      </c>
      <c r="H71" s="15" t="n">
        <v>18761.23</v>
      </c>
    </row>
    <row r="72" customFormat="false" ht="12.75" hidden="false" customHeight="false" outlineLevel="0" collapsed="false">
      <c r="A72" s="13" t="s">
        <v>78</v>
      </c>
      <c r="B72" s="14" t="n">
        <v>16972</v>
      </c>
      <c r="C72" s="15" t="n">
        <v>13766939.78</v>
      </c>
      <c r="D72" s="16" t="n">
        <v>95592</v>
      </c>
      <c r="E72" s="15" t="n">
        <v>5.63</v>
      </c>
      <c r="F72" s="15" t="n">
        <v>2312845883.04</v>
      </c>
      <c r="G72" s="15" t="n">
        <v>136274.21</v>
      </c>
      <c r="H72" s="15" t="n">
        <v>24194.97</v>
      </c>
    </row>
    <row r="73" customFormat="false" ht="12.75" hidden="false" customHeight="false" outlineLevel="0" collapsed="false">
      <c r="A73" s="13" t="s">
        <v>79</v>
      </c>
      <c r="B73" s="14" t="n">
        <v>13205</v>
      </c>
      <c r="C73" s="15" t="n">
        <v>7179722.54</v>
      </c>
      <c r="D73" s="16" t="n">
        <v>94080</v>
      </c>
      <c r="E73" s="15" t="n">
        <v>7.12</v>
      </c>
      <c r="F73" s="15" t="n">
        <v>1206193386.72</v>
      </c>
      <c r="G73" s="15" t="n">
        <v>91343.69</v>
      </c>
      <c r="H73" s="15" t="n">
        <v>12820.93</v>
      </c>
    </row>
    <row r="74" customFormat="false" ht="12.75" hidden="false" customHeight="false" outlineLevel="0" collapsed="false">
      <c r="A74" s="13" t="s">
        <v>80</v>
      </c>
      <c r="B74" s="14" t="n">
        <v>47319</v>
      </c>
      <c r="C74" s="15" t="n">
        <v>33541369.59</v>
      </c>
      <c r="D74" s="16" t="n">
        <v>288894.1</v>
      </c>
      <c r="E74" s="15" t="n">
        <v>6.11</v>
      </c>
      <c r="F74" s="15" t="n">
        <v>5634950091.12</v>
      </c>
      <c r="G74" s="15" t="n">
        <v>119084.3</v>
      </c>
      <c r="H74" s="15" t="n">
        <v>19505.24</v>
      </c>
    </row>
    <row r="75" customFormat="false" ht="12.75" hidden="false" customHeight="false" outlineLevel="0" collapsed="false">
      <c r="A75" s="13" t="s">
        <v>81</v>
      </c>
      <c r="B75" s="14" t="n">
        <v>4744</v>
      </c>
      <c r="C75" s="15" t="n">
        <v>3466655.77</v>
      </c>
      <c r="D75" s="16" t="n">
        <v>33960</v>
      </c>
      <c r="E75" s="15" t="n">
        <v>7.16</v>
      </c>
      <c r="F75" s="15" t="n">
        <v>582398169.36</v>
      </c>
      <c r="G75" s="15" t="n">
        <v>122765.21</v>
      </c>
      <c r="H75" s="15" t="n">
        <v>17149.53</v>
      </c>
    </row>
    <row r="76" customFormat="false" ht="12.75" hidden="false" customHeight="false" outlineLevel="0" collapsed="false">
      <c r="A76" s="13" t="s">
        <v>82</v>
      </c>
      <c r="B76" s="14" t="n">
        <v>35469</v>
      </c>
      <c r="C76" s="15" t="n">
        <v>21545588.67</v>
      </c>
      <c r="D76" s="16" t="n">
        <v>189184</v>
      </c>
      <c r="E76" s="15" t="n">
        <v>5.33</v>
      </c>
      <c r="F76" s="15" t="n">
        <v>3619658896.56</v>
      </c>
      <c r="G76" s="15" t="n">
        <v>102051.34</v>
      </c>
      <c r="H76" s="15" t="n">
        <v>19133.01</v>
      </c>
    </row>
    <row r="77" customFormat="false" ht="12.75" hidden="false" customHeight="false" outlineLevel="0" collapsed="false">
      <c r="A77" s="13" t="s">
        <v>83</v>
      </c>
      <c r="B77" s="14" t="n">
        <v>18974</v>
      </c>
      <c r="C77" s="15" t="n">
        <v>12775939.75</v>
      </c>
      <c r="D77" s="16" t="n">
        <v>133843.5</v>
      </c>
      <c r="E77" s="15" t="n">
        <v>7.05</v>
      </c>
      <c r="F77" s="15" t="n">
        <v>2146357878</v>
      </c>
      <c r="G77" s="15" t="n">
        <v>113121</v>
      </c>
      <c r="H77" s="15" t="n">
        <v>16036.33</v>
      </c>
    </row>
    <row r="78" customFormat="false" ht="12.75" hidden="false" customHeight="false" outlineLevel="0" collapsed="false">
      <c r="A78" s="13" t="s">
        <v>84</v>
      </c>
      <c r="B78" s="14" t="n">
        <v>53722</v>
      </c>
      <c r="C78" s="15" t="n">
        <v>29699665.45</v>
      </c>
      <c r="D78" s="16" t="n">
        <v>305903.9</v>
      </c>
      <c r="E78" s="15" t="n">
        <v>5.69</v>
      </c>
      <c r="F78" s="15" t="n">
        <v>4989543795.6</v>
      </c>
      <c r="G78" s="15" t="n">
        <v>92877.1</v>
      </c>
      <c r="H78" s="15" t="n">
        <v>16310.82</v>
      </c>
    </row>
    <row r="79" customFormat="false" ht="12.75" hidden="false" customHeight="false" outlineLevel="0" collapsed="false">
      <c r="A79" s="13" t="s">
        <v>85</v>
      </c>
      <c r="B79" s="14" t="n">
        <v>7921</v>
      </c>
      <c r="C79" s="15" t="n">
        <v>5195388.99</v>
      </c>
      <c r="D79" s="16" t="n">
        <v>49838</v>
      </c>
      <c r="E79" s="15" t="n">
        <v>6.29</v>
      </c>
      <c r="F79" s="15" t="n">
        <v>872825350.32</v>
      </c>
      <c r="G79" s="15" t="n">
        <v>110191.31</v>
      </c>
      <c r="H79" s="15" t="n">
        <v>17513.25</v>
      </c>
    </row>
    <row r="80" customFormat="false" ht="12.75" hidden="false" customHeight="false" outlineLevel="0" collapsed="false">
      <c r="A80" s="13" t="s">
        <v>86</v>
      </c>
      <c r="B80" s="14" t="n">
        <v>12567</v>
      </c>
      <c r="C80" s="15" t="n">
        <v>11679110.75</v>
      </c>
      <c r="D80" s="16" t="n">
        <v>75173.5</v>
      </c>
      <c r="E80" s="15" t="n">
        <v>5.98</v>
      </c>
      <c r="F80" s="15" t="n">
        <v>1962090606</v>
      </c>
      <c r="G80" s="15" t="n">
        <v>156130.39</v>
      </c>
      <c r="H80" s="15" t="n">
        <v>26100.83</v>
      </c>
    </row>
    <row r="81" customFormat="false" ht="12.75" hidden="false" customHeight="false" outlineLevel="0" collapsed="false">
      <c r="A81" s="13" t="s">
        <v>87</v>
      </c>
      <c r="B81" s="14" t="n">
        <v>685308</v>
      </c>
      <c r="C81" s="15" t="n">
        <v>808116542.22</v>
      </c>
      <c r="D81" s="16" t="n">
        <v>3840156.2</v>
      </c>
      <c r="E81" s="15" t="n">
        <v>5.6</v>
      </c>
      <c r="F81" s="15" t="n">
        <v>135763579092.96</v>
      </c>
      <c r="G81" s="15" t="n">
        <v>198105.93</v>
      </c>
      <c r="H81" s="15" t="n">
        <v>35353.66</v>
      </c>
    </row>
    <row r="82" customFormat="false" ht="12.75" hidden="false" customHeight="false" outlineLevel="0" collapsed="false">
      <c r="A82" s="13" t="s">
        <v>88</v>
      </c>
      <c r="B82" s="14" t="n">
        <v>13118</v>
      </c>
      <c r="C82" s="15" t="n">
        <v>6562320.59</v>
      </c>
      <c r="D82" s="16" t="n">
        <v>74180.5</v>
      </c>
      <c r="E82" s="15" t="n">
        <v>5.65</v>
      </c>
      <c r="F82" s="15" t="n">
        <v>1102469859.12</v>
      </c>
      <c r="G82" s="15" t="n">
        <v>84042.53</v>
      </c>
      <c r="H82" s="15" t="n">
        <v>14861.99</v>
      </c>
    </row>
    <row r="83" customFormat="false" ht="12.75" hidden="false" customHeight="false" outlineLevel="0" collapsed="false">
      <c r="A83" s="13" t="s">
        <v>89</v>
      </c>
      <c r="B83" s="14" t="n">
        <v>42033</v>
      </c>
      <c r="C83" s="15" t="n">
        <v>33878959.22</v>
      </c>
      <c r="D83" s="16" t="n">
        <v>260244.9</v>
      </c>
      <c r="E83" s="15" t="n">
        <v>6.19</v>
      </c>
      <c r="F83" s="15" t="n">
        <v>5691665148.96</v>
      </c>
      <c r="G83" s="15" t="n">
        <v>135409.44</v>
      </c>
      <c r="H83" s="15" t="n">
        <v>21870.42</v>
      </c>
    </row>
    <row r="84" customFormat="false" ht="12.75" hidden="false" customHeight="false" outlineLevel="0" collapsed="false">
      <c r="A84" s="13" t="s">
        <v>90</v>
      </c>
      <c r="B84" s="14" t="n">
        <v>12462</v>
      </c>
      <c r="C84" s="15" t="n">
        <v>12365633.85</v>
      </c>
      <c r="D84" s="16" t="n">
        <v>81700</v>
      </c>
      <c r="E84" s="15" t="n">
        <v>6.56</v>
      </c>
      <c r="F84" s="15" t="n">
        <v>2077426486.8</v>
      </c>
      <c r="G84" s="15" t="n">
        <v>166700.89</v>
      </c>
      <c r="H84" s="15" t="n">
        <v>25427.5</v>
      </c>
    </row>
    <row r="85" customFormat="false" ht="12.75" hidden="false" customHeight="false" outlineLevel="0" collapsed="false">
      <c r="A85" s="13" t="s">
        <v>91</v>
      </c>
      <c r="B85" s="14" t="n">
        <v>3955</v>
      </c>
      <c r="C85" s="15" t="n">
        <v>3600478.28</v>
      </c>
      <c r="D85" s="16" t="n">
        <v>24814</v>
      </c>
      <c r="E85" s="15" t="n">
        <v>6.27</v>
      </c>
      <c r="F85" s="15" t="n">
        <v>604880351.04</v>
      </c>
      <c r="G85" s="15" t="n">
        <v>152940.67</v>
      </c>
      <c r="H85" s="15" t="n">
        <v>24376.58</v>
      </c>
    </row>
    <row r="86" customFormat="false" ht="12.75" hidden="false" customHeight="false" outlineLevel="0" collapsed="false">
      <c r="A86" s="13" t="s">
        <v>92</v>
      </c>
      <c r="B86" s="14" t="n">
        <v>17824</v>
      </c>
      <c r="C86" s="15" t="n">
        <v>19848365.23</v>
      </c>
      <c r="D86" s="16" t="n">
        <v>113570.5</v>
      </c>
      <c r="E86" s="15" t="n">
        <v>6.37</v>
      </c>
      <c r="F86" s="15" t="n">
        <v>3334525358.64</v>
      </c>
      <c r="G86" s="15" t="n">
        <v>187080.64</v>
      </c>
      <c r="H86" s="15" t="n">
        <v>29360.84</v>
      </c>
    </row>
    <row r="87" customFormat="false" ht="12.75" hidden="false" customHeight="false" outlineLevel="0" collapsed="false">
      <c r="A87" s="13" t="s">
        <v>93</v>
      </c>
      <c r="B87" s="14" t="n">
        <v>7833</v>
      </c>
      <c r="C87" s="15" t="n">
        <v>6586020.51</v>
      </c>
      <c r="D87" s="16" t="n">
        <v>53726</v>
      </c>
      <c r="E87" s="15" t="n">
        <v>6.86</v>
      </c>
      <c r="F87" s="15" t="n">
        <v>1106451445.68</v>
      </c>
      <c r="G87" s="15" t="n">
        <v>141255.13</v>
      </c>
      <c r="H87" s="15" t="n">
        <v>20594.34</v>
      </c>
    </row>
    <row r="88" customFormat="false" ht="12.75" hidden="false" customHeight="false" outlineLevel="0" collapsed="false">
      <c r="A88" s="13" t="s">
        <v>94</v>
      </c>
      <c r="B88" s="14" t="n">
        <v>8856</v>
      </c>
      <c r="C88" s="15" t="n">
        <v>4278915.72</v>
      </c>
      <c r="D88" s="16" t="n">
        <v>46919.5</v>
      </c>
      <c r="E88" s="15" t="n">
        <v>5.3</v>
      </c>
      <c r="F88" s="15" t="n">
        <v>718857840.96</v>
      </c>
      <c r="G88" s="15" t="n">
        <v>81171.84</v>
      </c>
      <c r="H88" s="15" t="n">
        <v>15321.09</v>
      </c>
    </row>
    <row r="89" customFormat="false" ht="12.75" hidden="false" customHeight="false" outlineLevel="0" collapsed="false">
      <c r="A89" s="13" t="s">
        <v>95</v>
      </c>
      <c r="B89" s="14" t="n">
        <v>9693</v>
      </c>
      <c r="C89" s="15" t="n">
        <v>8453955.45</v>
      </c>
      <c r="D89" s="16" t="n">
        <v>69335.5</v>
      </c>
      <c r="E89" s="15" t="n">
        <v>7.15</v>
      </c>
      <c r="F89" s="15" t="n">
        <v>1420264515.6</v>
      </c>
      <c r="G89" s="15" t="n">
        <v>146524.76</v>
      </c>
      <c r="H89" s="15" t="n">
        <v>20483.94</v>
      </c>
    </row>
    <row r="90" customFormat="false" ht="12.75" hidden="false" customHeight="false" outlineLevel="0" collapsed="false">
      <c r="A90" s="13" t="s">
        <v>96</v>
      </c>
      <c r="B90" s="14" t="n">
        <v>16537</v>
      </c>
      <c r="C90" s="15" t="n">
        <v>9523030.23</v>
      </c>
      <c r="D90" s="16" t="n">
        <v>110118.5</v>
      </c>
      <c r="E90" s="15" t="n">
        <v>6.66</v>
      </c>
      <c r="F90" s="15" t="n">
        <v>1599869078.64</v>
      </c>
      <c r="G90" s="15" t="n">
        <v>96744.82</v>
      </c>
      <c r="H90" s="15" t="n">
        <v>14528.61</v>
      </c>
    </row>
    <row r="91" customFormat="false" ht="12.75" hidden="false" customHeight="false" outlineLevel="0" collapsed="false">
      <c r="A91" s="13" t="s">
        <v>97</v>
      </c>
      <c r="B91" s="14" t="n">
        <v>28462</v>
      </c>
      <c r="C91" s="15" t="n">
        <v>16553972.17</v>
      </c>
      <c r="D91" s="16" t="n">
        <v>172687</v>
      </c>
      <c r="E91" s="15" t="n">
        <v>6.07</v>
      </c>
      <c r="F91" s="15" t="n">
        <v>2781067324.56</v>
      </c>
      <c r="G91" s="15" t="n">
        <v>97711.59</v>
      </c>
      <c r="H91" s="15" t="n">
        <v>16104.67</v>
      </c>
    </row>
    <row r="92" customFormat="false" ht="12.75" hidden="false" customHeight="false" outlineLevel="0" collapsed="false">
      <c r="A92" s="13" t="s">
        <v>98</v>
      </c>
      <c r="B92" s="14" t="n">
        <v>97496</v>
      </c>
      <c r="C92" s="15" t="n">
        <v>126268323.76</v>
      </c>
      <c r="D92" s="16" t="n">
        <v>562771</v>
      </c>
      <c r="E92" s="15" t="n">
        <v>5.77</v>
      </c>
      <c r="F92" s="15" t="n">
        <v>21213078391.68</v>
      </c>
      <c r="G92" s="15" t="n">
        <v>217578.96</v>
      </c>
      <c r="H92" s="15" t="n">
        <v>37693.98</v>
      </c>
    </row>
    <row r="93" customFormat="false" ht="12.75" hidden="false" customHeight="false" outlineLevel="0" collapsed="false">
      <c r="A93" s="13" t="s">
        <v>99</v>
      </c>
      <c r="B93" s="14" t="n">
        <v>13716</v>
      </c>
      <c r="C93" s="15" t="n">
        <v>7884821.43</v>
      </c>
      <c r="D93" s="16" t="n">
        <v>98780</v>
      </c>
      <c r="E93" s="15" t="n">
        <v>7.2</v>
      </c>
      <c r="F93" s="15" t="n">
        <v>1324650000.24</v>
      </c>
      <c r="G93" s="15" t="n">
        <v>96576.99</v>
      </c>
      <c r="H93" s="15" t="n">
        <v>13410.1</v>
      </c>
    </row>
    <row r="94" customFormat="false" ht="12.75" hidden="false" customHeight="false" outlineLevel="0" collapsed="false">
      <c r="A94" s="13" t="s">
        <v>100</v>
      </c>
      <c r="B94" s="14" t="n">
        <v>25594</v>
      </c>
      <c r="C94" s="15" t="n">
        <v>15506593.69</v>
      </c>
      <c r="D94" s="16" t="n">
        <v>151095.5</v>
      </c>
      <c r="E94" s="15" t="n">
        <v>5.9</v>
      </c>
      <c r="F94" s="15" t="n">
        <v>2605107739.92</v>
      </c>
      <c r="G94" s="15" t="n">
        <v>101785.88</v>
      </c>
      <c r="H94" s="15" t="n">
        <v>17241.46</v>
      </c>
    </row>
    <row r="95" customFormat="false" ht="12.75" hidden="false" customHeight="false" outlineLevel="0" collapsed="false">
      <c r="A95" s="13" t="s">
        <v>101</v>
      </c>
      <c r="B95" s="14" t="n">
        <v>28053</v>
      </c>
      <c r="C95" s="15" t="n">
        <v>27839651.78</v>
      </c>
      <c r="D95" s="16" t="n">
        <v>165980.5</v>
      </c>
      <c r="E95" s="15" t="n">
        <v>5.92</v>
      </c>
      <c r="F95" s="15" t="n">
        <v>4677061499.04</v>
      </c>
      <c r="G95" s="15" t="n">
        <v>166722.33</v>
      </c>
      <c r="H95" s="15" t="n">
        <v>28178.38</v>
      </c>
    </row>
    <row r="96" customFormat="false" ht="12.75" hidden="false" customHeight="false" outlineLevel="0" collapsed="false">
      <c r="A96" s="13" t="s">
        <v>102</v>
      </c>
      <c r="B96" s="14" t="n">
        <v>30380</v>
      </c>
      <c r="C96" s="15" t="n">
        <v>19512496.99</v>
      </c>
      <c r="D96" s="16" t="n">
        <v>178499</v>
      </c>
      <c r="E96" s="15" t="n">
        <v>5.88</v>
      </c>
      <c r="F96" s="15" t="n">
        <v>3278099494.32</v>
      </c>
      <c r="G96" s="15" t="n">
        <v>107903.21</v>
      </c>
      <c r="H96" s="15" t="n">
        <v>18364.81</v>
      </c>
    </row>
    <row r="97" customFormat="false" ht="12.75" hidden="false" customHeight="false" outlineLevel="0" collapsed="false">
      <c r="A97" s="13" t="s">
        <v>103</v>
      </c>
      <c r="B97" s="14" t="n">
        <v>22244</v>
      </c>
      <c r="C97" s="15" t="n">
        <v>14704426.27</v>
      </c>
      <c r="D97" s="16" t="n">
        <v>121979.5</v>
      </c>
      <c r="E97" s="15" t="n">
        <v>5.48</v>
      </c>
      <c r="F97" s="15" t="n">
        <v>2470343613.36</v>
      </c>
      <c r="G97" s="15" t="n">
        <v>111056.63</v>
      </c>
      <c r="H97" s="15" t="n">
        <v>20252.12</v>
      </c>
    </row>
    <row r="98" customFormat="false" ht="12.75" hidden="false" customHeight="false" outlineLevel="0" collapsed="false">
      <c r="A98" s="13" t="s">
        <v>104</v>
      </c>
      <c r="B98" s="14" t="n">
        <v>26493</v>
      </c>
      <c r="C98" s="15" t="n">
        <v>26996399.83</v>
      </c>
      <c r="D98" s="16" t="n">
        <v>168206.7</v>
      </c>
      <c r="E98" s="15" t="n">
        <v>6.35</v>
      </c>
      <c r="F98" s="15" t="n">
        <v>4535395171.44</v>
      </c>
      <c r="G98" s="15" t="n">
        <v>171192.21</v>
      </c>
      <c r="H98" s="15" t="n">
        <v>26963.23</v>
      </c>
    </row>
    <row r="99" customFormat="false" ht="12.75" hidden="false" customHeight="false" outlineLevel="0" collapsed="false">
      <c r="A99" s="13" t="s">
        <v>105</v>
      </c>
      <c r="B99" s="14" t="n">
        <v>5853</v>
      </c>
      <c r="C99" s="15" t="n">
        <v>3415212.96</v>
      </c>
      <c r="D99" s="16" t="n">
        <v>31094.5</v>
      </c>
      <c r="E99" s="15" t="n">
        <v>5.31</v>
      </c>
      <c r="F99" s="15" t="n">
        <v>573755777.28</v>
      </c>
      <c r="G99" s="15" t="n">
        <v>98027.64</v>
      </c>
      <c r="H99" s="15" t="n">
        <v>18452</v>
      </c>
    </row>
    <row r="100" customFormat="false" ht="12.75" hidden="false" customHeight="false" outlineLevel="0" collapsed="false">
      <c r="A100" s="13" t="s">
        <v>106</v>
      </c>
      <c r="B100" s="14" t="n">
        <v>11545</v>
      </c>
      <c r="C100" s="15" t="n">
        <v>7143477.09</v>
      </c>
      <c r="D100" s="16" t="n">
        <v>67918.5</v>
      </c>
      <c r="E100" s="15" t="n">
        <v>5.88</v>
      </c>
      <c r="F100" s="15" t="n">
        <v>1200104151.12</v>
      </c>
      <c r="G100" s="15" t="n">
        <v>103950.12</v>
      </c>
      <c r="H100" s="15" t="n">
        <v>17669.77</v>
      </c>
    </row>
    <row r="101" customFormat="false" ht="12.75" hidden="false" customHeight="false" outlineLevel="0" collapsed="false">
      <c r="A101" s="13" t="s">
        <v>107</v>
      </c>
      <c r="B101" s="14" t="n">
        <v>73247</v>
      </c>
      <c r="C101" s="15" t="n">
        <v>64447845.98</v>
      </c>
      <c r="D101" s="16" t="n">
        <v>425984</v>
      </c>
      <c r="E101" s="15" t="n">
        <v>5.82</v>
      </c>
      <c r="F101" s="15" t="n">
        <v>10827238124.64</v>
      </c>
      <c r="G101" s="15" t="n">
        <v>147818.18</v>
      </c>
      <c r="H101" s="15" t="n">
        <v>25417.01</v>
      </c>
    </row>
    <row r="102" customFormat="false" ht="12.75" hidden="false" customHeight="false" outlineLevel="0" collapsed="false">
      <c r="A102" s="13" t="s">
        <v>108</v>
      </c>
      <c r="B102" s="14" t="n">
        <v>2833</v>
      </c>
      <c r="C102" s="15" t="n">
        <v>1815415.29</v>
      </c>
      <c r="D102" s="16" t="n">
        <v>20537</v>
      </c>
      <c r="E102" s="15" t="n">
        <v>7.25</v>
      </c>
      <c r="F102" s="15" t="n">
        <v>304989768.72</v>
      </c>
      <c r="G102" s="15" t="n">
        <v>107656.11</v>
      </c>
      <c r="H102" s="15" t="n">
        <v>14850.75</v>
      </c>
    </row>
    <row r="103" customFormat="false" ht="12.75" hidden="false" customHeight="false" outlineLevel="0" collapsed="false">
      <c r="A103" s="13" t="s">
        <v>109</v>
      </c>
      <c r="B103" s="14" t="n">
        <v>20986</v>
      </c>
      <c r="C103" s="15" t="n">
        <v>14879849.58</v>
      </c>
      <c r="D103" s="16" t="n">
        <v>127659.5</v>
      </c>
      <c r="E103" s="15" t="n">
        <v>6.08</v>
      </c>
      <c r="F103" s="15" t="n">
        <v>2499814729.44</v>
      </c>
      <c r="G103" s="15" t="n">
        <v>119118.21</v>
      </c>
      <c r="H103" s="15" t="n">
        <v>19581.89</v>
      </c>
    </row>
    <row r="104" customFormat="false" ht="12.75" hidden="false" customHeight="false" outlineLevel="0" collapsed="false">
      <c r="A104" s="13" t="s">
        <v>110</v>
      </c>
      <c r="B104" s="14" t="n">
        <v>22605</v>
      </c>
      <c r="C104" s="15" t="n">
        <v>14831119.97</v>
      </c>
      <c r="D104" s="16" t="n">
        <v>134125.5</v>
      </c>
      <c r="E104" s="15" t="n">
        <v>5.93</v>
      </c>
      <c r="F104" s="15" t="n">
        <v>2491628154.96</v>
      </c>
      <c r="G104" s="15" t="n">
        <v>110224.65</v>
      </c>
      <c r="H104" s="15" t="n">
        <v>18576.84</v>
      </c>
    </row>
    <row r="105" customFormat="false" ht="12.75" hidden="false" customHeight="false" outlineLevel="0" collapsed="false">
      <c r="A105" s="17" t="s">
        <v>111</v>
      </c>
      <c r="B105" s="18" t="n">
        <f aca="false">SUM(B4:B104)</f>
        <v>3367668</v>
      </c>
      <c r="C105" s="18" t="n">
        <f aca="false">SUM(C4:C104)</f>
        <v>2965652013.26</v>
      </c>
      <c r="D105" s="18" t="n">
        <f aca="false">SUM(D4:D104)</f>
        <v>20240245.7</v>
      </c>
      <c r="E105" s="19" t="n">
        <f aca="false">D105/B105</f>
        <v>6.01016659005579</v>
      </c>
      <c r="F105" s="18" t="n">
        <f aca="false">SUM(F4:F104)</f>
        <v>498229538227.68</v>
      </c>
      <c r="G105" s="19" t="n">
        <f aca="false">F105/B105</f>
        <v>147944.969108499</v>
      </c>
      <c r="H105" s="19" t="n">
        <f aca="false">F105/D105</f>
        <v>24615.785085439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5" min="14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1.7"/>
    <col collapsed="false" customWidth="true" hidden="false" outlineLevel="0" max="25" min="25" style="3" width="9.14"/>
    <col collapsed="false" customWidth="true" hidden="false" outlineLevel="0" max="26" min="26" style="2" width="9.14"/>
    <col collapsed="false" customWidth="true" hidden="false" outlineLevel="0" max="27" min="27" style="2" width="13.85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3.85"/>
    <col collapsed="false" customWidth="true" hidden="false" outlineLevel="0" max="39" min="39" style="3" width="10.71"/>
    <col collapsed="false" customWidth="true" hidden="false" outlineLevel="0" max="40" min="40" style="2" width="9.14"/>
    <col collapsed="false" customWidth="true" hidden="false" outlineLevel="0" max="41" min="41" style="2" width="16.42"/>
    <col collapsed="false" customWidth="true" hidden="false" outlineLevel="0" max="42" min="42" style="2" width="10.13"/>
    <col collapsed="false" customWidth="true" hidden="false" outlineLevel="0" max="43" min="43" style="2" width="9.14"/>
    <col collapsed="false" customWidth="true" hidden="false" outlineLevel="0" max="44" min="44" style="1" width="9.14"/>
    <col collapsed="false" customWidth="true" hidden="false" outlineLevel="0" max="45" min="45" style="2" width="11.7"/>
    <col collapsed="false" customWidth="true" hidden="false" outlineLevel="0" max="46" min="46" style="3" width="9.14"/>
    <col collapsed="false" customWidth="true" hidden="false" outlineLevel="0" max="47" min="47" style="2" width="9.14"/>
    <col collapsed="false" customWidth="true" hidden="false" outlineLevel="0" max="48" min="48" style="2" width="13.85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1.7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0.13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2.7"/>
    <col collapsed="false" customWidth="true" hidden="false" outlineLevel="0" max="63" min="63" style="2" width="10.13"/>
    <col collapsed="false" customWidth="true" hidden="false" outlineLevel="0" max="64" min="64" style="2" width="9.14"/>
    <col collapsed="false" customWidth="true" hidden="false" outlineLevel="0" max="65" min="65" style="2" width="12.14"/>
    <col collapsed="false" customWidth="true" hidden="false" outlineLevel="0" max="66" min="66" style="2" width="11.13"/>
  </cols>
  <sheetData>
    <row r="1" customFormat="false" ht="17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4" t="s">
        <v>113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0"/>
      <c r="BN3" s="10"/>
    </row>
    <row r="4" customFormat="false" ht="12.75" hidden="false" customHeight="false" outlineLevel="0" collapsed="false">
      <c r="A4" s="13" t="s">
        <v>10</v>
      </c>
      <c r="B4" s="14" t="n">
        <v>18885</v>
      </c>
      <c r="C4" s="15" t="n">
        <v>7000959.46</v>
      </c>
      <c r="D4" s="16" t="n">
        <v>105603.5</v>
      </c>
      <c r="E4" s="15" t="n">
        <v>5.59</v>
      </c>
      <c r="F4" s="15" t="n">
        <v>1176161189.28</v>
      </c>
      <c r="G4" s="15" t="n">
        <v>62280.18</v>
      </c>
      <c r="H4" s="15" t="n">
        <v>11137.52</v>
      </c>
    </row>
    <row r="5" customFormat="false" ht="12.75" hidden="false" customHeight="false" outlineLevel="0" collapsed="false">
      <c r="A5" s="13" t="s">
        <v>11</v>
      </c>
      <c r="B5" s="14" t="n">
        <v>3478</v>
      </c>
      <c r="C5" s="15" t="n">
        <v>1235728.89</v>
      </c>
      <c r="D5" s="16" t="n">
        <v>18573.5</v>
      </c>
      <c r="E5" s="15" t="n">
        <v>5.34</v>
      </c>
      <c r="F5" s="15" t="n">
        <v>207602453.52</v>
      </c>
      <c r="G5" s="15" t="n">
        <v>59690.18</v>
      </c>
      <c r="H5" s="15" t="n">
        <v>11177.35</v>
      </c>
    </row>
    <row r="6" customFormat="false" ht="12.75" hidden="false" customHeight="false" outlineLevel="0" collapsed="false">
      <c r="A6" s="13" t="s">
        <v>12</v>
      </c>
      <c r="B6" s="14" t="n">
        <v>17281</v>
      </c>
      <c r="C6" s="15" t="n">
        <v>7734774.24</v>
      </c>
      <c r="D6" s="16" t="n">
        <v>92427.5</v>
      </c>
      <c r="E6" s="15" t="n">
        <v>5.35</v>
      </c>
      <c r="F6" s="15" t="n">
        <v>1299442072.32</v>
      </c>
      <c r="G6" s="15" t="n">
        <v>75194.84</v>
      </c>
      <c r="H6" s="15" t="n">
        <v>14059.04</v>
      </c>
    </row>
    <row r="7" customFormat="false" ht="12.75" hidden="false" customHeight="false" outlineLevel="0" collapsed="false">
      <c r="A7" s="13" t="s">
        <v>13</v>
      </c>
      <c r="B7" s="14" t="n">
        <v>8878</v>
      </c>
      <c r="C7" s="15" t="n">
        <v>4051269.19</v>
      </c>
      <c r="D7" s="16" t="n">
        <v>41428.5</v>
      </c>
      <c r="E7" s="15" t="n">
        <v>4.67</v>
      </c>
      <c r="F7" s="15" t="n">
        <v>680613223.92</v>
      </c>
      <c r="G7" s="15" t="n">
        <v>76662.9</v>
      </c>
      <c r="H7" s="15" t="n">
        <v>16428.62</v>
      </c>
    </row>
    <row r="8" customFormat="false" ht="12.75" hidden="false" customHeight="false" outlineLevel="0" collapsed="false">
      <c r="A8" s="13" t="s">
        <v>14</v>
      </c>
      <c r="B8" s="14" t="n">
        <v>25786</v>
      </c>
      <c r="C8" s="15" t="n">
        <v>11218936.66</v>
      </c>
      <c r="D8" s="16" t="n">
        <v>154567.5</v>
      </c>
      <c r="E8" s="15" t="n">
        <v>5.99</v>
      </c>
      <c r="F8" s="15" t="n">
        <v>1884781358.88</v>
      </c>
      <c r="G8" s="15" t="n">
        <v>73093.2</v>
      </c>
      <c r="H8" s="15" t="n">
        <v>12193.9</v>
      </c>
    </row>
    <row r="9" customFormat="false" ht="12.75" hidden="false" customHeight="false" outlineLevel="0" collapsed="false">
      <c r="A9" s="13" t="s">
        <v>15</v>
      </c>
      <c r="B9" s="14" t="n">
        <v>6910</v>
      </c>
      <c r="C9" s="15" t="n">
        <v>2055813.22</v>
      </c>
      <c r="D9" s="16" t="n">
        <v>38528</v>
      </c>
      <c r="E9" s="15" t="n">
        <v>5.58</v>
      </c>
      <c r="F9" s="15" t="n">
        <v>345376620.96</v>
      </c>
      <c r="G9" s="15" t="n">
        <v>49982.14</v>
      </c>
      <c r="H9" s="15" t="n">
        <v>8964.3</v>
      </c>
    </row>
    <row r="10" customFormat="false" ht="12.75" hidden="false" customHeight="false" outlineLevel="0" collapsed="false">
      <c r="A10" s="13" t="s">
        <v>16</v>
      </c>
      <c r="B10" s="14" t="n">
        <v>6110</v>
      </c>
      <c r="C10" s="15" t="n">
        <v>1635987.52</v>
      </c>
      <c r="D10" s="16" t="n">
        <v>33504</v>
      </c>
      <c r="E10" s="15" t="n">
        <v>5.48</v>
      </c>
      <c r="F10" s="15" t="n">
        <v>274845903.36</v>
      </c>
      <c r="G10" s="15" t="n">
        <v>44982.96</v>
      </c>
      <c r="H10" s="15" t="n">
        <v>8203.38</v>
      </c>
    </row>
    <row r="11" customFormat="false" ht="12.75" hidden="false" customHeight="false" outlineLevel="0" collapsed="false">
      <c r="A11" s="13" t="s">
        <v>17</v>
      </c>
      <c r="B11" s="14" t="n">
        <v>5333</v>
      </c>
      <c r="C11" s="15" t="n">
        <v>3061911.96</v>
      </c>
      <c r="D11" s="16" t="n">
        <v>32389</v>
      </c>
      <c r="E11" s="15" t="n">
        <v>6.07</v>
      </c>
      <c r="F11" s="15" t="n">
        <v>514401209.28</v>
      </c>
      <c r="G11" s="15" t="n">
        <v>96456.26</v>
      </c>
      <c r="H11" s="15" t="n">
        <v>15881.97</v>
      </c>
    </row>
    <row r="12" customFormat="false" ht="12.75" hidden="false" customHeight="false" outlineLevel="0" collapsed="false">
      <c r="A12" s="13" t="s">
        <v>18</v>
      </c>
      <c r="B12" s="14" t="n">
        <v>79927</v>
      </c>
      <c r="C12" s="15" t="n">
        <v>59082590.65</v>
      </c>
      <c r="D12" s="16" t="n">
        <v>416192</v>
      </c>
      <c r="E12" s="15" t="n">
        <v>5.21</v>
      </c>
      <c r="F12" s="15" t="n">
        <v>9925875229.2</v>
      </c>
      <c r="G12" s="15" t="n">
        <v>124186.76</v>
      </c>
      <c r="H12" s="15" t="n">
        <v>23849.27</v>
      </c>
    </row>
    <row r="13" customFormat="false" ht="12.75" hidden="false" customHeight="false" outlineLevel="0" collapsed="false">
      <c r="A13" s="13" t="s">
        <v>19</v>
      </c>
      <c r="B13" s="14" t="n">
        <v>5321</v>
      </c>
      <c r="C13" s="15" t="n">
        <v>1805636</v>
      </c>
      <c r="D13" s="16" t="n">
        <v>29113</v>
      </c>
      <c r="E13" s="15" t="n">
        <v>5.47</v>
      </c>
      <c r="F13" s="15" t="n">
        <v>303346848</v>
      </c>
      <c r="G13" s="15" t="n">
        <v>57009.37</v>
      </c>
      <c r="H13" s="15" t="n">
        <v>10419.64</v>
      </c>
    </row>
    <row r="14" customFormat="false" ht="12.75" hidden="false" customHeight="false" outlineLevel="0" collapsed="false">
      <c r="A14" s="13" t="s">
        <v>20</v>
      </c>
      <c r="B14" s="14" t="n">
        <v>7269</v>
      </c>
      <c r="C14" s="15" t="n">
        <v>4318061.9</v>
      </c>
      <c r="D14" s="16" t="n">
        <v>45154</v>
      </c>
      <c r="E14" s="15" t="n">
        <v>6.21</v>
      </c>
      <c r="F14" s="15" t="n">
        <v>725434399.2</v>
      </c>
      <c r="G14" s="15" t="n">
        <v>99798.38</v>
      </c>
      <c r="H14" s="15" t="n">
        <v>16065.78</v>
      </c>
    </row>
    <row r="15" customFormat="false" ht="12.75" hidden="false" customHeight="false" outlineLevel="0" collapsed="false">
      <c r="A15" s="13" t="s">
        <v>21</v>
      </c>
      <c r="B15" s="14" t="n">
        <v>28142</v>
      </c>
      <c r="C15" s="15" t="n">
        <v>13397412.99</v>
      </c>
      <c r="D15" s="16" t="n">
        <v>144101</v>
      </c>
      <c r="E15" s="15" t="n">
        <v>5.12</v>
      </c>
      <c r="F15" s="15" t="n">
        <v>2250765382.32</v>
      </c>
      <c r="G15" s="15" t="n">
        <v>79978.87</v>
      </c>
      <c r="H15" s="15" t="n">
        <v>15619.36</v>
      </c>
    </row>
    <row r="16" customFormat="false" ht="12.75" hidden="false" customHeight="false" outlineLevel="0" collapsed="false">
      <c r="A16" s="13" t="s">
        <v>22</v>
      </c>
      <c r="B16" s="14" t="n">
        <v>11280</v>
      </c>
      <c r="C16" s="15" t="n">
        <v>4593492.43</v>
      </c>
      <c r="D16" s="16" t="n">
        <v>57830</v>
      </c>
      <c r="E16" s="15" t="n">
        <v>5.13</v>
      </c>
      <c r="F16" s="15" t="n">
        <v>771706728.24</v>
      </c>
      <c r="G16" s="15" t="n">
        <v>68413.72</v>
      </c>
      <c r="H16" s="15" t="n">
        <v>13344.4</v>
      </c>
    </row>
    <row r="17" customFormat="false" ht="12.75" hidden="false" customHeight="false" outlineLevel="0" collapsed="false">
      <c r="A17" s="13" t="s">
        <v>23</v>
      </c>
      <c r="B17" s="14" t="n">
        <v>155817</v>
      </c>
      <c r="C17" s="15" t="n">
        <v>126173037.65</v>
      </c>
      <c r="D17" s="16" t="n">
        <v>782468.4</v>
      </c>
      <c r="E17" s="15" t="n">
        <v>5.02</v>
      </c>
      <c r="F17" s="15" t="n">
        <v>21197070325.2</v>
      </c>
      <c r="G17" s="15" t="n">
        <v>136038.24</v>
      </c>
      <c r="H17" s="15" t="n">
        <v>27090</v>
      </c>
    </row>
    <row r="18" customFormat="false" ht="12.75" hidden="false" customHeight="false" outlineLevel="0" collapsed="false">
      <c r="A18" s="13" t="s">
        <v>24</v>
      </c>
      <c r="B18" s="14" t="n">
        <v>28106</v>
      </c>
      <c r="C18" s="15" t="n">
        <v>10241065.4</v>
      </c>
      <c r="D18" s="16" t="n">
        <v>151952</v>
      </c>
      <c r="E18" s="15" t="n">
        <v>5.41</v>
      </c>
      <c r="F18" s="15" t="n">
        <v>1720498987.2</v>
      </c>
      <c r="G18" s="15" t="n">
        <v>61214.65</v>
      </c>
      <c r="H18" s="15" t="n">
        <v>11322.65</v>
      </c>
    </row>
    <row r="19" customFormat="false" ht="12.75" hidden="false" customHeight="false" outlineLevel="0" collapsed="false">
      <c r="A19" s="13" t="s">
        <v>25</v>
      </c>
      <c r="B19" s="14" t="n">
        <v>22887</v>
      </c>
      <c r="C19" s="15" t="n">
        <v>12515702.81</v>
      </c>
      <c r="D19" s="16" t="n">
        <v>135836.2</v>
      </c>
      <c r="E19" s="15" t="n">
        <v>5.94</v>
      </c>
      <c r="F19" s="15" t="n">
        <v>2102638072.08</v>
      </c>
      <c r="G19" s="15" t="n">
        <v>91870.41</v>
      </c>
      <c r="H19" s="15" t="n">
        <v>15479.22</v>
      </c>
    </row>
    <row r="20" customFormat="false" ht="12.75" hidden="false" customHeight="false" outlineLevel="0" collapsed="false">
      <c r="A20" s="13" t="s">
        <v>26</v>
      </c>
      <c r="B20" s="14" t="n">
        <v>27458</v>
      </c>
      <c r="C20" s="15" t="n">
        <v>12348749.9</v>
      </c>
      <c r="D20" s="16" t="n">
        <v>148290</v>
      </c>
      <c r="E20" s="15" t="n">
        <v>5.4</v>
      </c>
      <c r="F20" s="15" t="n">
        <v>2074589983.2</v>
      </c>
      <c r="G20" s="15" t="n">
        <v>75555.03</v>
      </c>
      <c r="H20" s="15" t="n">
        <v>13990.09</v>
      </c>
    </row>
    <row r="21" customFormat="false" ht="12.75" hidden="false" customHeight="false" outlineLevel="0" collapsed="false">
      <c r="A21" s="13" t="s">
        <v>27</v>
      </c>
      <c r="B21" s="14" t="n">
        <v>15751</v>
      </c>
      <c r="C21" s="15" t="n">
        <v>5009234.4</v>
      </c>
      <c r="D21" s="16" t="n">
        <v>92983</v>
      </c>
      <c r="E21" s="15" t="n">
        <v>5.9</v>
      </c>
      <c r="F21" s="15" t="n">
        <v>841551379.2</v>
      </c>
      <c r="G21" s="15" t="n">
        <v>53428.44</v>
      </c>
      <c r="H21" s="15" t="n">
        <v>9050.59</v>
      </c>
    </row>
    <row r="22" customFormat="false" ht="12.75" hidden="false" customHeight="false" outlineLevel="0" collapsed="false">
      <c r="A22" s="13" t="s">
        <v>28</v>
      </c>
      <c r="B22" s="14" t="n">
        <v>11462</v>
      </c>
      <c r="C22" s="15" t="n">
        <v>5381301.4</v>
      </c>
      <c r="D22" s="16" t="n">
        <v>69314</v>
      </c>
      <c r="E22" s="15" t="n">
        <v>6.05</v>
      </c>
      <c r="F22" s="15" t="n">
        <v>904058635.2</v>
      </c>
      <c r="G22" s="15" t="n">
        <v>78874.42</v>
      </c>
      <c r="H22" s="15" t="n">
        <v>13042.94</v>
      </c>
    </row>
    <row r="23" customFormat="false" ht="12.75" hidden="false" customHeight="false" outlineLevel="0" collapsed="false">
      <c r="A23" s="13" t="s">
        <v>29</v>
      </c>
      <c r="B23" s="14" t="n">
        <v>3462</v>
      </c>
      <c r="C23" s="15" t="n">
        <v>1610280.75</v>
      </c>
      <c r="D23" s="16" t="n">
        <v>19007.5</v>
      </c>
      <c r="E23" s="15" t="n">
        <v>5.49</v>
      </c>
      <c r="F23" s="15" t="n">
        <v>270527166</v>
      </c>
      <c r="G23" s="15" t="n">
        <v>78141.87</v>
      </c>
      <c r="H23" s="15" t="n">
        <v>14232.65</v>
      </c>
    </row>
    <row r="24" customFormat="false" ht="12.75" hidden="false" customHeight="false" outlineLevel="0" collapsed="false">
      <c r="A24" s="13" t="s">
        <v>30</v>
      </c>
      <c r="B24" s="14" t="n">
        <v>61893</v>
      </c>
      <c r="C24" s="15" t="n">
        <v>28162883.17</v>
      </c>
      <c r="D24" s="16" t="n">
        <v>318505</v>
      </c>
      <c r="E24" s="15" t="n">
        <v>5.15</v>
      </c>
      <c r="F24" s="15" t="n">
        <v>4731364372.56</v>
      </c>
      <c r="G24" s="15" t="n">
        <v>76444.26</v>
      </c>
      <c r="H24" s="15" t="n">
        <v>14854.91</v>
      </c>
    </row>
    <row r="25" customFormat="false" ht="12.75" hidden="false" customHeight="false" outlineLevel="0" collapsed="false">
      <c r="A25" s="13" t="s">
        <v>31</v>
      </c>
      <c r="B25" s="14" t="n">
        <v>25387</v>
      </c>
      <c r="C25" s="15" t="n">
        <v>7447602.22</v>
      </c>
      <c r="D25" s="16" t="n">
        <v>141054</v>
      </c>
      <c r="E25" s="15" t="n">
        <v>5.56</v>
      </c>
      <c r="F25" s="15" t="n">
        <v>1251197172.96</v>
      </c>
      <c r="G25" s="15" t="n">
        <v>49284.96</v>
      </c>
      <c r="H25" s="15" t="n">
        <v>8870.34</v>
      </c>
    </row>
    <row r="26" customFormat="false" ht="12.75" hidden="false" customHeight="false" outlineLevel="0" collapsed="false">
      <c r="A26" s="13" t="s">
        <v>32</v>
      </c>
      <c r="B26" s="14" t="n">
        <v>9183</v>
      </c>
      <c r="C26" s="15" t="n">
        <v>4398479.33</v>
      </c>
      <c r="D26" s="16" t="n">
        <v>54727</v>
      </c>
      <c r="E26" s="15" t="n">
        <v>5.96</v>
      </c>
      <c r="F26" s="15" t="n">
        <v>738944527.44</v>
      </c>
      <c r="G26" s="15" t="n">
        <v>80468.75</v>
      </c>
      <c r="H26" s="15" t="n">
        <v>13502.38</v>
      </c>
    </row>
    <row r="27" customFormat="false" ht="12.75" hidden="false" customHeight="false" outlineLevel="0" collapsed="false">
      <c r="A27" s="13" t="s">
        <v>33</v>
      </c>
      <c r="B27" s="14" t="n">
        <v>12660</v>
      </c>
      <c r="C27" s="15" t="n">
        <v>6400907.09</v>
      </c>
      <c r="D27" s="16" t="n">
        <v>59996.5</v>
      </c>
      <c r="E27" s="15" t="n">
        <v>4.74</v>
      </c>
      <c r="F27" s="15" t="n">
        <v>1075352391.12</v>
      </c>
      <c r="G27" s="15" t="n">
        <v>84940.95</v>
      </c>
      <c r="H27" s="15" t="n">
        <v>17923.59</v>
      </c>
    </row>
    <row r="28" customFormat="false" ht="12.75" hidden="false" customHeight="false" outlineLevel="0" collapsed="false">
      <c r="A28" s="13" t="s">
        <v>34</v>
      </c>
      <c r="B28" s="14" t="n">
        <v>18106</v>
      </c>
      <c r="C28" s="15" t="n">
        <v>7162275.1</v>
      </c>
      <c r="D28" s="16" t="n">
        <v>103014</v>
      </c>
      <c r="E28" s="15" t="n">
        <v>5.69</v>
      </c>
      <c r="F28" s="15" t="n">
        <v>1203262216.8</v>
      </c>
      <c r="G28" s="15" t="n">
        <v>66456.55</v>
      </c>
      <c r="H28" s="15" t="n">
        <v>11680.57</v>
      </c>
    </row>
    <row r="29" customFormat="false" ht="12.75" hidden="false" customHeight="false" outlineLevel="0" collapsed="false">
      <c r="A29" s="13" t="s">
        <v>35</v>
      </c>
      <c r="B29" s="14" t="n">
        <v>8959</v>
      </c>
      <c r="C29" s="15" t="n">
        <v>2867455.5</v>
      </c>
      <c r="D29" s="16" t="n">
        <v>45354</v>
      </c>
      <c r="E29" s="15" t="n">
        <v>5.06</v>
      </c>
      <c r="F29" s="15" t="n">
        <v>481732524</v>
      </c>
      <c r="G29" s="15" t="n">
        <v>53770.79</v>
      </c>
      <c r="H29" s="15" t="n">
        <v>10621.61</v>
      </c>
    </row>
    <row r="30" customFormat="false" ht="12.75" hidden="false" customHeight="false" outlineLevel="0" collapsed="false">
      <c r="A30" s="13" t="s">
        <v>36</v>
      </c>
      <c r="B30" s="14" t="n">
        <v>16076</v>
      </c>
      <c r="C30" s="15" t="n">
        <v>5099265.28</v>
      </c>
      <c r="D30" s="16" t="n">
        <v>92736.5</v>
      </c>
      <c r="E30" s="15" t="n">
        <v>5.77</v>
      </c>
      <c r="F30" s="15" t="n">
        <v>856676567.04</v>
      </c>
      <c r="G30" s="15" t="n">
        <v>53289.16</v>
      </c>
      <c r="H30" s="15" t="n">
        <v>9237.75</v>
      </c>
    </row>
    <row r="31" customFormat="false" ht="12.75" hidden="false" customHeight="false" outlineLevel="0" collapsed="false">
      <c r="A31" s="13" t="s">
        <v>37</v>
      </c>
      <c r="B31" s="14" t="n">
        <v>10570</v>
      </c>
      <c r="C31" s="15" t="n">
        <v>2629575.7</v>
      </c>
      <c r="D31" s="16" t="n">
        <v>53995.5</v>
      </c>
      <c r="E31" s="15" t="n">
        <v>5.11</v>
      </c>
      <c r="F31" s="15" t="n">
        <v>441768717.6</v>
      </c>
      <c r="G31" s="15" t="n">
        <v>41794.58</v>
      </c>
      <c r="H31" s="15" t="n">
        <v>8181.58</v>
      </c>
    </row>
    <row r="32" customFormat="false" ht="12.75" hidden="false" customHeight="false" outlineLevel="0" collapsed="false">
      <c r="A32" s="13" t="s">
        <v>38</v>
      </c>
      <c r="B32" s="14" t="n">
        <v>8339</v>
      </c>
      <c r="C32" s="15" t="n">
        <v>2775538.67</v>
      </c>
      <c r="D32" s="16" t="n">
        <v>48480</v>
      </c>
      <c r="E32" s="15" t="n">
        <v>5.81</v>
      </c>
      <c r="F32" s="15" t="n">
        <v>466290496.56</v>
      </c>
      <c r="G32" s="15" t="n">
        <v>55916.84</v>
      </c>
      <c r="H32" s="15" t="n">
        <v>9618.2</v>
      </c>
    </row>
    <row r="33" customFormat="false" ht="12.75" hidden="false" customHeight="false" outlineLevel="0" collapsed="false">
      <c r="A33" s="13" t="s">
        <v>39</v>
      </c>
      <c r="B33" s="14" t="n">
        <v>45771</v>
      </c>
      <c r="C33" s="15" t="n">
        <v>26975952.09</v>
      </c>
      <c r="D33" s="16" t="n">
        <v>246882.5</v>
      </c>
      <c r="E33" s="15" t="n">
        <v>5.39</v>
      </c>
      <c r="F33" s="15" t="n">
        <v>4531959951.12</v>
      </c>
      <c r="G33" s="15" t="n">
        <v>99013.78</v>
      </c>
      <c r="H33" s="15" t="n">
        <v>18356.75</v>
      </c>
    </row>
    <row r="34" customFormat="false" ht="12.75" hidden="false" customHeight="false" outlineLevel="0" collapsed="false">
      <c r="A34" s="13" t="s">
        <v>40</v>
      </c>
      <c r="B34" s="14" t="n">
        <v>74361</v>
      </c>
      <c r="C34" s="15" t="n">
        <v>53138578.81</v>
      </c>
      <c r="D34" s="16" t="n">
        <v>387668</v>
      </c>
      <c r="E34" s="15" t="n">
        <v>5.21</v>
      </c>
      <c r="F34" s="15" t="n">
        <v>8927281240.08</v>
      </c>
      <c r="G34" s="15" t="n">
        <v>120053.27</v>
      </c>
      <c r="H34" s="15" t="n">
        <v>23028.16</v>
      </c>
    </row>
    <row r="35" customFormat="false" ht="12.75" hidden="false" customHeight="false" outlineLevel="0" collapsed="false">
      <c r="A35" s="13" t="s">
        <v>41</v>
      </c>
      <c r="B35" s="14" t="n">
        <v>47929</v>
      </c>
      <c r="C35" s="15" t="n">
        <v>28774097.81</v>
      </c>
      <c r="D35" s="16" t="n">
        <v>262597.1</v>
      </c>
      <c r="E35" s="15" t="n">
        <v>5.48</v>
      </c>
      <c r="F35" s="15" t="n">
        <v>4834048432.08</v>
      </c>
      <c r="G35" s="15" t="n">
        <v>100858.53</v>
      </c>
      <c r="H35" s="15" t="n">
        <v>18408.61</v>
      </c>
    </row>
    <row r="36" customFormat="false" ht="12.75" hidden="false" customHeight="false" outlineLevel="0" collapsed="false">
      <c r="A36" s="13" t="s">
        <v>42</v>
      </c>
      <c r="B36" s="14" t="n">
        <v>36751</v>
      </c>
      <c r="C36" s="15" t="n">
        <v>18144400.81</v>
      </c>
      <c r="D36" s="16" t="n">
        <v>219089.5</v>
      </c>
      <c r="E36" s="15" t="n">
        <v>5.96</v>
      </c>
      <c r="F36" s="15" t="n">
        <v>3048259336.08</v>
      </c>
      <c r="G36" s="15" t="n">
        <v>82943.58</v>
      </c>
      <c r="H36" s="15" t="n">
        <v>13913.31</v>
      </c>
    </row>
    <row r="37" customFormat="false" ht="12.75" hidden="false" customHeight="false" outlineLevel="0" collapsed="false">
      <c r="A37" s="13" t="s">
        <v>43</v>
      </c>
      <c r="B37" s="14" t="n">
        <v>2404</v>
      </c>
      <c r="C37" s="15" t="n">
        <v>1044720.1</v>
      </c>
      <c r="D37" s="16" t="n">
        <v>12716.5</v>
      </c>
      <c r="E37" s="15" t="n">
        <v>5.29</v>
      </c>
      <c r="F37" s="15" t="n">
        <v>175512976.8</v>
      </c>
      <c r="G37" s="15" t="n">
        <v>73008.73</v>
      </c>
      <c r="H37" s="15" t="n">
        <v>13801.99</v>
      </c>
    </row>
    <row r="38" customFormat="false" ht="12.75" hidden="false" customHeight="false" outlineLevel="0" collapsed="false">
      <c r="A38" s="13" t="s">
        <v>44</v>
      </c>
      <c r="B38" s="14" t="n">
        <v>190479</v>
      </c>
      <c r="C38" s="15" t="n">
        <v>130654396.08</v>
      </c>
      <c r="D38" s="16" t="n">
        <v>1018075.5</v>
      </c>
      <c r="E38" s="15" t="n">
        <v>5.34</v>
      </c>
      <c r="F38" s="15" t="n">
        <v>21949938541.44</v>
      </c>
      <c r="G38" s="15" t="n">
        <v>115235.48</v>
      </c>
      <c r="H38" s="15" t="n">
        <v>21560.23</v>
      </c>
    </row>
    <row r="39" customFormat="false" ht="12.75" hidden="false" customHeight="false" outlineLevel="0" collapsed="false">
      <c r="A39" s="13" t="s">
        <v>45</v>
      </c>
      <c r="B39" s="14" t="n">
        <v>7322</v>
      </c>
      <c r="C39" s="15" t="n">
        <v>2300081.44</v>
      </c>
      <c r="D39" s="16" t="n">
        <v>39435.5</v>
      </c>
      <c r="E39" s="15" t="n">
        <v>5.39</v>
      </c>
      <c r="F39" s="15" t="n">
        <v>386413681.92</v>
      </c>
      <c r="G39" s="15" t="n">
        <v>52774.34</v>
      </c>
      <c r="H39" s="15" t="n">
        <v>9798.63</v>
      </c>
    </row>
    <row r="40" customFormat="false" ht="12.75" hidden="false" customHeight="false" outlineLevel="0" collapsed="false">
      <c r="A40" s="13" t="s">
        <v>46</v>
      </c>
      <c r="B40" s="14" t="n">
        <v>7738</v>
      </c>
      <c r="C40" s="15" t="n">
        <v>3626609.54</v>
      </c>
      <c r="D40" s="16" t="n">
        <v>40278.5</v>
      </c>
      <c r="E40" s="15" t="n">
        <v>5.21</v>
      </c>
      <c r="F40" s="15" t="n">
        <v>609270402.72</v>
      </c>
      <c r="G40" s="15" t="n">
        <v>78737.45</v>
      </c>
      <c r="H40" s="15" t="n">
        <v>15126.44</v>
      </c>
    </row>
    <row r="41" customFormat="false" ht="12.75" hidden="false" customHeight="false" outlineLevel="0" collapsed="false">
      <c r="A41" s="13" t="s">
        <v>47</v>
      </c>
      <c r="B41" s="14" t="n">
        <v>11669</v>
      </c>
      <c r="C41" s="15" t="n">
        <v>3832548.4</v>
      </c>
      <c r="D41" s="16" t="n">
        <v>57902.5</v>
      </c>
      <c r="E41" s="15" t="n">
        <v>4.96</v>
      </c>
      <c r="F41" s="15" t="n">
        <v>643868131.2</v>
      </c>
      <c r="G41" s="15" t="n">
        <v>55177.66</v>
      </c>
      <c r="H41" s="15" t="n">
        <v>11119.87</v>
      </c>
    </row>
    <row r="42" customFormat="false" ht="12.75" hidden="false" customHeight="false" outlineLevel="0" collapsed="false">
      <c r="A42" s="13" t="s">
        <v>48</v>
      </c>
      <c r="B42" s="14" t="n">
        <v>2161</v>
      </c>
      <c r="C42" s="15" t="n">
        <v>842523.72</v>
      </c>
      <c r="D42" s="16" t="n">
        <v>12544.5</v>
      </c>
      <c r="E42" s="15" t="n">
        <v>5.8</v>
      </c>
      <c r="F42" s="15" t="n">
        <v>141543984.96</v>
      </c>
      <c r="G42" s="15" t="n">
        <v>65499.3</v>
      </c>
      <c r="H42" s="15" t="n">
        <v>11283.35</v>
      </c>
    </row>
    <row r="43" customFormat="false" ht="12.75" hidden="false" customHeight="false" outlineLevel="0" collapsed="false">
      <c r="A43" s="13" t="s">
        <v>49</v>
      </c>
      <c r="B43" s="14" t="n">
        <v>27392</v>
      </c>
      <c r="C43" s="15" t="n">
        <v>13283112.55</v>
      </c>
      <c r="D43" s="16" t="n">
        <v>129414.5</v>
      </c>
      <c r="E43" s="15" t="n">
        <v>4.72</v>
      </c>
      <c r="F43" s="15" t="n">
        <v>2231562908.4</v>
      </c>
      <c r="G43" s="15" t="n">
        <v>81467.69</v>
      </c>
      <c r="H43" s="15" t="n">
        <v>17243.53</v>
      </c>
    </row>
    <row r="44" customFormat="false" ht="12.75" hidden="false" customHeight="false" outlineLevel="0" collapsed="false">
      <c r="A44" s="13" t="s">
        <v>50</v>
      </c>
      <c r="B44" s="14" t="n">
        <v>12148</v>
      </c>
      <c r="C44" s="15" t="n">
        <v>3432249.08</v>
      </c>
      <c r="D44" s="16" t="n">
        <v>62401.5</v>
      </c>
      <c r="E44" s="15" t="n">
        <v>5.14</v>
      </c>
      <c r="F44" s="15" t="n">
        <v>576617845.44</v>
      </c>
      <c r="G44" s="15" t="n">
        <v>47466.07</v>
      </c>
      <c r="H44" s="15" t="n">
        <v>9240.45</v>
      </c>
    </row>
    <row r="45" customFormat="false" ht="12.75" hidden="false" customHeight="false" outlineLevel="0" collapsed="false">
      <c r="A45" s="13" t="s">
        <v>51</v>
      </c>
      <c r="B45" s="14" t="n">
        <v>34819</v>
      </c>
      <c r="C45" s="15" t="n">
        <v>17387466.58</v>
      </c>
      <c r="D45" s="16" t="n">
        <v>216523.9</v>
      </c>
      <c r="E45" s="15" t="n">
        <v>6.22</v>
      </c>
      <c r="F45" s="15" t="n">
        <v>2921094385.44</v>
      </c>
      <c r="G45" s="15" t="n">
        <v>83893.69</v>
      </c>
      <c r="H45" s="15" t="n">
        <v>13490.86</v>
      </c>
    </row>
    <row r="46" customFormat="false" ht="12.75" hidden="false" customHeight="false" outlineLevel="0" collapsed="false">
      <c r="A46" s="13" t="s">
        <v>52</v>
      </c>
      <c r="B46" s="14" t="n">
        <v>6875</v>
      </c>
      <c r="C46" s="15" t="n">
        <v>2848587.57</v>
      </c>
      <c r="D46" s="16" t="n">
        <v>33766</v>
      </c>
      <c r="E46" s="15" t="n">
        <v>4.91</v>
      </c>
      <c r="F46" s="15" t="n">
        <v>478562711.76</v>
      </c>
      <c r="G46" s="15" t="n">
        <v>69609.12</v>
      </c>
      <c r="H46" s="15" t="n">
        <v>14172.92</v>
      </c>
    </row>
    <row r="47" customFormat="false" ht="12.75" hidden="false" customHeight="false" outlineLevel="0" collapsed="false">
      <c r="A47" s="13" t="s">
        <v>53</v>
      </c>
      <c r="B47" s="14" t="n">
        <v>12409</v>
      </c>
      <c r="C47" s="15" t="n">
        <v>4482481.13</v>
      </c>
      <c r="D47" s="16" t="n">
        <v>61887.5</v>
      </c>
      <c r="E47" s="15" t="n">
        <v>4.99</v>
      </c>
      <c r="F47" s="15" t="n">
        <v>753056829.84</v>
      </c>
      <c r="G47" s="15" t="n">
        <v>60686.34</v>
      </c>
      <c r="H47" s="15" t="n">
        <v>12168.16</v>
      </c>
    </row>
    <row r="48" customFormat="false" ht="12.75" hidden="false" customHeight="false" outlineLevel="0" collapsed="false">
      <c r="A48" s="13" t="s">
        <v>54</v>
      </c>
      <c r="B48" s="14" t="n">
        <v>14335</v>
      </c>
      <c r="C48" s="15" t="n">
        <v>5713668.58</v>
      </c>
      <c r="D48" s="16" t="n">
        <v>71457.5</v>
      </c>
      <c r="E48" s="15" t="n">
        <v>4.98</v>
      </c>
      <c r="F48" s="15" t="n">
        <v>959896321.44</v>
      </c>
      <c r="G48" s="15" t="n">
        <v>66961.72</v>
      </c>
      <c r="H48" s="15" t="n">
        <v>13433.11</v>
      </c>
    </row>
    <row r="49" customFormat="false" ht="12.75" hidden="false" customHeight="false" outlineLevel="0" collapsed="false">
      <c r="A49" s="13" t="s">
        <v>55</v>
      </c>
      <c r="B49" s="14" t="n">
        <v>24998</v>
      </c>
      <c r="C49" s="15" t="n">
        <v>12970335.18</v>
      </c>
      <c r="D49" s="16" t="n">
        <v>152734.5</v>
      </c>
      <c r="E49" s="15" t="n">
        <v>6.11</v>
      </c>
      <c r="F49" s="15" t="n">
        <v>2179016310.24</v>
      </c>
      <c r="G49" s="15" t="n">
        <v>87167.63</v>
      </c>
      <c r="H49" s="15" t="n">
        <v>14266.69</v>
      </c>
    </row>
    <row r="50" customFormat="false" ht="12.75" hidden="false" customHeight="false" outlineLevel="0" collapsed="false">
      <c r="A50" s="13" t="s">
        <v>56</v>
      </c>
      <c r="B50" s="14" t="n">
        <v>12773</v>
      </c>
      <c r="C50" s="15" t="n">
        <v>5375141.76</v>
      </c>
      <c r="D50" s="16" t="n">
        <v>65463</v>
      </c>
      <c r="E50" s="15" t="n">
        <v>5.13</v>
      </c>
      <c r="F50" s="15" t="n">
        <v>903023815.68</v>
      </c>
      <c r="G50" s="15" t="n">
        <v>70697.86</v>
      </c>
      <c r="H50" s="15" t="n">
        <v>13794.42</v>
      </c>
    </row>
    <row r="51" customFormat="false" ht="12.75" hidden="false" customHeight="false" outlineLevel="0" collapsed="false">
      <c r="A51" s="13" t="s">
        <v>57</v>
      </c>
      <c r="B51" s="14" t="n">
        <v>13122</v>
      </c>
      <c r="C51" s="15" t="n">
        <v>5391929.02</v>
      </c>
      <c r="D51" s="16" t="n">
        <v>74932</v>
      </c>
      <c r="E51" s="15" t="n">
        <v>5.71</v>
      </c>
      <c r="F51" s="15" t="n">
        <v>905844075.36</v>
      </c>
      <c r="G51" s="15" t="n">
        <v>69032.47</v>
      </c>
      <c r="H51" s="15" t="n">
        <v>12088.88</v>
      </c>
    </row>
    <row r="52" customFormat="false" ht="12.75" hidden="false" customHeight="false" outlineLevel="0" collapsed="false">
      <c r="A52" s="13" t="s">
        <v>58</v>
      </c>
      <c r="B52" s="14" t="n">
        <v>11183</v>
      </c>
      <c r="C52" s="15" t="n">
        <v>4532822.32</v>
      </c>
      <c r="D52" s="16" t="n">
        <v>58121.5</v>
      </c>
      <c r="E52" s="15" t="n">
        <v>5.2</v>
      </c>
      <c r="F52" s="15" t="n">
        <v>761514149.76</v>
      </c>
      <c r="G52" s="15" t="n">
        <v>68095.69</v>
      </c>
      <c r="H52" s="15" t="n">
        <v>13102.11</v>
      </c>
    </row>
    <row r="53" customFormat="false" ht="12.75" hidden="false" customHeight="false" outlineLevel="0" collapsed="false">
      <c r="A53" s="13" t="s">
        <v>59</v>
      </c>
      <c r="B53" s="14" t="n">
        <v>7258</v>
      </c>
      <c r="C53" s="15" t="n">
        <v>3018461.41</v>
      </c>
      <c r="D53" s="16" t="n">
        <v>37945</v>
      </c>
      <c r="E53" s="15" t="n">
        <v>5.23</v>
      </c>
      <c r="F53" s="15" t="n">
        <v>507101516.88</v>
      </c>
      <c r="G53" s="15" t="n">
        <v>69867.94</v>
      </c>
      <c r="H53" s="15" t="n">
        <v>13364.12</v>
      </c>
    </row>
    <row r="54" customFormat="false" ht="12.75" hidden="false" customHeight="false" outlineLevel="0" collapsed="false">
      <c r="A54" s="13" t="s">
        <v>60</v>
      </c>
      <c r="B54" s="14" t="n">
        <v>12130</v>
      </c>
      <c r="C54" s="15" t="n">
        <v>4961942.6</v>
      </c>
      <c r="D54" s="16" t="n">
        <v>69409</v>
      </c>
      <c r="E54" s="15" t="n">
        <v>5.72</v>
      </c>
      <c r="F54" s="15" t="n">
        <v>833606356.8</v>
      </c>
      <c r="G54" s="15" t="n">
        <v>68722.7</v>
      </c>
      <c r="H54" s="15" t="n">
        <v>12010.06</v>
      </c>
    </row>
    <row r="55" customFormat="false" ht="12.75" hidden="false" customHeight="false" outlineLevel="0" collapsed="false">
      <c r="A55" s="13" t="s">
        <v>61</v>
      </c>
      <c r="B55" s="14" t="n">
        <v>12762</v>
      </c>
      <c r="C55" s="15" t="n">
        <v>5424807.98</v>
      </c>
      <c r="D55" s="16" t="n">
        <v>72312</v>
      </c>
      <c r="E55" s="15" t="n">
        <v>5.67</v>
      </c>
      <c r="F55" s="15" t="n">
        <v>911367740.64</v>
      </c>
      <c r="G55" s="15" t="n">
        <v>71412.61</v>
      </c>
      <c r="H55" s="15" t="n">
        <v>12603.27</v>
      </c>
    </row>
    <row r="56" customFormat="false" ht="12.75" hidden="false" customHeight="false" outlineLevel="0" collapsed="false">
      <c r="A56" s="13" t="s">
        <v>62</v>
      </c>
      <c r="B56" s="14" t="n">
        <v>483840</v>
      </c>
      <c r="C56" s="15" t="n">
        <v>312352207.55</v>
      </c>
      <c r="D56" s="16" t="n">
        <v>2296793.4</v>
      </c>
      <c r="E56" s="15" t="n">
        <v>4.75</v>
      </c>
      <c r="F56" s="15" t="n">
        <v>52475170868.4</v>
      </c>
      <c r="G56" s="15" t="n">
        <v>108455.63</v>
      </c>
      <c r="H56" s="15" t="n">
        <v>22847.14</v>
      </c>
    </row>
    <row r="57" customFormat="false" ht="12.75" hidden="false" customHeight="false" outlineLevel="0" collapsed="false">
      <c r="A57" s="13" t="s">
        <v>63</v>
      </c>
      <c r="B57" s="14" t="n">
        <v>24396</v>
      </c>
      <c r="C57" s="15" t="n">
        <v>9058937.78</v>
      </c>
      <c r="D57" s="16" t="n">
        <v>126112</v>
      </c>
      <c r="E57" s="15" t="n">
        <v>5.17</v>
      </c>
      <c r="F57" s="15" t="n">
        <v>1521901547.04</v>
      </c>
      <c r="G57" s="15" t="n">
        <v>62383.24</v>
      </c>
      <c r="H57" s="15" t="n">
        <v>12067.86</v>
      </c>
    </row>
    <row r="58" customFormat="false" ht="12.75" hidden="false" customHeight="false" outlineLevel="0" collapsed="false">
      <c r="A58" s="13" t="s">
        <v>64</v>
      </c>
      <c r="B58" s="14" t="n">
        <v>88271</v>
      </c>
      <c r="C58" s="15" t="n">
        <v>44680218.9</v>
      </c>
      <c r="D58" s="16" t="n">
        <v>457193.8</v>
      </c>
      <c r="E58" s="15" t="n">
        <v>5.18</v>
      </c>
      <c r="F58" s="15" t="n">
        <v>7506276775.2</v>
      </c>
      <c r="G58" s="15" t="n">
        <v>85036.73</v>
      </c>
      <c r="H58" s="15" t="n">
        <v>16418.15</v>
      </c>
    </row>
    <row r="59" customFormat="false" ht="12.75" hidden="false" customHeight="false" outlineLevel="0" collapsed="false">
      <c r="A59" s="13" t="s">
        <v>65</v>
      </c>
      <c r="B59" s="14" t="n">
        <v>24176</v>
      </c>
      <c r="C59" s="15" t="n">
        <v>10004912.34</v>
      </c>
      <c r="D59" s="16" t="n">
        <v>117603</v>
      </c>
      <c r="E59" s="15" t="n">
        <v>4.86</v>
      </c>
      <c r="F59" s="15" t="n">
        <v>1680825273.12</v>
      </c>
      <c r="G59" s="15" t="n">
        <v>69524.54</v>
      </c>
      <c r="H59" s="15" t="n">
        <v>14292.37</v>
      </c>
    </row>
    <row r="60" customFormat="false" ht="12.75" hidden="false" customHeight="false" outlineLevel="0" collapsed="false">
      <c r="A60" s="13" t="s">
        <v>66</v>
      </c>
      <c r="B60" s="14" t="n">
        <v>5886</v>
      </c>
      <c r="C60" s="15" t="n">
        <v>1894801.62</v>
      </c>
      <c r="D60" s="16" t="n">
        <v>32224</v>
      </c>
      <c r="E60" s="15" t="n">
        <v>5.47</v>
      </c>
      <c r="F60" s="15" t="n">
        <v>318326672.16</v>
      </c>
      <c r="G60" s="15" t="n">
        <v>54082</v>
      </c>
      <c r="H60" s="15" t="n">
        <v>9878.56</v>
      </c>
    </row>
    <row r="61" customFormat="false" ht="12.75" hidden="false" customHeight="false" outlineLevel="0" collapsed="false">
      <c r="A61" s="13" t="s">
        <v>67</v>
      </c>
      <c r="B61" s="14" t="n">
        <v>5277</v>
      </c>
      <c r="C61" s="15" t="n">
        <v>2268058.03</v>
      </c>
      <c r="D61" s="16" t="n">
        <v>32135</v>
      </c>
      <c r="E61" s="15" t="n">
        <v>6.09</v>
      </c>
      <c r="F61" s="15" t="n">
        <v>381033749.04</v>
      </c>
      <c r="G61" s="15" t="n">
        <v>72206.51</v>
      </c>
      <c r="H61" s="15" t="n">
        <v>11857.28</v>
      </c>
    </row>
    <row r="62" customFormat="false" ht="12.75" hidden="false" customHeight="false" outlineLevel="0" collapsed="false">
      <c r="A62" s="13" t="s">
        <v>68</v>
      </c>
      <c r="B62" s="14" t="n">
        <v>23911</v>
      </c>
      <c r="C62" s="15" t="n">
        <v>15954483.89</v>
      </c>
      <c r="D62" s="16" t="n">
        <v>126250.5</v>
      </c>
      <c r="E62" s="15" t="n">
        <v>5.28</v>
      </c>
      <c r="F62" s="15" t="n">
        <v>2680353293.52</v>
      </c>
      <c r="G62" s="15" t="n">
        <v>112097.08</v>
      </c>
      <c r="H62" s="15" t="n">
        <v>21230.44</v>
      </c>
    </row>
    <row r="63" customFormat="false" ht="12.75" hidden="false" customHeight="false" outlineLevel="0" collapsed="false">
      <c r="A63" s="13" t="s">
        <v>69</v>
      </c>
      <c r="B63" s="14" t="n">
        <v>104639</v>
      </c>
      <c r="C63" s="15" t="n">
        <v>32606102.03</v>
      </c>
      <c r="D63" s="16" t="n">
        <v>603415</v>
      </c>
      <c r="E63" s="15" t="n">
        <v>5.77</v>
      </c>
      <c r="F63" s="15" t="n">
        <v>5477825141.04</v>
      </c>
      <c r="G63" s="15" t="n">
        <v>52349.75</v>
      </c>
      <c r="H63" s="15" t="n">
        <v>9078.04</v>
      </c>
    </row>
    <row r="64" customFormat="false" ht="12.75" hidden="false" customHeight="false" outlineLevel="0" collapsed="false">
      <c r="A64" s="13" t="s">
        <v>70</v>
      </c>
      <c r="B64" s="14" t="n">
        <v>50354</v>
      </c>
      <c r="C64" s="15" t="n">
        <v>20089303.09</v>
      </c>
      <c r="D64" s="16" t="n">
        <v>259970</v>
      </c>
      <c r="E64" s="15" t="n">
        <v>5.16</v>
      </c>
      <c r="F64" s="15" t="n">
        <v>3375002919.12</v>
      </c>
      <c r="G64" s="15" t="n">
        <v>67025.52</v>
      </c>
      <c r="H64" s="15" t="n">
        <v>12982.28</v>
      </c>
    </row>
    <row r="65" customFormat="false" ht="12.75" hidden="false" customHeight="false" outlineLevel="0" collapsed="false">
      <c r="A65" s="13" t="s">
        <v>71</v>
      </c>
      <c r="B65" s="14" t="n">
        <v>28619</v>
      </c>
      <c r="C65" s="15" t="n">
        <v>12193641.77</v>
      </c>
      <c r="D65" s="16" t="n">
        <v>131181.5</v>
      </c>
      <c r="E65" s="15" t="n">
        <v>4.58</v>
      </c>
      <c r="F65" s="15" t="n">
        <v>2048531817.36</v>
      </c>
      <c r="G65" s="15" t="n">
        <v>71579.43</v>
      </c>
      <c r="H65" s="15" t="n">
        <v>15616.01</v>
      </c>
    </row>
    <row r="66" customFormat="false" ht="12.75" hidden="false" customHeight="false" outlineLevel="0" collapsed="false">
      <c r="A66" s="13" t="s">
        <v>72</v>
      </c>
      <c r="B66" s="14" t="n">
        <v>22343</v>
      </c>
      <c r="C66" s="15" t="n">
        <v>8920650.37</v>
      </c>
      <c r="D66" s="16" t="n">
        <v>124885.3</v>
      </c>
      <c r="E66" s="15" t="n">
        <v>5.59</v>
      </c>
      <c r="F66" s="15" t="n">
        <v>1498669262.16</v>
      </c>
      <c r="G66" s="15" t="n">
        <v>67075.56</v>
      </c>
      <c r="H66" s="15" t="n">
        <v>12000.37</v>
      </c>
    </row>
    <row r="67" customFormat="false" ht="12.75" hidden="false" customHeight="false" outlineLevel="0" collapsed="false">
      <c r="A67" s="13" t="s">
        <v>73</v>
      </c>
      <c r="B67" s="14" t="n">
        <v>16413</v>
      </c>
      <c r="C67" s="15" t="n">
        <v>6081040.97</v>
      </c>
      <c r="D67" s="16" t="n">
        <v>86481.5</v>
      </c>
      <c r="E67" s="15" t="n">
        <v>5.27</v>
      </c>
      <c r="F67" s="15" t="n">
        <v>1021614882.96</v>
      </c>
      <c r="G67" s="15" t="n">
        <v>62244.25</v>
      </c>
      <c r="H67" s="15" t="n">
        <v>11813.1</v>
      </c>
    </row>
    <row r="68" customFormat="false" ht="12.75" hidden="false" customHeight="false" outlineLevel="0" collapsed="false">
      <c r="A68" s="13" t="s">
        <v>74</v>
      </c>
      <c r="B68" s="14" t="n">
        <v>17960</v>
      </c>
      <c r="C68" s="15" t="n">
        <v>9844495.94</v>
      </c>
      <c r="D68" s="16" t="n">
        <v>101812</v>
      </c>
      <c r="E68" s="15" t="n">
        <v>5.67</v>
      </c>
      <c r="F68" s="15" t="n">
        <v>1653875317.92</v>
      </c>
      <c r="G68" s="15" t="n">
        <v>92086.6</v>
      </c>
      <c r="H68" s="15" t="n">
        <v>16244.4</v>
      </c>
    </row>
    <row r="69" customFormat="false" ht="12.75" hidden="false" customHeight="false" outlineLevel="0" collapsed="false">
      <c r="A69" s="13" t="s">
        <v>75</v>
      </c>
      <c r="B69" s="14" t="n">
        <v>15945</v>
      </c>
      <c r="C69" s="15" t="n">
        <v>5468288.51</v>
      </c>
      <c r="D69" s="16" t="n">
        <v>79795.5</v>
      </c>
      <c r="E69" s="15" t="n">
        <v>5</v>
      </c>
      <c r="F69" s="15" t="n">
        <v>918672469.68</v>
      </c>
      <c r="G69" s="15" t="n">
        <v>57615.08</v>
      </c>
      <c r="H69" s="15" t="n">
        <v>11512.84</v>
      </c>
    </row>
    <row r="70" customFormat="false" ht="12.75" hidden="false" customHeight="false" outlineLevel="0" collapsed="false">
      <c r="A70" s="13" t="s">
        <v>76</v>
      </c>
      <c r="B70" s="14" t="n">
        <v>6980</v>
      </c>
      <c r="C70" s="15" t="n">
        <v>3154007.97</v>
      </c>
      <c r="D70" s="16" t="n">
        <v>34126</v>
      </c>
      <c r="E70" s="15" t="n">
        <v>4.89</v>
      </c>
      <c r="F70" s="15" t="n">
        <v>529873338.96</v>
      </c>
      <c r="G70" s="15" t="n">
        <v>75913.09</v>
      </c>
      <c r="H70" s="15" t="n">
        <v>15526.97</v>
      </c>
    </row>
    <row r="71" customFormat="false" ht="12.75" hidden="false" customHeight="false" outlineLevel="0" collapsed="false">
      <c r="A71" s="13" t="s">
        <v>77</v>
      </c>
      <c r="B71" s="14" t="n">
        <v>29283</v>
      </c>
      <c r="C71" s="15" t="n">
        <v>12221052.73</v>
      </c>
      <c r="D71" s="16" t="n">
        <v>187603</v>
      </c>
      <c r="E71" s="15" t="n">
        <v>6.41</v>
      </c>
      <c r="F71" s="15" t="n">
        <v>2053136858.64</v>
      </c>
      <c r="G71" s="15" t="n">
        <v>70113.61</v>
      </c>
      <c r="H71" s="15" t="n">
        <v>10944.05</v>
      </c>
    </row>
    <row r="72" customFormat="false" ht="12.75" hidden="false" customHeight="false" outlineLevel="0" collapsed="false">
      <c r="A72" s="13" t="s">
        <v>78</v>
      </c>
      <c r="B72" s="14" t="n">
        <v>6968</v>
      </c>
      <c r="C72" s="15" t="n">
        <v>3904577.25</v>
      </c>
      <c r="D72" s="16" t="n">
        <v>42461.5</v>
      </c>
      <c r="E72" s="15" t="n">
        <v>6.09</v>
      </c>
      <c r="F72" s="15" t="n">
        <v>655968978</v>
      </c>
      <c r="G72" s="15" t="n">
        <v>94140.21</v>
      </c>
      <c r="H72" s="15" t="n">
        <v>15448.56</v>
      </c>
    </row>
    <row r="73" customFormat="false" ht="12.75" hidden="false" customHeight="false" outlineLevel="0" collapsed="false">
      <c r="A73" s="13" t="s">
        <v>79</v>
      </c>
      <c r="B73" s="14" t="n">
        <v>9913</v>
      </c>
      <c r="C73" s="15" t="n">
        <v>3568401.83</v>
      </c>
      <c r="D73" s="16" t="n">
        <v>52577.5</v>
      </c>
      <c r="E73" s="15" t="n">
        <v>5.3</v>
      </c>
      <c r="F73" s="15" t="n">
        <v>599491507.44</v>
      </c>
      <c r="G73" s="15" t="n">
        <v>60475.29</v>
      </c>
      <c r="H73" s="15" t="n">
        <v>11402.05</v>
      </c>
    </row>
    <row r="74" customFormat="false" ht="12.75" hidden="false" customHeight="false" outlineLevel="0" collapsed="false">
      <c r="A74" s="13" t="s">
        <v>80</v>
      </c>
      <c r="B74" s="14" t="n">
        <v>25832</v>
      </c>
      <c r="C74" s="15" t="n">
        <v>14728327.19</v>
      </c>
      <c r="D74" s="16" t="n">
        <v>155397</v>
      </c>
      <c r="E74" s="15" t="n">
        <v>6.02</v>
      </c>
      <c r="F74" s="15" t="n">
        <v>2474358967.92</v>
      </c>
      <c r="G74" s="15" t="n">
        <v>95786.58</v>
      </c>
      <c r="H74" s="15" t="n">
        <v>15922.82</v>
      </c>
    </row>
    <row r="75" customFormat="false" ht="12.75" hidden="false" customHeight="false" outlineLevel="0" collapsed="false">
      <c r="A75" s="13" t="s">
        <v>81</v>
      </c>
      <c r="B75" s="14" t="n">
        <v>22381</v>
      </c>
      <c r="C75" s="15" t="n">
        <v>9555232.99</v>
      </c>
      <c r="D75" s="16" t="n">
        <v>130167</v>
      </c>
      <c r="E75" s="15" t="n">
        <v>5.82</v>
      </c>
      <c r="F75" s="15" t="n">
        <v>1605279142.32</v>
      </c>
      <c r="G75" s="15" t="n">
        <v>71725.09</v>
      </c>
      <c r="H75" s="15" t="n">
        <v>12332.46</v>
      </c>
    </row>
    <row r="76" customFormat="false" ht="12.75" hidden="false" customHeight="false" outlineLevel="0" collapsed="false">
      <c r="A76" s="13" t="s">
        <v>82</v>
      </c>
      <c r="B76" s="14" t="n">
        <v>40230</v>
      </c>
      <c r="C76" s="15" t="n">
        <v>18195201.98</v>
      </c>
      <c r="D76" s="16" t="n">
        <v>209486</v>
      </c>
      <c r="E76" s="15" t="n">
        <v>5.21</v>
      </c>
      <c r="F76" s="15" t="n">
        <v>3056793932.64</v>
      </c>
      <c r="G76" s="15" t="n">
        <v>75982.95</v>
      </c>
      <c r="H76" s="15" t="n">
        <v>14591.88</v>
      </c>
    </row>
    <row r="77" customFormat="false" ht="12.75" hidden="false" customHeight="false" outlineLevel="0" collapsed="false">
      <c r="A77" s="13" t="s">
        <v>83</v>
      </c>
      <c r="B77" s="14" t="n">
        <v>49173</v>
      </c>
      <c r="C77" s="15" t="n">
        <v>19771130.64</v>
      </c>
      <c r="D77" s="16" t="n">
        <v>278183</v>
      </c>
      <c r="E77" s="15" t="n">
        <v>5.66</v>
      </c>
      <c r="F77" s="15" t="n">
        <v>3321549947.52</v>
      </c>
      <c r="G77" s="15" t="n">
        <v>67548.25</v>
      </c>
      <c r="H77" s="15" t="n">
        <v>11940.16</v>
      </c>
    </row>
    <row r="78" customFormat="false" ht="12.75" hidden="false" customHeight="false" outlineLevel="0" collapsed="false">
      <c r="A78" s="13" t="s">
        <v>84</v>
      </c>
      <c r="B78" s="14" t="n">
        <v>21738</v>
      </c>
      <c r="C78" s="15" t="n">
        <v>7553006.69</v>
      </c>
      <c r="D78" s="16" t="n">
        <v>122392</v>
      </c>
      <c r="E78" s="15" t="n">
        <v>5.63</v>
      </c>
      <c r="F78" s="15" t="n">
        <v>1268905123.92</v>
      </c>
      <c r="G78" s="15" t="n">
        <v>58372.67</v>
      </c>
      <c r="H78" s="15" t="n">
        <v>10367.55</v>
      </c>
    </row>
    <row r="79" customFormat="false" ht="12.75" hidden="false" customHeight="false" outlineLevel="0" collapsed="false">
      <c r="A79" s="13" t="s">
        <v>85</v>
      </c>
      <c r="B79" s="14" t="n">
        <v>13315</v>
      </c>
      <c r="C79" s="15" t="n">
        <v>5324367.99</v>
      </c>
      <c r="D79" s="16" t="n">
        <v>72368.5</v>
      </c>
      <c r="E79" s="15" t="n">
        <v>5.44</v>
      </c>
      <c r="F79" s="15" t="n">
        <v>894493822.32</v>
      </c>
      <c r="G79" s="15" t="n">
        <v>67179.41</v>
      </c>
      <c r="H79" s="15" t="n">
        <v>12360.26</v>
      </c>
    </row>
    <row r="80" customFormat="false" ht="12.75" hidden="false" customHeight="false" outlineLevel="0" collapsed="false">
      <c r="A80" s="13" t="s">
        <v>86</v>
      </c>
      <c r="B80" s="14" t="n">
        <v>55089</v>
      </c>
      <c r="C80" s="15" t="n">
        <v>24385491.83</v>
      </c>
      <c r="D80" s="16" t="n">
        <v>301015</v>
      </c>
      <c r="E80" s="15" t="n">
        <v>5.46</v>
      </c>
      <c r="F80" s="15" t="n">
        <v>4096762627.44</v>
      </c>
      <c r="G80" s="15" t="n">
        <v>74366.26</v>
      </c>
      <c r="H80" s="15" t="n">
        <v>13609.83</v>
      </c>
    </row>
    <row r="81" customFormat="false" ht="12.75" hidden="false" customHeight="false" outlineLevel="0" collapsed="false">
      <c r="A81" s="13" t="s">
        <v>87</v>
      </c>
      <c r="B81" s="14" t="n">
        <v>372581</v>
      </c>
      <c r="C81" s="15" t="n">
        <v>330524852.55</v>
      </c>
      <c r="D81" s="16" t="n">
        <v>1813030.9</v>
      </c>
      <c r="E81" s="15" t="n">
        <v>4.87</v>
      </c>
      <c r="F81" s="15" t="n">
        <v>55528175228.4</v>
      </c>
      <c r="G81" s="15" t="n">
        <v>149036.52</v>
      </c>
      <c r="H81" s="15" t="n">
        <v>30627.26</v>
      </c>
    </row>
    <row r="82" customFormat="false" ht="12.75" hidden="false" customHeight="false" outlineLevel="0" collapsed="false">
      <c r="A82" s="13" t="s">
        <v>88</v>
      </c>
      <c r="B82" s="14" t="n">
        <v>8846</v>
      </c>
      <c r="C82" s="15" t="n">
        <v>2954712.53</v>
      </c>
      <c r="D82" s="16" t="n">
        <v>49557.5</v>
      </c>
      <c r="E82" s="15" t="n">
        <v>5.6</v>
      </c>
      <c r="F82" s="15" t="n">
        <v>496391705.04</v>
      </c>
      <c r="G82" s="15" t="n">
        <v>56114.82</v>
      </c>
      <c r="H82" s="15" t="n">
        <v>10016.48</v>
      </c>
    </row>
    <row r="83" customFormat="false" ht="12.75" hidden="false" customHeight="false" outlineLevel="0" collapsed="false">
      <c r="A83" s="13" t="s">
        <v>89</v>
      </c>
      <c r="B83" s="14" t="n">
        <v>5493</v>
      </c>
      <c r="C83" s="15" t="n">
        <v>3329890.05</v>
      </c>
      <c r="D83" s="16" t="n">
        <v>29792.5</v>
      </c>
      <c r="E83" s="15" t="n">
        <v>5.42</v>
      </c>
      <c r="F83" s="15" t="n">
        <v>559421528.4</v>
      </c>
      <c r="G83" s="15" t="n">
        <v>101842.62</v>
      </c>
      <c r="H83" s="15" t="n">
        <v>18777.26</v>
      </c>
    </row>
    <row r="84" customFormat="false" ht="12.75" hidden="false" customHeight="false" outlineLevel="0" collapsed="false">
      <c r="A84" s="13" t="s">
        <v>90</v>
      </c>
      <c r="B84" s="14" t="n">
        <v>36477</v>
      </c>
      <c r="C84" s="15" t="n">
        <v>15620740.66</v>
      </c>
      <c r="D84" s="16" t="n">
        <v>202761</v>
      </c>
      <c r="E84" s="15" t="n">
        <v>5.56</v>
      </c>
      <c r="F84" s="15" t="n">
        <v>2624284430.88</v>
      </c>
      <c r="G84" s="15" t="n">
        <v>71943.54</v>
      </c>
      <c r="H84" s="15" t="n">
        <v>12942.75</v>
      </c>
    </row>
    <row r="85" customFormat="false" ht="12.75" hidden="false" customHeight="false" outlineLevel="0" collapsed="false">
      <c r="A85" s="13" t="s">
        <v>91</v>
      </c>
      <c r="B85" s="14" t="n">
        <v>18300</v>
      </c>
      <c r="C85" s="15" t="n">
        <v>10967716.37</v>
      </c>
      <c r="D85" s="16" t="n">
        <v>97207</v>
      </c>
      <c r="E85" s="15" t="n">
        <v>5.31</v>
      </c>
      <c r="F85" s="15" t="n">
        <v>1842576350.16</v>
      </c>
      <c r="G85" s="15" t="n">
        <v>100687.23</v>
      </c>
      <c r="H85" s="15" t="n">
        <v>18955.18</v>
      </c>
    </row>
    <row r="86" customFormat="false" ht="12.75" hidden="false" customHeight="false" outlineLevel="0" collapsed="false">
      <c r="A86" s="13" t="s">
        <v>92</v>
      </c>
      <c r="B86" s="14" t="n">
        <v>5356</v>
      </c>
      <c r="C86" s="15" t="n">
        <v>3365748.8</v>
      </c>
      <c r="D86" s="16" t="n">
        <v>28269.5</v>
      </c>
      <c r="E86" s="15" t="n">
        <v>5.28</v>
      </c>
      <c r="F86" s="15" t="n">
        <v>565445798.4</v>
      </c>
      <c r="G86" s="15" t="n">
        <v>105572.4</v>
      </c>
      <c r="H86" s="15" t="n">
        <v>20001.97</v>
      </c>
    </row>
    <row r="87" customFormat="false" ht="12.75" hidden="false" customHeight="false" outlineLevel="0" collapsed="false">
      <c r="A87" s="13" t="s">
        <v>93</v>
      </c>
      <c r="B87" s="14" t="n">
        <v>29812</v>
      </c>
      <c r="C87" s="15" t="n">
        <v>16133207.68</v>
      </c>
      <c r="D87" s="16" t="n">
        <v>177697</v>
      </c>
      <c r="E87" s="15" t="n">
        <v>5.96</v>
      </c>
      <c r="F87" s="15" t="n">
        <v>2710378890.24</v>
      </c>
      <c r="G87" s="15" t="n">
        <v>90915.7</v>
      </c>
      <c r="H87" s="15" t="n">
        <v>15252.81</v>
      </c>
    </row>
    <row r="88" customFormat="false" ht="12.75" hidden="false" customHeight="false" outlineLevel="0" collapsed="false">
      <c r="A88" s="13" t="s">
        <v>94</v>
      </c>
      <c r="B88" s="14" t="n">
        <v>3181</v>
      </c>
      <c r="C88" s="15" t="n">
        <v>877013.62</v>
      </c>
      <c r="D88" s="16" t="n">
        <v>15608.5</v>
      </c>
      <c r="E88" s="15" t="n">
        <v>4.91</v>
      </c>
      <c r="F88" s="15" t="n">
        <v>147338288.16</v>
      </c>
      <c r="G88" s="15" t="n">
        <v>46318.23</v>
      </c>
      <c r="H88" s="15" t="n">
        <v>9439.62</v>
      </c>
    </row>
    <row r="89" customFormat="false" ht="12.75" hidden="false" customHeight="false" outlineLevel="0" collapsed="false">
      <c r="A89" s="13" t="s">
        <v>95</v>
      </c>
      <c r="B89" s="14" t="n">
        <v>59097</v>
      </c>
      <c r="C89" s="15" t="n">
        <v>33908438.68</v>
      </c>
      <c r="D89" s="16" t="n">
        <v>335969.7</v>
      </c>
      <c r="E89" s="15" t="n">
        <v>5.69</v>
      </c>
      <c r="F89" s="15" t="n">
        <v>5696617698.24</v>
      </c>
      <c r="G89" s="15" t="n">
        <v>96394.36</v>
      </c>
      <c r="H89" s="15" t="n">
        <v>16955.75</v>
      </c>
    </row>
    <row r="90" customFormat="false" ht="12.75" hidden="false" customHeight="false" outlineLevel="0" collapsed="false">
      <c r="A90" s="13" t="s">
        <v>96</v>
      </c>
      <c r="B90" s="14" t="n">
        <v>7178</v>
      </c>
      <c r="C90" s="15" t="n">
        <v>2405374.78</v>
      </c>
      <c r="D90" s="16" t="n">
        <v>41432</v>
      </c>
      <c r="E90" s="15" t="n">
        <v>5.77</v>
      </c>
      <c r="F90" s="15" t="n">
        <v>404102963.04</v>
      </c>
      <c r="G90" s="15" t="n">
        <v>56297.43</v>
      </c>
      <c r="H90" s="15" t="n">
        <v>9753.4</v>
      </c>
    </row>
    <row r="91" customFormat="false" ht="12.75" hidden="false" customHeight="false" outlineLevel="0" collapsed="false">
      <c r="A91" s="13" t="s">
        <v>97</v>
      </c>
      <c r="B91" s="14" t="n">
        <v>16330</v>
      </c>
      <c r="C91" s="15" t="n">
        <v>5865626.1</v>
      </c>
      <c r="D91" s="16" t="n">
        <v>87432</v>
      </c>
      <c r="E91" s="15" t="n">
        <v>5.35</v>
      </c>
      <c r="F91" s="15" t="n">
        <v>985425184.8</v>
      </c>
      <c r="G91" s="15" t="n">
        <v>60344.47</v>
      </c>
      <c r="H91" s="15" t="n">
        <v>11270.76</v>
      </c>
    </row>
    <row r="92" customFormat="false" ht="12.75" hidden="false" customHeight="false" outlineLevel="0" collapsed="false">
      <c r="A92" s="13" t="s">
        <v>98</v>
      </c>
      <c r="B92" s="14" t="n">
        <v>335403</v>
      </c>
      <c r="C92" s="15" t="n">
        <v>224189404.74</v>
      </c>
      <c r="D92" s="16" t="n">
        <v>1474329.5</v>
      </c>
      <c r="E92" s="15" t="n">
        <v>4.4</v>
      </c>
      <c r="F92" s="15" t="n">
        <v>37663819996.32</v>
      </c>
      <c r="G92" s="15" t="n">
        <v>112294.23</v>
      </c>
      <c r="H92" s="15" t="n">
        <v>25546.41</v>
      </c>
    </row>
    <row r="93" customFormat="false" ht="12.75" hidden="false" customHeight="false" outlineLevel="0" collapsed="false">
      <c r="A93" s="13" t="s">
        <v>99</v>
      </c>
      <c r="B93" s="14" t="n">
        <v>15438</v>
      </c>
      <c r="C93" s="15" t="n">
        <v>5254396.79</v>
      </c>
      <c r="D93" s="16" t="n">
        <v>88427.5</v>
      </c>
      <c r="E93" s="15" t="n">
        <v>5.73</v>
      </c>
      <c r="F93" s="15" t="n">
        <v>882738660.72</v>
      </c>
      <c r="G93" s="15" t="n">
        <v>57179.6</v>
      </c>
      <c r="H93" s="15" t="n">
        <v>9982.63</v>
      </c>
    </row>
    <row r="94" customFormat="false" ht="12.75" hidden="false" customHeight="false" outlineLevel="0" collapsed="false">
      <c r="A94" s="13" t="s">
        <v>100</v>
      </c>
      <c r="B94" s="14" t="n">
        <v>12715</v>
      </c>
      <c r="C94" s="15" t="n">
        <v>5911198.73</v>
      </c>
      <c r="D94" s="16" t="n">
        <v>73647.5</v>
      </c>
      <c r="E94" s="15" t="n">
        <v>5.79</v>
      </c>
      <c r="F94" s="15" t="n">
        <v>993081386.64</v>
      </c>
      <c r="G94" s="15" t="n">
        <v>78103.14</v>
      </c>
      <c r="H94" s="15" t="n">
        <v>13484.25</v>
      </c>
    </row>
    <row r="95" customFormat="false" ht="12.75" hidden="false" customHeight="false" outlineLevel="0" collapsed="false">
      <c r="A95" s="13" t="s">
        <v>101</v>
      </c>
      <c r="B95" s="14" t="n">
        <v>69164</v>
      </c>
      <c r="C95" s="15" t="n">
        <v>37375903.12</v>
      </c>
      <c r="D95" s="16" t="n">
        <v>316280</v>
      </c>
      <c r="E95" s="15" t="n">
        <v>4.57</v>
      </c>
      <c r="F95" s="15" t="n">
        <v>6279151724.16</v>
      </c>
      <c r="G95" s="15" t="n">
        <v>90786.42</v>
      </c>
      <c r="H95" s="15" t="n">
        <v>19853.14</v>
      </c>
    </row>
    <row r="96" customFormat="false" ht="12.75" hidden="false" customHeight="false" outlineLevel="0" collapsed="false">
      <c r="A96" s="13" t="s">
        <v>102</v>
      </c>
      <c r="B96" s="14" t="n">
        <v>18363</v>
      </c>
      <c r="C96" s="15" t="n">
        <v>7022906.38</v>
      </c>
      <c r="D96" s="16" t="n">
        <v>102699</v>
      </c>
      <c r="E96" s="15" t="n">
        <v>5.59</v>
      </c>
      <c r="F96" s="15" t="n">
        <v>1179848271.84</v>
      </c>
      <c r="G96" s="15" t="n">
        <v>64251.39</v>
      </c>
      <c r="H96" s="15" t="n">
        <v>11488.41</v>
      </c>
    </row>
    <row r="97" customFormat="false" ht="12.75" hidden="false" customHeight="false" outlineLevel="0" collapsed="false">
      <c r="A97" s="13" t="s">
        <v>103</v>
      </c>
      <c r="B97" s="14" t="n">
        <v>13121</v>
      </c>
      <c r="C97" s="15" t="n">
        <v>6240586.26</v>
      </c>
      <c r="D97" s="16" t="n">
        <v>66900</v>
      </c>
      <c r="E97" s="15" t="n">
        <v>5.1</v>
      </c>
      <c r="F97" s="15" t="n">
        <v>1048418491.68</v>
      </c>
      <c r="G97" s="15" t="n">
        <v>79903.86</v>
      </c>
      <c r="H97" s="15" t="n">
        <v>15671.43</v>
      </c>
    </row>
    <row r="98" customFormat="false" ht="12.75" hidden="false" customHeight="false" outlineLevel="0" collapsed="false">
      <c r="A98" s="13" t="s">
        <v>104</v>
      </c>
      <c r="B98" s="14" t="n">
        <v>76386</v>
      </c>
      <c r="C98" s="15" t="n">
        <v>47384902.91</v>
      </c>
      <c r="D98" s="16" t="n">
        <v>412611</v>
      </c>
      <c r="E98" s="15" t="n">
        <v>5.4</v>
      </c>
      <c r="F98" s="15" t="n">
        <v>7960663688.88</v>
      </c>
      <c r="G98" s="15" t="n">
        <v>104216.27</v>
      </c>
      <c r="H98" s="15" t="n">
        <v>19293.39</v>
      </c>
    </row>
    <row r="99" customFormat="false" ht="12.75" hidden="false" customHeight="false" outlineLevel="0" collapsed="false">
      <c r="A99" s="13" t="s">
        <v>105</v>
      </c>
      <c r="B99" s="14" t="n">
        <v>8602</v>
      </c>
      <c r="C99" s="15" t="n">
        <v>3081293.58</v>
      </c>
      <c r="D99" s="16" t="n">
        <v>40609</v>
      </c>
      <c r="E99" s="15" t="n">
        <v>4.72</v>
      </c>
      <c r="F99" s="15" t="n">
        <v>517657321.44</v>
      </c>
      <c r="G99" s="15" t="n">
        <v>60178.72</v>
      </c>
      <c r="H99" s="15" t="n">
        <v>12747.35</v>
      </c>
    </row>
    <row r="100" customFormat="false" ht="12.75" hidden="false" customHeight="false" outlineLevel="0" collapsed="false">
      <c r="A100" s="13" t="s">
        <v>106</v>
      </c>
      <c r="B100" s="14" t="n">
        <v>9853</v>
      </c>
      <c r="C100" s="15" t="n">
        <v>4173579.03</v>
      </c>
      <c r="D100" s="16" t="n">
        <v>49613.5</v>
      </c>
      <c r="E100" s="15" t="n">
        <v>5.04</v>
      </c>
      <c r="F100" s="15" t="n">
        <v>701161277.04</v>
      </c>
      <c r="G100" s="15" t="n">
        <v>71162.21</v>
      </c>
      <c r="H100" s="15" t="n">
        <v>14132.47</v>
      </c>
    </row>
    <row r="101" customFormat="false" ht="12.75" hidden="false" customHeight="false" outlineLevel="0" collapsed="false">
      <c r="A101" s="13" t="s">
        <v>107</v>
      </c>
      <c r="B101" s="14" t="n">
        <v>50618</v>
      </c>
      <c r="C101" s="15" t="n">
        <v>27034003.29</v>
      </c>
      <c r="D101" s="16" t="n">
        <v>256798</v>
      </c>
      <c r="E101" s="15" t="n">
        <v>5.07</v>
      </c>
      <c r="F101" s="15" t="n">
        <v>4541712552.72</v>
      </c>
      <c r="G101" s="15" t="n">
        <v>89725.25</v>
      </c>
      <c r="H101" s="15" t="n">
        <v>17685.93</v>
      </c>
    </row>
    <row r="102" customFormat="false" ht="12.75" hidden="false" customHeight="false" outlineLevel="0" collapsed="false">
      <c r="A102" s="13" t="s">
        <v>108</v>
      </c>
      <c r="B102" s="14" t="n">
        <v>11097</v>
      </c>
      <c r="C102" s="15" t="n">
        <v>3695501.28</v>
      </c>
      <c r="D102" s="16" t="n">
        <v>65672.5</v>
      </c>
      <c r="E102" s="15" t="n">
        <v>5.92</v>
      </c>
      <c r="F102" s="15" t="n">
        <v>620844215.04</v>
      </c>
      <c r="G102" s="15" t="n">
        <v>55947.03</v>
      </c>
      <c r="H102" s="15" t="n">
        <v>9453.64</v>
      </c>
    </row>
    <row r="103" customFormat="false" ht="12.75" hidden="false" customHeight="false" outlineLevel="0" collapsed="false">
      <c r="A103" s="13" t="s">
        <v>109</v>
      </c>
      <c r="B103" s="14" t="n">
        <v>30945</v>
      </c>
      <c r="C103" s="15" t="n">
        <v>13808038.26</v>
      </c>
      <c r="D103" s="16" t="n">
        <v>169037</v>
      </c>
      <c r="E103" s="15" t="n">
        <v>5.46</v>
      </c>
      <c r="F103" s="15" t="n">
        <v>2319750427.68</v>
      </c>
      <c r="G103" s="15" t="n">
        <v>74963.66</v>
      </c>
      <c r="H103" s="15" t="n">
        <v>13723.33</v>
      </c>
    </row>
    <row r="104" customFormat="false" ht="12.75" hidden="false" customHeight="false" outlineLevel="0" collapsed="false">
      <c r="A104" s="13" t="s">
        <v>110</v>
      </c>
      <c r="B104" s="14" t="n">
        <v>2442</v>
      </c>
      <c r="C104" s="15" t="n">
        <v>937594.73</v>
      </c>
      <c r="D104" s="16" t="n">
        <v>12261.5</v>
      </c>
      <c r="E104" s="15" t="n">
        <v>5.02</v>
      </c>
      <c r="F104" s="15" t="n">
        <v>157515914.64</v>
      </c>
      <c r="G104" s="15" t="n">
        <v>64502.83</v>
      </c>
      <c r="H104" s="15" t="n">
        <v>12846.38</v>
      </c>
    </row>
    <row r="105" customFormat="false" ht="13.5" hidden="false" customHeight="false" outlineLevel="0" collapsed="false">
      <c r="A105" s="22" t="s">
        <v>111</v>
      </c>
      <c r="B105" s="23" t="n">
        <f aca="false">SUM(B4:B104)</f>
        <v>3699235</v>
      </c>
      <c r="C105" s="23" t="n">
        <f aca="false">SUM(C4:C104)</f>
        <v>2145413416.84</v>
      </c>
      <c r="D105" s="23" t="n">
        <f aca="false">SUM(D4:D104)</f>
        <v>19099955.7</v>
      </c>
      <c r="E105" s="24" t="n">
        <f aca="false">D105/B105</f>
        <v>5.16321771933927</v>
      </c>
      <c r="F105" s="23" t="n">
        <f aca="false">SUM(F4:F104)</f>
        <v>360429454029.12</v>
      </c>
      <c r="G105" s="24" t="n">
        <f aca="false">F105/B105</f>
        <v>97433.5109905481</v>
      </c>
      <c r="H105" s="25" t="n">
        <f aca="false">F105/D105</f>
        <v>18870.6958115678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Q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2" width="16.42"/>
    <col collapsed="false" customWidth="true" hidden="false" outlineLevel="0" max="10" min="10" style="2" width="10.13"/>
    <col collapsed="false" customWidth="true" hidden="false" outlineLevel="0" max="11" min="11" style="2" width="9.14"/>
    <col collapsed="false" customWidth="true" hidden="false" outlineLevel="0" max="12" min="12" style="1" width="9.14"/>
    <col collapsed="false" customWidth="true" hidden="false" outlineLevel="0" max="13" min="13" style="2" width="13.85"/>
    <col collapsed="false" customWidth="true" hidden="false" outlineLevel="0" max="14" min="14" style="3" width="10.71"/>
    <col collapsed="false" customWidth="true" hidden="false" outlineLevel="0" max="15" min="15" style="2" width="9.14"/>
    <col collapsed="false" customWidth="true" hidden="false" outlineLevel="0" max="16" min="16" style="2" width="16.42"/>
    <col collapsed="false" customWidth="true" hidden="false" outlineLevel="0" max="18" min="17" style="2" width="9.14"/>
    <col collapsed="false" customWidth="true" hidden="false" outlineLevel="0" max="19" min="19" style="1" width="9.14"/>
    <col collapsed="false" customWidth="true" hidden="false" outlineLevel="0" max="20" min="20" style="2" width="13.85"/>
    <col collapsed="false" customWidth="true" hidden="false" outlineLevel="0" max="21" min="21" style="3" width="10.71"/>
    <col collapsed="false" customWidth="true" hidden="false" outlineLevel="0" max="22" min="22" style="2" width="9.14"/>
    <col collapsed="false" customWidth="true" hidden="false" outlineLevel="0" max="23" min="23" style="2" width="16.42"/>
    <col collapsed="false" customWidth="true" hidden="false" outlineLevel="0" max="25" min="24" style="2" width="9.14"/>
    <col collapsed="false" customWidth="true" hidden="false" outlineLevel="0" max="26" min="26" style="1" width="9.14"/>
    <col collapsed="false" customWidth="true" hidden="false" outlineLevel="0" max="27" min="27" style="2" width="11.7"/>
    <col collapsed="false" customWidth="true" hidden="false" outlineLevel="0" max="28" min="28" style="3" width="9.14"/>
    <col collapsed="false" customWidth="true" hidden="false" outlineLevel="0" max="29" min="29" style="2" width="9.14"/>
    <col collapsed="false" customWidth="true" hidden="false" outlineLevel="0" max="30" min="30" style="2" width="13.85"/>
    <col collapsed="false" customWidth="true" hidden="false" outlineLevel="0" max="32" min="31" style="2" width="9.14"/>
    <col collapsed="false" customWidth="true" hidden="false" outlineLevel="0" max="33" min="33" style="1" width="9.14"/>
    <col collapsed="false" customWidth="true" hidden="false" outlineLevel="0" max="34" min="34" style="2" width="11.7"/>
    <col collapsed="false" customWidth="true" hidden="false" outlineLevel="0" max="35" min="35" style="3" width="9.14"/>
    <col collapsed="false" customWidth="true" hidden="false" outlineLevel="0" max="36" min="36" style="2" width="9.14"/>
    <col collapsed="false" customWidth="true" hidden="false" outlineLevel="0" max="37" min="37" style="2" width="13.85"/>
    <col collapsed="false" customWidth="true" hidden="false" outlineLevel="0" max="39" min="38" style="2" width="9.14"/>
    <col collapsed="false" customWidth="true" hidden="false" outlineLevel="0" max="40" min="40" style="1" width="9.14"/>
    <col collapsed="false" customWidth="true" hidden="false" outlineLevel="0" max="41" min="41" style="2" width="13.85"/>
    <col collapsed="false" customWidth="true" hidden="false" outlineLevel="0" max="42" min="42" style="3" width="10.71"/>
    <col collapsed="false" customWidth="true" hidden="false" outlineLevel="0" max="43" min="43" style="2" width="9.14"/>
    <col collapsed="false" customWidth="true" hidden="false" outlineLevel="0" max="44" min="44" style="2" width="16.42"/>
    <col collapsed="false" customWidth="true" hidden="false" outlineLevel="0" max="45" min="45" style="2" width="10.13"/>
    <col collapsed="false" customWidth="true" hidden="false" outlineLevel="0" max="46" min="46" style="2" width="9.14"/>
    <col collapsed="false" customWidth="true" hidden="false" outlineLevel="0" max="47" min="47" style="1" width="9.14"/>
    <col collapsed="false" customWidth="true" hidden="false" outlineLevel="0" max="48" min="48" style="2" width="11.7"/>
    <col collapsed="false" customWidth="true" hidden="false" outlineLevel="0" max="49" min="49" style="3" width="9.14"/>
    <col collapsed="false" customWidth="true" hidden="false" outlineLevel="0" max="50" min="50" style="2" width="9.14"/>
    <col collapsed="false" customWidth="true" hidden="false" outlineLevel="0" max="51" min="51" style="2" width="13.85"/>
    <col collapsed="false" customWidth="true" hidden="false" outlineLevel="0" max="52" min="52" style="2" width="10.13"/>
    <col collapsed="false" customWidth="true" hidden="false" outlineLevel="0" max="53" min="53" style="2" width="9.14"/>
    <col collapsed="false" customWidth="true" hidden="false" outlineLevel="0" max="54" min="54" style="1" width="9.14"/>
    <col collapsed="false" customWidth="true" hidden="false" outlineLevel="0" max="55" min="55" style="2" width="11.7"/>
    <col collapsed="false" customWidth="true" hidden="false" outlineLevel="0" max="56" min="56" style="3" width="9.14"/>
    <col collapsed="false" customWidth="true" hidden="false" outlineLevel="0" max="57" min="57" style="2" width="9.14"/>
    <col collapsed="false" customWidth="true" hidden="false" outlineLevel="0" max="58" min="58" style="2" width="13.85"/>
    <col collapsed="false" customWidth="true" hidden="false" outlineLevel="0" max="59" min="59" style="2" width="11.7"/>
    <col collapsed="false" customWidth="true" hidden="false" outlineLevel="0" max="60" min="60" style="2" width="9.14"/>
    <col collapsed="false" customWidth="true" hidden="false" outlineLevel="0" max="61" min="61" style="1" width="9.14"/>
    <col collapsed="false" customWidth="true" hidden="false" outlineLevel="0" max="62" min="62" style="2" width="10.13"/>
    <col collapsed="false" customWidth="true" hidden="false" outlineLevel="0" max="63" min="63" style="3" width="9.14"/>
    <col collapsed="false" customWidth="true" hidden="false" outlineLevel="0" max="64" min="64" style="2" width="9.14"/>
    <col collapsed="false" customWidth="true" hidden="false" outlineLevel="0" max="65" min="65" style="2" width="12.7"/>
    <col collapsed="false" customWidth="true" hidden="false" outlineLevel="0" max="66" min="66" style="2" width="10.13"/>
    <col collapsed="false" customWidth="true" hidden="false" outlineLevel="0" max="67" min="67" style="2" width="9.14"/>
    <col collapsed="false" customWidth="true" hidden="false" outlineLevel="0" max="68" min="68" style="2" width="12.14"/>
    <col collapsed="false" customWidth="true" hidden="false" outlineLevel="0" max="69" min="69" style="2" width="11.13"/>
  </cols>
  <sheetData>
    <row r="1" customFormat="false" ht="15.7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6.5" hidden="false" customHeight="true" outlineLevel="0" collapsed="false">
      <c r="A2" s="21" t="s">
        <v>114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0"/>
      <c r="J3" s="10"/>
      <c r="K3" s="10"/>
      <c r="L3" s="11"/>
      <c r="M3" s="10"/>
      <c r="N3" s="12"/>
      <c r="O3" s="10"/>
      <c r="P3" s="10"/>
      <c r="Q3" s="10"/>
      <c r="R3" s="10"/>
      <c r="S3" s="11"/>
      <c r="T3" s="10"/>
      <c r="U3" s="12"/>
      <c r="V3" s="10"/>
      <c r="W3" s="10"/>
      <c r="X3" s="10"/>
      <c r="Y3" s="10"/>
      <c r="Z3" s="11"/>
      <c r="AA3" s="10"/>
      <c r="AB3" s="12"/>
      <c r="AC3" s="10"/>
      <c r="AD3" s="10"/>
      <c r="AE3" s="10"/>
      <c r="AF3" s="10"/>
      <c r="AG3" s="11"/>
      <c r="AH3" s="10"/>
      <c r="AI3" s="12"/>
      <c r="AJ3" s="10"/>
      <c r="AK3" s="10"/>
      <c r="AL3" s="10"/>
      <c r="AM3" s="10"/>
      <c r="AN3" s="11"/>
      <c r="AO3" s="10"/>
      <c r="AP3" s="12"/>
      <c r="AQ3" s="10"/>
      <c r="AR3" s="10"/>
      <c r="AS3" s="10"/>
      <c r="AT3" s="10"/>
      <c r="AU3" s="11"/>
      <c r="AV3" s="10"/>
      <c r="AW3" s="12"/>
      <c r="AX3" s="10"/>
      <c r="AY3" s="10"/>
      <c r="AZ3" s="10"/>
      <c r="BA3" s="10"/>
      <c r="BB3" s="11"/>
      <c r="BC3" s="10"/>
      <c r="BD3" s="12"/>
      <c r="BE3" s="10"/>
      <c r="BF3" s="10"/>
      <c r="BG3" s="10"/>
      <c r="BH3" s="10"/>
      <c r="BI3" s="11"/>
      <c r="BJ3" s="10"/>
      <c r="BK3" s="12"/>
      <c r="BL3" s="10"/>
      <c r="BM3" s="10"/>
      <c r="BN3" s="10"/>
      <c r="BO3" s="10"/>
      <c r="BP3" s="10"/>
      <c r="BQ3" s="10"/>
    </row>
    <row r="4" customFormat="false" ht="12.75" hidden="false" customHeight="false" outlineLevel="0" collapsed="false">
      <c r="A4" s="13" t="s">
        <v>10</v>
      </c>
      <c r="B4" s="14" t="n">
        <v>5409</v>
      </c>
      <c r="C4" s="15" t="n">
        <v>683400.52</v>
      </c>
      <c r="D4" s="16" t="n">
        <v>20375</v>
      </c>
      <c r="E4" s="15" t="n">
        <v>3.77</v>
      </c>
      <c r="F4" s="15" t="n">
        <v>114811287.36</v>
      </c>
      <c r="G4" s="15" t="n">
        <v>21225.97</v>
      </c>
      <c r="H4" s="15" t="n">
        <v>5634.91</v>
      </c>
    </row>
    <row r="5" customFormat="false" ht="12.75" hidden="false" customHeight="false" outlineLevel="0" collapsed="false">
      <c r="A5" s="13" t="s">
        <v>11</v>
      </c>
      <c r="B5" s="14" t="n">
        <v>12768</v>
      </c>
      <c r="C5" s="15" t="n">
        <v>2827407.62</v>
      </c>
      <c r="D5" s="16" t="n">
        <v>61533</v>
      </c>
      <c r="E5" s="15" t="n">
        <v>4.82</v>
      </c>
      <c r="F5" s="15" t="n">
        <v>475004480.16</v>
      </c>
      <c r="G5" s="15" t="n">
        <v>37202.73</v>
      </c>
      <c r="H5" s="15" t="n">
        <v>7719.51</v>
      </c>
    </row>
    <row r="6" customFormat="false" ht="12.75" hidden="false" customHeight="false" outlineLevel="0" collapsed="false">
      <c r="A6" s="13" t="s">
        <v>12</v>
      </c>
      <c r="B6" s="14" t="n">
        <v>4785</v>
      </c>
      <c r="C6" s="15" t="n">
        <v>1067121.21</v>
      </c>
      <c r="D6" s="16" t="n">
        <v>20752.5</v>
      </c>
      <c r="E6" s="15" t="n">
        <v>4.34</v>
      </c>
      <c r="F6" s="15" t="n">
        <v>179276363.28</v>
      </c>
      <c r="G6" s="15" t="n">
        <v>37466.32</v>
      </c>
      <c r="H6" s="15" t="n">
        <v>8638.78</v>
      </c>
    </row>
    <row r="7" customFormat="false" ht="12.75" hidden="false" customHeight="false" outlineLevel="0" collapsed="false">
      <c r="A7" s="13" t="s">
        <v>13</v>
      </c>
      <c r="B7" s="14" t="n">
        <v>2174</v>
      </c>
      <c r="C7" s="15" t="n">
        <v>560208.76</v>
      </c>
      <c r="D7" s="16" t="n">
        <v>8237.5</v>
      </c>
      <c r="E7" s="15" t="n">
        <v>3.79</v>
      </c>
      <c r="F7" s="15" t="n">
        <v>94115071.68</v>
      </c>
      <c r="G7" s="15" t="n">
        <v>43291.2</v>
      </c>
      <c r="H7" s="15" t="n">
        <v>11425.2</v>
      </c>
    </row>
    <row r="8" customFormat="false" ht="12.75" hidden="false" customHeight="false" outlineLevel="0" collapsed="false">
      <c r="A8" s="13" t="s">
        <v>14</v>
      </c>
      <c r="B8" s="14" t="n">
        <v>8306</v>
      </c>
      <c r="C8" s="15" t="n">
        <v>2487787.6</v>
      </c>
      <c r="D8" s="16" t="n">
        <v>44854</v>
      </c>
      <c r="E8" s="15" t="n">
        <v>5.4</v>
      </c>
      <c r="F8" s="15" t="n">
        <v>417948316.8</v>
      </c>
      <c r="G8" s="15" t="n">
        <v>50318.84</v>
      </c>
      <c r="H8" s="15" t="n">
        <v>9317.97</v>
      </c>
    </row>
    <row r="9" customFormat="false" ht="12.75" hidden="false" customHeight="false" outlineLevel="0" collapsed="false">
      <c r="A9" s="13" t="s">
        <v>15</v>
      </c>
      <c r="B9" s="14" t="n">
        <v>1157</v>
      </c>
      <c r="C9" s="15" t="n">
        <v>162814.92</v>
      </c>
      <c r="D9" s="16" t="n">
        <v>5202.5</v>
      </c>
      <c r="E9" s="15" t="n">
        <v>4.5</v>
      </c>
      <c r="F9" s="15" t="n">
        <v>27352906.56</v>
      </c>
      <c r="G9" s="15" t="n">
        <v>23641.23</v>
      </c>
      <c r="H9" s="15" t="n">
        <v>5257.65</v>
      </c>
    </row>
    <row r="10" customFormat="false" ht="12.75" hidden="false" customHeight="false" outlineLevel="0" collapsed="false">
      <c r="A10" s="13" t="s">
        <v>16</v>
      </c>
      <c r="B10" s="14" t="n">
        <v>5830</v>
      </c>
      <c r="C10" s="15" t="n">
        <v>790675.75</v>
      </c>
      <c r="D10" s="16" t="n">
        <v>28385.5</v>
      </c>
      <c r="E10" s="15" t="n">
        <v>4.87</v>
      </c>
      <c r="F10" s="15" t="n">
        <v>132833526</v>
      </c>
      <c r="G10" s="15" t="n">
        <v>22784.48</v>
      </c>
      <c r="H10" s="15" t="n">
        <v>4679.63</v>
      </c>
    </row>
    <row r="11" customFormat="false" ht="12.75" hidden="false" customHeight="false" outlineLevel="0" collapsed="false">
      <c r="A11" s="13" t="s">
        <v>17</v>
      </c>
      <c r="B11" s="14" t="n">
        <v>6423</v>
      </c>
      <c r="C11" s="15" t="n">
        <v>1912581.68</v>
      </c>
      <c r="D11" s="16" t="n">
        <v>34238</v>
      </c>
      <c r="E11" s="15" t="n">
        <v>5.33</v>
      </c>
      <c r="F11" s="15" t="n">
        <v>321313722.24</v>
      </c>
      <c r="G11" s="15" t="n">
        <v>50025.49</v>
      </c>
      <c r="H11" s="15" t="n">
        <v>9384.71</v>
      </c>
    </row>
    <row r="12" customFormat="false" ht="12.75" hidden="false" customHeight="false" outlineLevel="0" collapsed="false">
      <c r="A12" s="13" t="s">
        <v>18</v>
      </c>
      <c r="B12" s="14" t="n">
        <v>21656</v>
      </c>
      <c r="C12" s="15" t="n">
        <v>5540212.48</v>
      </c>
      <c r="D12" s="16" t="n">
        <v>68897</v>
      </c>
      <c r="E12" s="15" t="n">
        <v>3.18</v>
      </c>
      <c r="F12" s="15" t="n">
        <v>930755696.64</v>
      </c>
      <c r="G12" s="15" t="n">
        <v>42979.11</v>
      </c>
      <c r="H12" s="15" t="n">
        <v>13509.38</v>
      </c>
    </row>
    <row r="13" customFormat="false" ht="12.75" hidden="false" customHeight="false" outlineLevel="0" collapsed="false">
      <c r="A13" s="13" t="s">
        <v>19</v>
      </c>
      <c r="B13" s="14" t="n">
        <v>2566</v>
      </c>
      <c r="C13" s="15" t="n">
        <v>459653.46</v>
      </c>
      <c r="D13" s="16" t="n">
        <v>13431</v>
      </c>
      <c r="E13" s="15" t="n">
        <v>5.23</v>
      </c>
      <c r="F13" s="15" t="n">
        <v>77221781.28</v>
      </c>
      <c r="G13" s="15" t="n">
        <v>30094.22</v>
      </c>
      <c r="H13" s="15" t="n">
        <v>5749.52</v>
      </c>
    </row>
    <row r="14" customFormat="false" ht="12.75" hidden="false" customHeight="false" outlineLevel="0" collapsed="false">
      <c r="A14" s="13" t="s">
        <v>20</v>
      </c>
      <c r="B14" s="14" t="n">
        <v>7933</v>
      </c>
      <c r="C14" s="15" t="n">
        <v>2255395.53</v>
      </c>
      <c r="D14" s="16" t="n">
        <v>37097</v>
      </c>
      <c r="E14" s="15" t="n">
        <v>4.68</v>
      </c>
      <c r="F14" s="15" t="n">
        <v>378906449.04</v>
      </c>
      <c r="G14" s="15" t="n">
        <v>47763.32</v>
      </c>
      <c r="H14" s="15" t="n">
        <v>10213.94</v>
      </c>
    </row>
    <row r="15" customFormat="false" ht="12.75" hidden="false" customHeight="false" outlineLevel="0" collapsed="false">
      <c r="A15" s="13" t="s">
        <v>21</v>
      </c>
      <c r="B15" s="14" t="n">
        <v>7187</v>
      </c>
      <c r="C15" s="15" t="n">
        <v>2125129.64</v>
      </c>
      <c r="D15" s="16" t="n">
        <v>31595</v>
      </c>
      <c r="E15" s="15" t="n">
        <v>4.4</v>
      </c>
      <c r="F15" s="15" t="n">
        <v>357021779.52</v>
      </c>
      <c r="G15" s="15" t="n">
        <v>49676.05</v>
      </c>
      <c r="H15" s="15" t="n">
        <v>11299.95</v>
      </c>
    </row>
    <row r="16" customFormat="false" ht="12.75" hidden="false" customHeight="false" outlineLevel="0" collapsed="false">
      <c r="A16" s="13" t="s">
        <v>22</v>
      </c>
      <c r="B16" s="14" t="n">
        <v>5071</v>
      </c>
      <c r="C16" s="15" t="n">
        <v>1061987.67</v>
      </c>
      <c r="D16" s="16" t="n">
        <v>22363</v>
      </c>
      <c r="E16" s="15" t="n">
        <v>4.41</v>
      </c>
      <c r="F16" s="15" t="n">
        <v>178413928.56</v>
      </c>
      <c r="G16" s="15" t="n">
        <v>35183.18</v>
      </c>
      <c r="H16" s="15" t="n">
        <v>7978.09</v>
      </c>
    </row>
    <row r="17" customFormat="false" ht="12.75" hidden="false" customHeight="false" outlineLevel="0" collapsed="false">
      <c r="A17" s="13" t="s">
        <v>23</v>
      </c>
      <c r="B17" s="14" t="n">
        <v>44741</v>
      </c>
      <c r="C17" s="15" t="n">
        <v>17039892.34</v>
      </c>
      <c r="D17" s="16" t="n">
        <v>187592</v>
      </c>
      <c r="E17" s="15" t="n">
        <v>4.19</v>
      </c>
      <c r="F17" s="15" t="n">
        <v>2862701913.12</v>
      </c>
      <c r="G17" s="15" t="n">
        <v>63983.86</v>
      </c>
      <c r="H17" s="15" t="n">
        <v>15260.26</v>
      </c>
    </row>
    <row r="18" customFormat="false" ht="12.75" hidden="false" customHeight="false" outlineLevel="0" collapsed="false">
      <c r="A18" s="13" t="s">
        <v>24</v>
      </c>
      <c r="B18" s="14" t="n">
        <v>5614</v>
      </c>
      <c r="C18" s="15" t="n">
        <v>1273703.24</v>
      </c>
      <c r="D18" s="16" t="n">
        <v>22241</v>
      </c>
      <c r="E18" s="15" t="n">
        <v>3.96</v>
      </c>
      <c r="F18" s="15" t="n">
        <v>213982144.32</v>
      </c>
      <c r="G18" s="15" t="n">
        <v>38115.81</v>
      </c>
      <c r="H18" s="15" t="n">
        <v>9621.07</v>
      </c>
    </row>
    <row r="19" customFormat="false" ht="12.75" hidden="false" customHeight="false" outlineLevel="0" collapsed="false">
      <c r="A19" s="13" t="s">
        <v>25</v>
      </c>
      <c r="B19" s="14" t="n">
        <v>10164</v>
      </c>
      <c r="C19" s="15" t="n">
        <v>3476083.34</v>
      </c>
      <c r="D19" s="16" t="n">
        <v>48318.5</v>
      </c>
      <c r="E19" s="15" t="n">
        <v>4.75</v>
      </c>
      <c r="F19" s="15" t="n">
        <v>583982001.12</v>
      </c>
      <c r="G19" s="15" t="n">
        <v>57455.92</v>
      </c>
      <c r="H19" s="15" t="n">
        <v>12086.1</v>
      </c>
    </row>
    <row r="20" customFormat="false" ht="12.75" hidden="false" customHeight="false" outlineLevel="0" collapsed="false">
      <c r="A20" s="13" t="s">
        <v>26</v>
      </c>
      <c r="B20" s="14" t="n">
        <v>8252</v>
      </c>
      <c r="C20" s="15" t="n">
        <v>2555315.78</v>
      </c>
      <c r="D20" s="16" t="n">
        <v>40196.5</v>
      </c>
      <c r="E20" s="15" t="n">
        <v>4.87</v>
      </c>
      <c r="F20" s="15" t="n">
        <v>429293051.04</v>
      </c>
      <c r="G20" s="15" t="n">
        <v>52022.91</v>
      </c>
      <c r="H20" s="15" t="n">
        <v>10679.86</v>
      </c>
    </row>
    <row r="21" customFormat="false" ht="12.75" hidden="false" customHeight="false" outlineLevel="0" collapsed="false">
      <c r="A21" s="13" t="s">
        <v>27</v>
      </c>
      <c r="B21" s="14" t="n">
        <v>8371</v>
      </c>
      <c r="C21" s="15" t="n">
        <v>1094977</v>
      </c>
      <c r="D21" s="16" t="n">
        <v>33809.5</v>
      </c>
      <c r="E21" s="15" t="n">
        <v>4.04</v>
      </c>
      <c r="F21" s="15" t="n">
        <v>183956136</v>
      </c>
      <c r="G21" s="15" t="n">
        <v>21975.41</v>
      </c>
      <c r="H21" s="15" t="n">
        <v>5440.96</v>
      </c>
    </row>
    <row r="22" customFormat="false" ht="12.75" hidden="false" customHeight="false" outlineLevel="0" collapsed="false">
      <c r="A22" s="13" t="s">
        <v>28</v>
      </c>
      <c r="B22" s="14" t="n">
        <v>4158</v>
      </c>
      <c r="C22" s="15" t="n">
        <v>1064799.55</v>
      </c>
      <c r="D22" s="16" t="n">
        <v>20637</v>
      </c>
      <c r="E22" s="15" t="n">
        <v>4.96</v>
      </c>
      <c r="F22" s="15" t="n">
        <v>178886324.4</v>
      </c>
      <c r="G22" s="15" t="n">
        <v>43022.2</v>
      </c>
      <c r="H22" s="15" t="n">
        <v>8668.23</v>
      </c>
    </row>
    <row r="23" customFormat="false" ht="12.75" hidden="false" customHeight="false" outlineLevel="0" collapsed="false">
      <c r="A23" s="13" t="s">
        <v>29</v>
      </c>
      <c r="B23" s="14" t="n">
        <v>7433</v>
      </c>
      <c r="C23" s="15" t="n">
        <v>1893625.21</v>
      </c>
      <c r="D23" s="16" t="n">
        <v>33451.9</v>
      </c>
      <c r="E23" s="15" t="n">
        <v>4.5</v>
      </c>
      <c r="F23" s="15" t="n">
        <v>318129035.28</v>
      </c>
      <c r="G23" s="15" t="n">
        <v>42799.55</v>
      </c>
      <c r="H23" s="15" t="n">
        <v>9510.04</v>
      </c>
    </row>
    <row r="24" customFormat="false" ht="12.75" hidden="false" customHeight="false" outlineLevel="0" collapsed="false">
      <c r="A24" s="13" t="s">
        <v>30</v>
      </c>
      <c r="B24" s="14" t="n">
        <v>28960</v>
      </c>
      <c r="C24" s="15" t="n">
        <v>4239652.44</v>
      </c>
      <c r="D24" s="16" t="n">
        <v>99461.5</v>
      </c>
      <c r="E24" s="15" t="n">
        <v>3.43</v>
      </c>
      <c r="F24" s="15" t="n">
        <v>712261609.92</v>
      </c>
      <c r="G24" s="15" t="n">
        <v>24594.67</v>
      </c>
      <c r="H24" s="15" t="n">
        <v>7161.18</v>
      </c>
    </row>
    <row r="25" customFormat="false" ht="12.75" hidden="false" customHeight="false" outlineLevel="0" collapsed="false">
      <c r="A25" s="13" t="s">
        <v>31</v>
      </c>
      <c r="B25" s="14" t="n">
        <v>9848</v>
      </c>
      <c r="C25" s="15" t="n">
        <v>1664553.01</v>
      </c>
      <c r="D25" s="16" t="n">
        <v>42173.5</v>
      </c>
      <c r="E25" s="15" t="n">
        <v>4.28</v>
      </c>
      <c r="F25" s="15" t="n">
        <v>279644905.68</v>
      </c>
      <c r="G25" s="15" t="n">
        <v>28396.11</v>
      </c>
      <c r="H25" s="15" t="n">
        <v>6630.82</v>
      </c>
    </row>
    <row r="26" customFormat="false" ht="12.75" hidden="false" customHeight="false" outlineLevel="0" collapsed="false">
      <c r="A26" s="13" t="s">
        <v>32</v>
      </c>
      <c r="B26" s="14" t="n">
        <v>4924</v>
      </c>
      <c r="C26" s="15" t="n">
        <v>1409939.55</v>
      </c>
      <c r="D26" s="16" t="n">
        <v>24527</v>
      </c>
      <c r="E26" s="15" t="n">
        <v>4.98</v>
      </c>
      <c r="F26" s="15" t="n">
        <v>236869844.4</v>
      </c>
      <c r="G26" s="15" t="n">
        <v>48105.17</v>
      </c>
      <c r="H26" s="15" t="n">
        <v>9657.51</v>
      </c>
    </row>
    <row r="27" customFormat="false" ht="12.75" hidden="false" customHeight="false" outlineLevel="0" collapsed="false">
      <c r="A27" s="13" t="s">
        <v>33</v>
      </c>
      <c r="B27" s="14" t="n">
        <v>5538</v>
      </c>
      <c r="C27" s="15" t="n">
        <v>1233803.01</v>
      </c>
      <c r="D27" s="16" t="n">
        <v>20056.5</v>
      </c>
      <c r="E27" s="15" t="n">
        <v>3.62</v>
      </c>
      <c r="F27" s="15" t="n">
        <v>207278905.68</v>
      </c>
      <c r="G27" s="15" t="n">
        <v>37428.48</v>
      </c>
      <c r="H27" s="15" t="n">
        <v>10334.75</v>
      </c>
    </row>
    <row r="28" customFormat="false" ht="12.75" hidden="false" customHeight="false" outlineLevel="0" collapsed="false">
      <c r="A28" s="13" t="s">
        <v>34</v>
      </c>
      <c r="B28" s="14" t="n">
        <v>5830</v>
      </c>
      <c r="C28" s="15" t="n">
        <v>850942.99</v>
      </c>
      <c r="D28" s="16" t="n">
        <v>23743.5</v>
      </c>
      <c r="E28" s="15" t="n">
        <v>4.07</v>
      </c>
      <c r="F28" s="15" t="n">
        <v>142958422.32</v>
      </c>
      <c r="G28" s="15" t="n">
        <v>24521.17</v>
      </c>
      <c r="H28" s="15" t="n">
        <v>6020.95</v>
      </c>
    </row>
    <row r="29" customFormat="false" ht="12.75" hidden="false" customHeight="false" outlineLevel="0" collapsed="false">
      <c r="A29" s="13" t="s">
        <v>35</v>
      </c>
      <c r="B29" s="14" t="n">
        <v>2484</v>
      </c>
      <c r="C29" s="15" t="n">
        <v>423564.4</v>
      </c>
      <c r="D29" s="16" t="n">
        <v>10205</v>
      </c>
      <c r="E29" s="15" t="n">
        <v>4.11</v>
      </c>
      <c r="F29" s="15" t="n">
        <v>71158819.2</v>
      </c>
      <c r="G29" s="15" t="n">
        <v>28646.87</v>
      </c>
      <c r="H29" s="15" t="n">
        <v>6972.94</v>
      </c>
    </row>
    <row r="30" customFormat="false" ht="12.75" hidden="false" customHeight="false" outlineLevel="0" collapsed="false">
      <c r="A30" s="13" t="s">
        <v>36</v>
      </c>
      <c r="B30" s="14" t="n">
        <v>4947</v>
      </c>
      <c r="C30" s="15" t="n">
        <v>818226.65</v>
      </c>
      <c r="D30" s="16" t="n">
        <v>20989</v>
      </c>
      <c r="E30" s="15" t="n">
        <v>4.24</v>
      </c>
      <c r="F30" s="15" t="n">
        <v>137462077.2</v>
      </c>
      <c r="G30" s="15" t="n">
        <v>27786.96</v>
      </c>
      <c r="H30" s="15" t="n">
        <v>6549.24</v>
      </c>
    </row>
    <row r="31" customFormat="false" ht="12.75" hidden="false" customHeight="false" outlineLevel="0" collapsed="false">
      <c r="A31" s="13" t="s">
        <v>37</v>
      </c>
      <c r="B31" s="14" t="n">
        <v>3136</v>
      </c>
      <c r="C31" s="15" t="n">
        <v>396011.42</v>
      </c>
      <c r="D31" s="16" t="n">
        <v>13923.5</v>
      </c>
      <c r="E31" s="15" t="n">
        <v>4.44</v>
      </c>
      <c r="F31" s="15" t="n">
        <v>66529918.56</v>
      </c>
      <c r="G31" s="15" t="n">
        <v>21214.9</v>
      </c>
      <c r="H31" s="15" t="n">
        <v>4778.25</v>
      </c>
    </row>
    <row r="32" customFormat="false" ht="12.75" hidden="false" customHeight="false" outlineLevel="0" collapsed="false">
      <c r="A32" s="13" t="s">
        <v>38</v>
      </c>
      <c r="B32" s="14" t="n">
        <v>3803</v>
      </c>
      <c r="C32" s="15" t="n">
        <v>673681.61</v>
      </c>
      <c r="D32" s="16" t="n">
        <v>16457</v>
      </c>
      <c r="E32" s="15" t="n">
        <v>4.33</v>
      </c>
      <c r="F32" s="15" t="n">
        <v>113178510.48</v>
      </c>
      <c r="G32" s="15" t="n">
        <v>29760.32</v>
      </c>
      <c r="H32" s="15" t="n">
        <v>6877.23</v>
      </c>
    </row>
    <row r="33" customFormat="false" ht="12.75" hidden="false" customHeight="false" outlineLevel="0" collapsed="false">
      <c r="A33" s="13" t="s">
        <v>39</v>
      </c>
      <c r="B33" s="14" t="n">
        <v>7704</v>
      </c>
      <c r="C33" s="15" t="n">
        <v>2027128.33</v>
      </c>
      <c r="D33" s="16" t="n">
        <v>35744.5</v>
      </c>
      <c r="E33" s="15" t="n">
        <v>4.64</v>
      </c>
      <c r="F33" s="15" t="n">
        <v>340557559.44</v>
      </c>
      <c r="G33" s="15" t="n">
        <v>44205.29</v>
      </c>
      <c r="H33" s="15" t="n">
        <v>9527.55</v>
      </c>
    </row>
    <row r="34" customFormat="false" ht="12.75" hidden="false" customHeight="false" outlineLevel="0" collapsed="false">
      <c r="A34" s="13" t="s">
        <v>40</v>
      </c>
      <c r="B34" s="14" t="n">
        <v>29223</v>
      </c>
      <c r="C34" s="15" t="n">
        <v>15547968.43</v>
      </c>
      <c r="D34" s="16" t="n">
        <v>139833</v>
      </c>
      <c r="E34" s="15" t="n">
        <v>4.79</v>
      </c>
      <c r="F34" s="15" t="n">
        <v>2612058696.24</v>
      </c>
      <c r="G34" s="15" t="n">
        <v>89383.66</v>
      </c>
      <c r="H34" s="15" t="n">
        <v>18679.84</v>
      </c>
    </row>
    <row r="35" customFormat="false" ht="12.75" hidden="false" customHeight="false" outlineLevel="0" collapsed="false">
      <c r="A35" s="13" t="s">
        <v>41</v>
      </c>
      <c r="B35" s="14" t="n">
        <v>7948</v>
      </c>
      <c r="C35" s="15" t="n">
        <v>1599854.3</v>
      </c>
      <c r="D35" s="16" t="n">
        <v>26204</v>
      </c>
      <c r="E35" s="15" t="n">
        <v>3.3</v>
      </c>
      <c r="F35" s="15" t="n">
        <v>268775522.4</v>
      </c>
      <c r="G35" s="15" t="n">
        <v>33816.75</v>
      </c>
      <c r="H35" s="15" t="n">
        <v>10257.04</v>
      </c>
    </row>
    <row r="36" customFormat="false" ht="12.75" hidden="false" customHeight="false" outlineLevel="0" collapsed="false">
      <c r="A36" s="13" t="s">
        <v>42</v>
      </c>
      <c r="B36" s="14" t="n">
        <v>8849</v>
      </c>
      <c r="C36" s="15" t="n">
        <v>2817811.07</v>
      </c>
      <c r="D36" s="16" t="n">
        <v>46755</v>
      </c>
      <c r="E36" s="15" t="n">
        <v>5.28</v>
      </c>
      <c r="F36" s="15" t="n">
        <v>473392259.76</v>
      </c>
      <c r="G36" s="15" t="n">
        <v>53496.7</v>
      </c>
      <c r="H36" s="15" t="n">
        <v>10124.95</v>
      </c>
    </row>
    <row r="37" customFormat="false" ht="12.75" hidden="false" customHeight="false" outlineLevel="0" collapsed="false">
      <c r="A37" s="13" t="s">
        <v>43</v>
      </c>
      <c r="B37" s="14" t="n">
        <v>3771</v>
      </c>
      <c r="C37" s="15" t="n">
        <v>886651.3</v>
      </c>
      <c r="D37" s="16" t="n">
        <v>17210</v>
      </c>
      <c r="E37" s="15" t="n">
        <v>4.56</v>
      </c>
      <c r="F37" s="15" t="n">
        <v>148957418.4</v>
      </c>
      <c r="G37" s="15" t="n">
        <v>39500.77</v>
      </c>
      <c r="H37" s="15" t="n">
        <v>8655.28</v>
      </c>
    </row>
    <row r="38" customFormat="false" ht="12.75" hidden="false" customHeight="false" outlineLevel="0" collapsed="false">
      <c r="A38" s="13" t="s">
        <v>44</v>
      </c>
      <c r="B38" s="14" t="n">
        <v>65010</v>
      </c>
      <c r="C38" s="15" t="n">
        <v>24313728.84</v>
      </c>
      <c r="D38" s="16" t="n">
        <v>319344</v>
      </c>
      <c r="E38" s="15" t="n">
        <v>4.91</v>
      </c>
      <c r="F38" s="15" t="n">
        <v>4084706445.12</v>
      </c>
      <c r="G38" s="15" t="n">
        <v>62831.97</v>
      </c>
      <c r="H38" s="15" t="n">
        <v>12790.93</v>
      </c>
    </row>
    <row r="39" customFormat="false" ht="12.75" hidden="false" customHeight="false" outlineLevel="0" collapsed="false">
      <c r="A39" s="13" t="s">
        <v>45</v>
      </c>
      <c r="B39" s="14" t="n">
        <v>1494</v>
      </c>
      <c r="C39" s="15" t="n">
        <v>288509.89</v>
      </c>
      <c r="D39" s="16" t="n">
        <v>6519</v>
      </c>
      <c r="E39" s="15" t="n">
        <v>4.36</v>
      </c>
      <c r="F39" s="15" t="n">
        <v>48469661.52</v>
      </c>
      <c r="G39" s="15" t="n">
        <v>32442.88</v>
      </c>
      <c r="H39" s="15" t="n">
        <v>7435.14</v>
      </c>
    </row>
    <row r="40" customFormat="false" ht="12.75" hidden="false" customHeight="false" outlineLevel="0" collapsed="false">
      <c r="A40" s="13" t="s">
        <v>46</v>
      </c>
      <c r="B40" s="14" t="n">
        <v>9697</v>
      </c>
      <c r="C40" s="15" t="n">
        <v>2528159.9</v>
      </c>
      <c r="D40" s="16" t="n">
        <v>46690.5</v>
      </c>
      <c r="E40" s="15" t="n">
        <v>4.81</v>
      </c>
      <c r="F40" s="15" t="n">
        <v>424730863.2</v>
      </c>
      <c r="G40" s="15" t="n">
        <v>43800.23</v>
      </c>
      <c r="H40" s="15" t="n">
        <v>9096.73</v>
      </c>
    </row>
    <row r="41" customFormat="false" ht="12.75" hidden="false" customHeight="false" outlineLevel="0" collapsed="false">
      <c r="A41" s="13" t="s">
        <v>47</v>
      </c>
      <c r="B41" s="14" t="n">
        <v>3407</v>
      </c>
      <c r="C41" s="15" t="n">
        <v>589441.87</v>
      </c>
      <c r="D41" s="16" t="n">
        <v>14178</v>
      </c>
      <c r="E41" s="15" t="n">
        <v>4.16</v>
      </c>
      <c r="F41" s="15" t="n">
        <v>99026234.16</v>
      </c>
      <c r="G41" s="15" t="n">
        <v>29065.52</v>
      </c>
      <c r="H41" s="15" t="n">
        <v>6984.5</v>
      </c>
    </row>
    <row r="42" customFormat="false" ht="12.75" hidden="false" customHeight="false" outlineLevel="0" collapsed="false">
      <c r="A42" s="13" t="s">
        <v>48</v>
      </c>
      <c r="B42" s="14" t="n">
        <v>2625</v>
      </c>
      <c r="C42" s="15" t="n">
        <v>813448.5</v>
      </c>
      <c r="D42" s="16" t="n">
        <v>13196.5</v>
      </c>
      <c r="E42" s="15" t="n">
        <v>5.03</v>
      </c>
      <c r="F42" s="15" t="n">
        <v>136659348</v>
      </c>
      <c r="G42" s="15" t="n">
        <v>52060.7</v>
      </c>
      <c r="H42" s="15" t="n">
        <v>10355.73</v>
      </c>
    </row>
    <row r="43" customFormat="false" ht="12.75" hidden="false" customHeight="false" outlineLevel="0" collapsed="false">
      <c r="A43" s="13" t="s">
        <v>49</v>
      </c>
      <c r="B43" s="14" t="n">
        <v>5268</v>
      </c>
      <c r="C43" s="15" t="n">
        <v>996304.57</v>
      </c>
      <c r="D43" s="16" t="n">
        <v>20574</v>
      </c>
      <c r="E43" s="15" t="n">
        <v>3.91</v>
      </c>
      <c r="F43" s="15" t="n">
        <v>167379167.76</v>
      </c>
      <c r="G43" s="15" t="n">
        <v>31772.81</v>
      </c>
      <c r="H43" s="15" t="n">
        <v>8135.47</v>
      </c>
    </row>
    <row r="44" customFormat="false" ht="12.75" hidden="false" customHeight="false" outlineLevel="0" collapsed="false">
      <c r="A44" s="13" t="s">
        <v>50</v>
      </c>
      <c r="B44" s="14" t="n">
        <v>3047</v>
      </c>
      <c r="C44" s="15" t="n">
        <v>567489.18</v>
      </c>
      <c r="D44" s="16" t="n">
        <v>13094.5</v>
      </c>
      <c r="E44" s="15" t="n">
        <v>4.3</v>
      </c>
      <c r="F44" s="15" t="n">
        <v>95338182.24</v>
      </c>
      <c r="G44" s="15" t="n">
        <v>31289.2</v>
      </c>
      <c r="H44" s="15" t="n">
        <v>7280.78</v>
      </c>
    </row>
    <row r="45" customFormat="false" ht="12.75" hidden="false" customHeight="false" outlineLevel="0" collapsed="false">
      <c r="A45" s="13" t="s">
        <v>51</v>
      </c>
      <c r="B45" s="14" t="n">
        <v>12741</v>
      </c>
      <c r="C45" s="15" t="n">
        <v>3283303.72</v>
      </c>
      <c r="D45" s="16" t="n">
        <v>55226</v>
      </c>
      <c r="E45" s="15" t="n">
        <v>4.33</v>
      </c>
      <c r="F45" s="15" t="n">
        <v>551595024.96</v>
      </c>
      <c r="G45" s="15" t="n">
        <v>43292.91</v>
      </c>
      <c r="H45" s="15" t="n">
        <v>9987.96</v>
      </c>
    </row>
    <row r="46" customFormat="false" ht="12.75" hidden="false" customHeight="false" outlineLevel="0" collapsed="false">
      <c r="A46" s="13" t="s">
        <v>52</v>
      </c>
      <c r="B46" s="14" t="n">
        <v>2949</v>
      </c>
      <c r="C46" s="15" t="n">
        <v>602974.68</v>
      </c>
      <c r="D46" s="16" t="n">
        <v>12703.5</v>
      </c>
      <c r="E46" s="15" t="n">
        <v>4.31</v>
      </c>
      <c r="F46" s="15" t="n">
        <v>101299746.24</v>
      </c>
      <c r="G46" s="15" t="n">
        <v>34350.54</v>
      </c>
      <c r="H46" s="15" t="n">
        <v>7974.16</v>
      </c>
    </row>
    <row r="47" customFormat="false" ht="12.75" hidden="false" customHeight="false" outlineLevel="0" collapsed="false">
      <c r="A47" s="13" t="s">
        <v>53</v>
      </c>
      <c r="B47" s="14" t="n">
        <v>11243</v>
      </c>
      <c r="C47" s="15" t="n">
        <v>3711285.82</v>
      </c>
      <c r="D47" s="16" t="n">
        <v>51458.5</v>
      </c>
      <c r="E47" s="15" t="n">
        <v>4.58</v>
      </c>
      <c r="F47" s="15" t="n">
        <v>623496017.76</v>
      </c>
      <c r="G47" s="15" t="n">
        <v>55456.37</v>
      </c>
      <c r="H47" s="15" t="n">
        <v>12116.48</v>
      </c>
    </row>
    <row r="48" customFormat="false" ht="12.75" hidden="false" customHeight="false" outlineLevel="0" collapsed="false">
      <c r="A48" s="13" t="s">
        <v>54</v>
      </c>
      <c r="B48" s="14" t="n">
        <v>2902</v>
      </c>
      <c r="C48" s="15" t="n">
        <v>609437.01</v>
      </c>
      <c r="D48" s="16" t="n">
        <v>10150.5</v>
      </c>
      <c r="E48" s="15" t="n">
        <v>3.5</v>
      </c>
      <c r="F48" s="15" t="n">
        <v>102385417.68</v>
      </c>
      <c r="G48" s="15" t="n">
        <v>35280.98</v>
      </c>
      <c r="H48" s="15" t="n">
        <v>10086.74</v>
      </c>
    </row>
    <row r="49" customFormat="false" ht="12.75" hidden="false" customHeight="false" outlineLevel="0" collapsed="false">
      <c r="A49" s="13" t="s">
        <v>55</v>
      </c>
      <c r="B49" s="14" t="n">
        <v>10606</v>
      </c>
      <c r="C49" s="15" t="n">
        <v>3242096.34</v>
      </c>
      <c r="D49" s="16" t="n">
        <v>62648</v>
      </c>
      <c r="E49" s="15" t="n">
        <v>5.91</v>
      </c>
      <c r="F49" s="15" t="n">
        <v>544672185.12</v>
      </c>
      <c r="G49" s="15" t="n">
        <v>51355.1</v>
      </c>
      <c r="H49" s="15" t="n">
        <v>8694.17</v>
      </c>
    </row>
    <row r="50" customFormat="false" ht="12.75" hidden="false" customHeight="false" outlineLevel="0" collapsed="false">
      <c r="A50" s="13" t="s">
        <v>56</v>
      </c>
      <c r="B50" s="14" t="n">
        <v>4013</v>
      </c>
      <c r="C50" s="15" t="n">
        <v>1174526.08</v>
      </c>
      <c r="D50" s="16" t="n">
        <v>15246.5</v>
      </c>
      <c r="E50" s="15" t="n">
        <v>3.8</v>
      </c>
      <c r="F50" s="15" t="n">
        <v>197320381.44</v>
      </c>
      <c r="G50" s="15" t="n">
        <v>49170.29</v>
      </c>
      <c r="H50" s="15" t="n">
        <v>12942.01</v>
      </c>
    </row>
    <row r="51" customFormat="false" ht="12.75" hidden="false" customHeight="false" outlineLevel="0" collapsed="false">
      <c r="A51" s="13" t="s">
        <v>57</v>
      </c>
      <c r="B51" s="14" t="n">
        <v>1558</v>
      </c>
      <c r="C51" s="15" t="n">
        <v>326242.06</v>
      </c>
      <c r="D51" s="16" t="n">
        <v>7173.5</v>
      </c>
      <c r="E51" s="15" t="n">
        <v>4.6</v>
      </c>
      <c r="F51" s="15" t="n">
        <v>54808666.08</v>
      </c>
      <c r="G51" s="15" t="n">
        <v>35178.86</v>
      </c>
      <c r="H51" s="15" t="n">
        <v>7640.44</v>
      </c>
    </row>
    <row r="52" customFormat="false" ht="12.75" hidden="false" customHeight="false" outlineLevel="0" collapsed="false">
      <c r="A52" s="13" t="s">
        <v>58</v>
      </c>
      <c r="B52" s="14" t="n">
        <v>1868</v>
      </c>
      <c r="C52" s="15" t="n">
        <v>289031.37</v>
      </c>
      <c r="D52" s="16" t="n">
        <v>7805.5</v>
      </c>
      <c r="E52" s="15" t="n">
        <v>4.18</v>
      </c>
      <c r="F52" s="15" t="n">
        <v>48557270.16</v>
      </c>
      <c r="G52" s="15" t="n">
        <v>25994.26</v>
      </c>
      <c r="H52" s="15" t="n">
        <v>6220.9</v>
      </c>
    </row>
    <row r="53" customFormat="false" ht="12.75" hidden="false" customHeight="false" outlineLevel="0" collapsed="false">
      <c r="A53" s="13" t="s">
        <v>59</v>
      </c>
      <c r="B53" s="14" t="n">
        <v>6928</v>
      </c>
      <c r="C53" s="15" t="n">
        <v>1985591.23</v>
      </c>
      <c r="D53" s="16" t="n">
        <v>31684.5</v>
      </c>
      <c r="E53" s="15" t="n">
        <v>4.57</v>
      </c>
      <c r="F53" s="15" t="n">
        <v>333579326.64</v>
      </c>
      <c r="G53" s="15" t="n">
        <v>48149.44</v>
      </c>
      <c r="H53" s="15" t="n">
        <v>10528.15</v>
      </c>
    </row>
    <row r="54" customFormat="false" ht="12.75" hidden="false" customHeight="false" outlineLevel="0" collapsed="false">
      <c r="A54" s="13" t="s">
        <v>60</v>
      </c>
      <c r="B54" s="14" t="n">
        <v>3473</v>
      </c>
      <c r="C54" s="15" t="n">
        <v>581288.72</v>
      </c>
      <c r="D54" s="16" t="n">
        <v>12565.5</v>
      </c>
      <c r="E54" s="15" t="n">
        <v>3.62</v>
      </c>
      <c r="F54" s="15" t="n">
        <v>97656504.96</v>
      </c>
      <c r="G54" s="15" t="n">
        <v>28118.77</v>
      </c>
      <c r="H54" s="15" t="n">
        <v>7771.8</v>
      </c>
    </row>
    <row r="55" customFormat="false" ht="12.75" hidden="false" customHeight="false" outlineLevel="0" collapsed="false">
      <c r="A55" s="13" t="s">
        <v>61</v>
      </c>
      <c r="B55" s="14" t="n">
        <v>45621</v>
      </c>
      <c r="C55" s="15" t="n">
        <v>6119809.68</v>
      </c>
      <c r="D55" s="16" t="n">
        <v>206814.5</v>
      </c>
      <c r="E55" s="15" t="n">
        <v>4.53</v>
      </c>
      <c r="F55" s="15" t="n">
        <v>1028128026.24</v>
      </c>
      <c r="G55" s="15" t="n">
        <v>22536.29</v>
      </c>
      <c r="H55" s="15" t="n">
        <v>4971.26</v>
      </c>
    </row>
    <row r="56" customFormat="false" ht="12.75" hidden="false" customHeight="false" outlineLevel="0" collapsed="false">
      <c r="A56" s="13" t="s">
        <v>62</v>
      </c>
      <c r="B56" s="14" t="n">
        <v>147189</v>
      </c>
      <c r="C56" s="15" t="n">
        <v>55135361.13</v>
      </c>
      <c r="D56" s="16" t="n">
        <v>537604.6</v>
      </c>
      <c r="E56" s="15" t="n">
        <v>3.65</v>
      </c>
      <c r="F56" s="15" t="n">
        <v>9262740669.84</v>
      </c>
      <c r="G56" s="15" t="n">
        <v>62930.93</v>
      </c>
      <c r="H56" s="15" t="n">
        <v>17229.65</v>
      </c>
    </row>
    <row r="57" customFormat="false" ht="12.75" hidden="false" customHeight="false" outlineLevel="0" collapsed="false">
      <c r="A57" s="13" t="s">
        <v>63</v>
      </c>
      <c r="B57" s="14" t="n">
        <v>3575</v>
      </c>
      <c r="C57" s="15" t="n">
        <v>633989.4</v>
      </c>
      <c r="D57" s="16" t="n">
        <v>15808.5</v>
      </c>
      <c r="E57" s="15" t="n">
        <v>4.42</v>
      </c>
      <c r="F57" s="15" t="n">
        <v>106510219.2</v>
      </c>
      <c r="G57" s="15" t="n">
        <v>29793.07</v>
      </c>
      <c r="H57" s="15" t="n">
        <v>6737.53</v>
      </c>
    </row>
    <row r="58" customFormat="false" ht="12.75" hidden="false" customHeight="false" outlineLevel="0" collapsed="false">
      <c r="A58" s="13" t="s">
        <v>64</v>
      </c>
      <c r="B58" s="14" t="n">
        <v>103921</v>
      </c>
      <c r="C58" s="15" t="n">
        <v>26609319.24</v>
      </c>
      <c r="D58" s="16" t="n">
        <v>419891.5</v>
      </c>
      <c r="E58" s="15" t="n">
        <v>4.04</v>
      </c>
      <c r="F58" s="15" t="n">
        <v>4470365632.32</v>
      </c>
      <c r="G58" s="15" t="n">
        <v>43016.96</v>
      </c>
      <c r="H58" s="15" t="n">
        <v>10646.48</v>
      </c>
    </row>
    <row r="59" customFormat="false" ht="12.75" hidden="false" customHeight="false" outlineLevel="0" collapsed="false">
      <c r="A59" s="13" t="s">
        <v>65</v>
      </c>
      <c r="B59" s="14" t="n">
        <v>4931</v>
      </c>
      <c r="C59" s="15" t="n">
        <v>782839.87</v>
      </c>
      <c r="D59" s="16" t="n">
        <v>18654.5</v>
      </c>
      <c r="E59" s="15" t="n">
        <v>3.78</v>
      </c>
      <c r="F59" s="15" t="n">
        <v>131517098.16</v>
      </c>
      <c r="G59" s="15" t="n">
        <v>26671.49</v>
      </c>
      <c r="H59" s="15" t="n">
        <v>7050.15</v>
      </c>
    </row>
    <row r="60" customFormat="false" ht="12.75" hidden="false" customHeight="false" outlineLevel="0" collapsed="false">
      <c r="A60" s="13" t="s">
        <v>66</v>
      </c>
      <c r="B60" s="14" t="n">
        <v>899</v>
      </c>
      <c r="C60" s="15" t="n">
        <v>207132.65</v>
      </c>
      <c r="D60" s="16" t="n">
        <v>3947.5</v>
      </c>
      <c r="E60" s="15" t="n">
        <v>4.39</v>
      </c>
      <c r="F60" s="15" t="n">
        <v>34798285.2</v>
      </c>
      <c r="G60" s="15" t="n">
        <v>38707.77</v>
      </c>
      <c r="H60" s="15" t="n">
        <v>8815.27</v>
      </c>
    </row>
    <row r="61" customFormat="false" ht="12.75" hidden="false" customHeight="false" outlineLevel="0" collapsed="false">
      <c r="A61" s="13" t="s">
        <v>67</v>
      </c>
      <c r="B61" s="14" t="n">
        <v>1853</v>
      </c>
      <c r="C61" s="15" t="n">
        <v>504474.72</v>
      </c>
      <c r="D61" s="16" t="n">
        <v>10682</v>
      </c>
      <c r="E61" s="15" t="n">
        <v>5.76</v>
      </c>
      <c r="F61" s="15" t="n">
        <v>84751752.96</v>
      </c>
      <c r="G61" s="15" t="n">
        <v>45737.59</v>
      </c>
      <c r="H61" s="15" t="n">
        <v>7934.07</v>
      </c>
    </row>
    <row r="62" customFormat="false" ht="12.75" hidden="false" customHeight="false" outlineLevel="0" collapsed="false">
      <c r="A62" s="13" t="s">
        <v>68</v>
      </c>
      <c r="B62" s="14" t="n">
        <v>6007</v>
      </c>
      <c r="C62" s="15" t="n">
        <v>2248296.91</v>
      </c>
      <c r="D62" s="16" t="n">
        <v>30007.5</v>
      </c>
      <c r="E62" s="15" t="n">
        <v>5</v>
      </c>
      <c r="F62" s="15" t="n">
        <v>377713880.88</v>
      </c>
      <c r="G62" s="15" t="n">
        <v>62878.95</v>
      </c>
      <c r="H62" s="15" t="n">
        <v>12587.32</v>
      </c>
    </row>
    <row r="63" customFormat="false" ht="12.75" hidden="false" customHeight="false" outlineLevel="0" collapsed="false">
      <c r="A63" s="13" t="s">
        <v>69</v>
      </c>
      <c r="B63" s="14" t="n">
        <v>67073</v>
      </c>
      <c r="C63" s="15" t="n">
        <v>9136906.51</v>
      </c>
      <c r="D63" s="16" t="n">
        <v>299177.5</v>
      </c>
      <c r="E63" s="15" t="n">
        <v>4.46</v>
      </c>
      <c r="F63" s="15" t="n">
        <v>1535000293.68</v>
      </c>
      <c r="G63" s="15" t="n">
        <v>22885.52</v>
      </c>
      <c r="H63" s="15" t="n">
        <v>5130.73</v>
      </c>
    </row>
    <row r="64" customFormat="false" ht="12.75" hidden="false" customHeight="false" outlineLevel="0" collapsed="false">
      <c r="A64" s="13" t="s">
        <v>70</v>
      </c>
      <c r="B64" s="14" t="n">
        <v>4368</v>
      </c>
      <c r="C64" s="15" t="n">
        <v>1022367.28</v>
      </c>
      <c r="D64" s="16" t="n">
        <v>17734</v>
      </c>
      <c r="E64" s="15" t="n">
        <v>4.06</v>
      </c>
      <c r="F64" s="15" t="n">
        <v>171757703.04</v>
      </c>
      <c r="G64" s="15" t="n">
        <v>39321.82</v>
      </c>
      <c r="H64" s="15" t="n">
        <v>9685.22</v>
      </c>
    </row>
    <row r="65" customFormat="false" ht="12.75" hidden="false" customHeight="false" outlineLevel="0" collapsed="false">
      <c r="A65" s="13" t="s">
        <v>71</v>
      </c>
      <c r="B65" s="14" t="n">
        <v>6663</v>
      </c>
      <c r="C65" s="15" t="n">
        <v>1057560.3</v>
      </c>
      <c r="D65" s="16" t="n">
        <v>23735.5</v>
      </c>
      <c r="E65" s="15" t="n">
        <v>3.56</v>
      </c>
      <c r="F65" s="15" t="n">
        <v>177670130.4</v>
      </c>
      <c r="G65" s="15" t="n">
        <v>26665.19</v>
      </c>
      <c r="H65" s="15" t="n">
        <v>7485.42</v>
      </c>
    </row>
    <row r="66" customFormat="false" ht="12.75" hidden="false" customHeight="false" outlineLevel="0" collapsed="false">
      <c r="A66" s="13" t="s">
        <v>72</v>
      </c>
      <c r="B66" s="14" t="n">
        <v>5683</v>
      </c>
      <c r="C66" s="15" t="n">
        <v>1565884.92</v>
      </c>
      <c r="D66" s="16" t="n">
        <v>26150.5</v>
      </c>
      <c r="E66" s="15" t="n">
        <v>4.6</v>
      </c>
      <c r="F66" s="15" t="n">
        <v>263068666.56</v>
      </c>
      <c r="G66" s="15" t="n">
        <v>46290.46</v>
      </c>
      <c r="H66" s="15" t="n">
        <v>10059.79</v>
      </c>
    </row>
    <row r="67" customFormat="false" ht="12.75" hidden="false" customHeight="false" outlineLevel="0" collapsed="false">
      <c r="A67" s="13" t="s">
        <v>73</v>
      </c>
      <c r="B67" s="14" t="n">
        <v>3260</v>
      </c>
      <c r="C67" s="15" t="n">
        <v>712267.17</v>
      </c>
      <c r="D67" s="16" t="n">
        <v>16328.5</v>
      </c>
      <c r="E67" s="15" t="n">
        <v>5.01</v>
      </c>
      <c r="F67" s="15" t="n">
        <v>119660884.56</v>
      </c>
      <c r="G67" s="15" t="n">
        <v>36705.79</v>
      </c>
      <c r="H67" s="15" t="n">
        <v>7328.35</v>
      </c>
    </row>
    <row r="68" customFormat="false" ht="12.75" hidden="false" customHeight="false" outlineLevel="0" collapsed="false">
      <c r="A68" s="13" t="s">
        <v>74</v>
      </c>
      <c r="B68" s="14" t="n">
        <v>3013</v>
      </c>
      <c r="C68" s="15" t="n">
        <v>941332</v>
      </c>
      <c r="D68" s="16" t="n">
        <v>13958</v>
      </c>
      <c r="E68" s="15" t="n">
        <v>4.63</v>
      </c>
      <c r="F68" s="15" t="n">
        <v>158143776</v>
      </c>
      <c r="G68" s="15" t="n">
        <v>52487.15</v>
      </c>
      <c r="H68" s="15" t="n">
        <v>11329.97</v>
      </c>
    </row>
    <row r="69" customFormat="false" ht="12.75" hidden="false" customHeight="false" outlineLevel="0" collapsed="false">
      <c r="A69" s="13" t="s">
        <v>75</v>
      </c>
      <c r="B69" s="14" t="n">
        <v>1989</v>
      </c>
      <c r="C69" s="15" t="n">
        <v>231052.33</v>
      </c>
      <c r="D69" s="16" t="n">
        <v>7530</v>
      </c>
      <c r="E69" s="15" t="n">
        <v>3.79</v>
      </c>
      <c r="F69" s="15" t="n">
        <v>38816791.44</v>
      </c>
      <c r="G69" s="15" t="n">
        <v>19515.73</v>
      </c>
      <c r="H69" s="15" t="n">
        <v>5154.95</v>
      </c>
    </row>
    <row r="70" customFormat="false" ht="12.75" hidden="false" customHeight="false" outlineLevel="0" collapsed="false">
      <c r="A70" s="13" t="s">
        <v>76</v>
      </c>
      <c r="B70" s="14" t="n">
        <v>8806</v>
      </c>
      <c r="C70" s="15" t="n">
        <v>3809449.44</v>
      </c>
      <c r="D70" s="16" t="n">
        <v>42987</v>
      </c>
      <c r="E70" s="15" t="n">
        <v>4.88</v>
      </c>
      <c r="F70" s="15" t="n">
        <v>639987505.92</v>
      </c>
      <c r="G70" s="15" t="n">
        <v>72676.3</v>
      </c>
      <c r="H70" s="15" t="n">
        <v>14887.93</v>
      </c>
    </row>
    <row r="71" customFormat="false" ht="12.75" hidden="false" customHeight="false" outlineLevel="0" collapsed="false">
      <c r="A71" s="13" t="s">
        <v>77</v>
      </c>
      <c r="B71" s="14" t="n">
        <v>9686</v>
      </c>
      <c r="C71" s="15" t="n">
        <v>2049131.63</v>
      </c>
      <c r="D71" s="16" t="n">
        <v>54065</v>
      </c>
      <c r="E71" s="15" t="n">
        <v>5.58</v>
      </c>
      <c r="F71" s="15" t="n">
        <v>344254113.84</v>
      </c>
      <c r="G71" s="15" t="n">
        <v>35541.41</v>
      </c>
      <c r="H71" s="15" t="n">
        <v>6367.41</v>
      </c>
    </row>
    <row r="72" customFormat="false" ht="12.75" hidden="false" customHeight="false" outlineLevel="0" collapsed="false">
      <c r="A72" s="13" t="s">
        <v>78</v>
      </c>
      <c r="B72" s="14" t="n">
        <v>1292</v>
      </c>
      <c r="C72" s="15" t="n">
        <v>376883.13</v>
      </c>
      <c r="D72" s="16" t="n">
        <v>6535</v>
      </c>
      <c r="E72" s="15" t="n">
        <v>5.06</v>
      </c>
      <c r="F72" s="15" t="n">
        <v>63316365.84</v>
      </c>
      <c r="G72" s="15" t="n">
        <v>49006.48</v>
      </c>
      <c r="H72" s="15" t="n">
        <v>9688.81</v>
      </c>
    </row>
    <row r="73" customFormat="false" ht="12.75" hidden="false" customHeight="false" outlineLevel="0" collapsed="false">
      <c r="A73" s="13" t="s">
        <v>79</v>
      </c>
      <c r="B73" s="14" t="n">
        <v>6204</v>
      </c>
      <c r="C73" s="15" t="n">
        <v>1178947.03</v>
      </c>
      <c r="D73" s="16" t="n">
        <v>23383.5</v>
      </c>
      <c r="E73" s="15" t="n">
        <v>3.77</v>
      </c>
      <c r="F73" s="15" t="n">
        <v>198063101.04</v>
      </c>
      <c r="G73" s="15" t="n">
        <v>31925.06</v>
      </c>
      <c r="H73" s="15" t="n">
        <v>8470.21</v>
      </c>
    </row>
    <row r="74" customFormat="false" ht="12.75" hidden="false" customHeight="false" outlineLevel="0" collapsed="false">
      <c r="A74" s="13" t="s">
        <v>80</v>
      </c>
      <c r="B74" s="14" t="n">
        <v>4133</v>
      </c>
      <c r="C74" s="15" t="n">
        <v>1335190.5</v>
      </c>
      <c r="D74" s="16" t="n">
        <v>21767</v>
      </c>
      <c r="E74" s="15" t="n">
        <v>5.27</v>
      </c>
      <c r="F74" s="15" t="n">
        <v>224312004</v>
      </c>
      <c r="G74" s="15" t="n">
        <v>54273.41</v>
      </c>
      <c r="H74" s="15" t="n">
        <v>10305.14</v>
      </c>
    </row>
    <row r="75" customFormat="false" ht="12.75" hidden="false" customHeight="false" outlineLevel="0" collapsed="false">
      <c r="A75" s="13" t="s">
        <v>81</v>
      </c>
      <c r="B75" s="14" t="n">
        <v>10865</v>
      </c>
      <c r="C75" s="15" t="n">
        <v>2606100.95</v>
      </c>
      <c r="D75" s="16" t="n">
        <v>50564.5</v>
      </c>
      <c r="E75" s="15" t="n">
        <v>4.65</v>
      </c>
      <c r="F75" s="15" t="n">
        <v>437824959.6</v>
      </c>
      <c r="G75" s="15" t="n">
        <v>40296.82</v>
      </c>
      <c r="H75" s="15" t="n">
        <v>8658.74</v>
      </c>
    </row>
    <row r="76" customFormat="false" ht="12.75" hidden="false" customHeight="false" outlineLevel="0" collapsed="false">
      <c r="A76" s="13" t="s">
        <v>82</v>
      </c>
      <c r="B76" s="14" t="n">
        <v>19813</v>
      </c>
      <c r="C76" s="15" t="n">
        <v>7113928.54</v>
      </c>
      <c r="D76" s="16" t="n">
        <v>106586</v>
      </c>
      <c r="E76" s="15" t="n">
        <v>5.38</v>
      </c>
      <c r="F76" s="15" t="n">
        <v>1195139994.72</v>
      </c>
      <c r="G76" s="15" t="n">
        <v>60321</v>
      </c>
      <c r="H76" s="15" t="n">
        <v>11212.92</v>
      </c>
    </row>
    <row r="77" customFormat="false" ht="12.75" hidden="false" customHeight="false" outlineLevel="0" collapsed="false">
      <c r="A77" s="13" t="s">
        <v>83</v>
      </c>
      <c r="B77" s="14" t="n">
        <v>17223</v>
      </c>
      <c r="C77" s="15" t="n">
        <v>4006548.74</v>
      </c>
      <c r="D77" s="16" t="n">
        <v>73281.5</v>
      </c>
      <c r="E77" s="15" t="n">
        <v>4.25</v>
      </c>
      <c r="F77" s="15" t="n">
        <v>673100188.32</v>
      </c>
      <c r="G77" s="15" t="n">
        <v>39081.47</v>
      </c>
      <c r="H77" s="15" t="n">
        <v>9185.13</v>
      </c>
    </row>
    <row r="78" customFormat="false" ht="12.75" hidden="false" customHeight="false" outlineLevel="0" collapsed="false">
      <c r="A78" s="13" t="s">
        <v>84</v>
      </c>
      <c r="B78" s="14" t="n">
        <v>3846</v>
      </c>
      <c r="C78" s="15" t="n">
        <v>709585.12</v>
      </c>
      <c r="D78" s="16" t="n">
        <v>20023.5</v>
      </c>
      <c r="E78" s="15" t="n">
        <v>5.21</v>
      </c>
      <c r="F78" s="15" t="n">
        <v>119210300.16</v>
      </c>
      <c r="G78" s="15" t="n">
        <v>30995.92</v>
      </c>
      <c r="H78" s="15" t="n">
        <v>5953.52</v>
      </c>
    </row>
    <row r="79" customFormat="false" ht="12.75" hidden="false" customHeight="false" outlineLevel="0" collapsed="false">
      <c r="A79" s="13" t="s">
        <v>85</v>
      </c>
      <c r="B79" s="14" t="n">
        <v>3997</v>
      </c>
      <c r="C79" s="15" t="n">
        <v>809795.31</v>
      </c>
      <c r="D79" s="16" t="n">
        <v>17051.5</v>
      </c>
      <c r="E79" s="15" t="n">
        <v>4.27</v>
      </c>
      <c r="F79" s="15" t="n">
        <v>136045612.08</v>
      </c>
      <c r="G79" s="15" t="n">
        <v>34036.93</v>
      </c>
      <c r="H79" s="15" t="n">
        <v>7978.51</v>
      </c>
    </row>
    <row r="80" customFormat="false" ht="12.75" hidden="false" customHeight="false" outlineLevel="0" collapsed="false">
      <c r="A80" s="13" t="s">
        <v>86</v>
      </c>
      <c r="B80" s="14" t="n">
        <v>8445</v>
      </c>
      <c r="C80" s="15" t="n">
        <v>2548088.46</v>
      </c>
      <c r="D80" s="16" t="n">
        <v>43923</v>
      </c>
      <c r="E80" s="15" t="n">
        <v>5.2</v>
      </c>
      <c r="F80" s="15" t="n">
        <v>428078861.28</v>
      </c>
      <c r="G80" s="15" t="n">
        <v>50690.21</v>
      </c>
      <c r="H80" s="15" t="n">
        <v>9746.12</v>
      </c>
    </row>
    <row r="81" customFormat="false" ht="12.75" hidden="false" customHeight="false" outlineLevel="0" collapsed="false">
      <c r="A81" s="13" t="s">
        <v>87</v>
      </c>
      <c r="B81" s="14" t="n">
        <v>230362</v>
      </c>
      <c r="C81" s="15" t="n">
        <v>135200495.93</v>
      </c>
      <c r="D81" s="16" t="n">
        <v>971024.4</v>
      </c>
      <c r="E81" s="15" t="n">
        <v>4.22</v>
      </c>
      <c r="F81" s="15" t="n">
        <v>22713683316.24</v>
      </c>
      <c r="G81" s="15" t="n">
        <v>98599.96</v>
      </c>
      <c r="H81" s="15" t="n">
        <v>23391.47</v>
      </c>
    </row>
    <row r="82" customFormat="false" ht="12.75" hidden="false" customHeight="false" outlineLevel="0" collapsed="false">
      <c r="A82" s="13" t="s">
        <v>88</v>
      </c>
      <c r="B82" s="14" t="n">
        <v>2563</v>
      </c>
      <c r="C82" s="15" t="n">
        <v>426232.41</v>
      </c>
      <c r="D82" s="16" t="n">
        <v>13542</v>
      </c>
      <c r="E82" s="15" t="n">
        <v>5.28</v>
      </c>
      <c r="F82" s="15" t="n">
        <v>71607044.88</v>
      </c>
      <c r="G82" s="15" t="n">
        <v>27938.76</v>
      </c>
      <c r="H82" s="15" t="n">
        <v>5287.77</v>
      </c>
    </row>
    <row r="83" customFormat="false" ht="12.75" hidden="false" customHeight="false" outlineLevel="0" collapsed="false">
      <c r="A83" s="13" t="s">
        <v>89</v>
      </c>
      <c r="B83" s="14" t="n">
        <v>11820</v>
      </c>
      <c r="C83" s="15" t="n">
        <v>4643525.59</v>
      </c>
      <c r="D83" s="16" t="n">
        <v>54304.5</v>
      </c>
      <c r="E83" s="15" t="n">
        <v>4.59</v>
      </c>
      <c r="F83" s="15" t="n">
        <v>780112299.12</v>
      </c>
      <c r="G83" s="15" t="n">
        <v>65999.35</v>
      </c>
      <c r="H83" s="15" t="n">
        <v>14365.52</v>
      </c>
    </row>
    <row r="84" customFormat="false" ht="12.75" hidden="false" customHeight="false" outlineLevel="0" collapsed="false">
      <c r="A84" s="13" t="s">
        <v>90</v>
      </c>
      <c r="B84" s="14" t="n">
        <v>10145</v>
      </c>
      <c r="C84" s="15" t="n">
        <v>2330755.21</v>
      </c>
      <c r="D84" s="16" t="n">
        <v>43595.5</v>
      </c>
      <c r="E84" s="15" t="n">
        <v>4.3</v>
      </c>
      <c r="F84" s="15" t="n">
        <v>391566875.28</v>
      </c>
      <c r="G84" s="15" t="n">
        <v>38597.03</v>
      </c>
      <c r="H84" s="15" t="n">
        <v>8981.82</v>
      </c>
    </row>
    <row r="85" customFormat="false" ht="12.75" hidden="false" customHeight="false" outlineLevel="0" collapsed="false">
      <c r="A85" s="13" t="s">
        <v>91</v>
      </c>
      <c r="B85" s="14" t="n">
        <v>11132</v>
      </c>
      <c r="C85" s="15" t="n">
        <v>4131183.53</v>
      </c>
      <c r="D85" s="16" t="n">
        <v>53893.5</v>
      </c>
      <c r="E85" s="15" t="n">
        <v>4.84</v>
      </c>
      <c r="F85" s="15" t="n">
        <v>694038833.04</v>
      </c>
      <c r="G85" s="15" t="n">
        <v>62346.28</v>
      </c>
      <c r="H85" s="15" t="n">
        <v>12877.97</v>
      </c>
    </row>
    <row r="86" customFormat="false" ht="12.75" hidden="false" customHeight="false" outlineLevel="0" collapsed="false">
      <c r="A86" s="13" t="s">
        <v>92</v>
      </c>
      <c r="B86" s="14" t="n">
        <v>6778</v>
      </c>
      <c r="C86" s="15" t="n">
        <v>3454078.9</v>
      </c>
      <c r="D86" s="16" t="n">
        <v>34403</v>
      </c>
      <c r="E86" s="15" t="n">
        <v>5.08</v>
      </c>
      <c r="F86" s="15" t="n">
        <v>580285255.2</v>
      </c>
      <c r="G86" s="15" t="n">
        <v>85613.05</v>
      </c>
      <c r="H86" s="15" t="n">
        <v>16867.29</v>
      </c>
    </row>
    <row r="87" customFormat="false" ht="12.75" hidden="false" customHeight="false" outlineLevel="0" collapsed="false">
      <c r="A87" s="13" t="s">
        <v>93</v>
      </c>
      <c r="B87" s="14" t="n">
        <v>11817</v>
      </c>
      <c r="C87" s="15" t="n">
        <v>2461419.96</v>
      </c>
      <c r="D87" s="16" t="n">
        <v>52898</v>
      </c>
      <c r="E87" s="15" t="n">
        <v>4.48</v>
      </c>
      <c r="F87" s="15" t="n">
        <v>413518553.28</v>
      </c>
      <c r="G87" s="15" t="n">
        <v>34993.53</v>
      </c>
      <c r="H87" s="15" t="n">
        <v>7817.28</v>
      </c>
    </row>
    <row r="88" customFormat="false" ht="12.75" hidden="false" customHeight="false" outlineLevel="0" collapsed="false">
      <c r="A88" s="13" t="s">
        <v>94</v>
      </c>
      <c r="B88" s="14" t="n">
        <v>1036</v>
      </c>
      <c r="C88" s="15" t="n">
        <v>109520.64</v>
      </c>
      <c r="D88" s="16" t="n">
        <v>3558.5</v>
      </c>
      <c r="E88" s="15" t="n">
        <v>3.43</v>
      </c>
      <c r="F88" s="15" t="n">
        <v>18399467.52</v>
      </c>
      <c r="G88" s="15" t="n">
        <v>17760.1</v>
      </c>
      <c r="H88" s="15" t="n">
        <v>5170.57</v>
      </c>
    </row>
    <row r="89" customFormat="false" ht="12.75" hidden="false" customHeight="false" outlineLevel="0" collapsed="false">
      <c r="A89" s="13" t="s">
        <v>95</v>
      </c>
      <c r="B89" s="14" t="n">
        <v>20981</v>
      </c>
      <c r="C89" s="15" t="n">
        <v>6921724.37</v>
      </c>
      <c r="D89" s="16" t="n">
        <v>79794.5</v>
      </c>
      <c r="E89" s="15" t="n">
        <v>3.8</v>
      </c>
      <c r="F89" s="15" t="n">
        <v>1162849694.16</v>
      </c>
      <c r="G89" s="15" t="n">
        <v>55423.94</v>
      </c>
      <c r="H89" s="15" t="n">
        <v>14573.06</v>
      </c>
    </row>
    <row r="90" customFormat="false" ht="12.75" hidden="false" customHeight="false" outlineLevel="0" collapsed="false">
      <c r="A90" s="13" t="s">
        <v>96</v>
      </c>
      <c r="B90" s="14" t="n">
        <v>1877</v>
      </c>
      <c r="C90" s="15" t="n">
        <v>336407.78</v>
      </c>
      <c r="D90" s="16" t="n">
        <v>8340.5</v>
      </c>
      <c r="E90" s="15" t="n">
        <v>4.44</v>
      </c>
      <c r="F90" s="15" t="n">
        <v>56516507.04</v>
      </c>
      <c r="G90" s="15" t="n">
        <v>30110.02</v>
      </c>
      <c r="H90" s="15" t="n">
        <v>6776.15</v>
      </c>
    </row>
    <row r="91" customFormat="false" ht="12.75" hidden="false" customHeight="false" outlineLevel="0" collapsed="false">
      <c r="A91" s="13" t="s">
        <v>97</v>
      </c>
      <c r="B91" s="14" t="n">
        <v>9797</v>
      </c>
      <c r="C91" s="15" t="n">
        <v>2030976.34</v>
      </c>
      <c r="D91" s="16" t="n">
        <v>42764</v>
      </c>
      <c r="E91" s="15" t="n">
        <v>4.37</v>
      </c>
      <c r="F91" s="15" t="n">
        <v>341204025.12</v>
      </c>
      <c r="G91" s="15" t="n">
        <v>34827.4</v>
      </c>
      <c r="H91" s="15" t="n">
        <v>7978.77</v>
      </c>
    </row>
    <row r="92" customFormat="false" ht="12.75" hidden="false" customHeight="false" outlineLevel="0" collapsed="false">
      <c r="A92" s="13" t="s">
        <v>98</v>
      </c>
      <c r="B92" s="14" t="n">
        <v>50595</v>
      </c>
      <c r="C92" s="15" t="n">
        <v>14013132.91</v>
      </c>
      <c r="D92" s="16" t="n">
        <v>167348.5</v>
      </c>
      <c r="E92" s="15" t="n">
        <v>3.31</v>
      </c>
      <c r="F92" s="15" t="n">
        <v>2354206328.88</v>
      </c>
      <c r="G92" s="15" t="n">
        <v>46530.41</v>
      </c>
      <c r="H92" s="15" t="n">
        <v>14067.69</v>
      </c>
    </row>
    <row r="93" customFormat="false" ht="12.75" hidden="false" customHeight="false" outlineLevel="0" collapsed="false">
      <c r="A93" s="13" t="s">
        <v>99</v>
      </c>
      <c r="B93" s="14" t="n">
        <v>8932</v>
      </c>
      <c r="C93" s="15" t="n">
        <v>1516112.69</v>
      </c>
      <c r="D93" s="16" t="n">
        <v>35924</v>
      </c>
      <c r="E93" s="15" t="n">
        <v>4.02</v>
      </c>
      <c r="F93" s="15" t="n">
        <v>254706931.92</v>
      </c>
      <c r="G93" s="15" t="n">
        <v>28516.23</v>
      </c>
      <c r="H93" s="15" t="n">
        <v>7090.16</v>
      </c>
    </row>
    <row r="94" customFormat="false" ht="12.75" hidden="false" customHeight="false" outlineLevel="0" collapsed="false">
      <c r="A94" s="13" t="s">
        <v>100</v>
      </c>
      <c r="B94" s="14" t="n">
        <v>2338</v>
      </c>
      <c r="C94" s="15" t="n">
        <v>592345.73</v>
      </c>
      <c r="D94" s="16" t="n">
        <v>12713.5</v>
      </c>
      <c r="E94" s="15" t="n">
        <v>5.44</v>
      </c>
      <c r="F94" s="15" t="n">
        <v>99514082.64</v>
      </c>
      <c r="G94" s="15" t="n">
        <v>42563.77</v>
      </c>
      <c r="H94" s="15" t="n">
        <v>7827.43</v>
      </c>
    </row>
    <row r="95" customFormat="false" ht="12.75" hidden="false" customHeight="false" outlineLevel="0" collapsed="false">
      <c r="A95" s="13" t="s">
        <v>101</v>
      </c>
      <c r="B95" s="14" t="n">
        <v>19265</v>
      </c>
      <c r="C95" s="15" t="n">
        <v>6362026.64</v>
      </c>
      <c r="D95" s="16" t="n">
        <v>68600</v>
      </c>
      <c r="E95" s="15" t="n">
        <v>3.56</v>
      </c>
      <c r="F95" s="15" t="n">
        <v>1068820475.52</v>
      </c>
      <c r="G95" s="15" t="n">
        <v>55479.91</v>
      </c>
      <c r="H95" s="15" t="n">
        <v>15580.47</v>
      </c>
    </row>
    <row r="96" customFormat="false" ht="12.75" hidden="false" customHeight="false" outlineLevel="0" collapsed="false">
      <c r="A96" s="13" t="s">
        <v>102</v>
      </c>
      <c r="B96" s="14" t="n">
        <v>3862</v>
      </c>
      <c r="C96" s="15" t="n">
        <v>814460.92</v>
      </c>
      <c r="D96" s="16" t="n">
        <v>21231</v>
      </c>
      <c r="E96" s="15" t="n">
        <v>5.5</v>
      </c>
      <c r="F96" s="15" t="n">
        <v>136829434.56</v>
      </c>
      <c r="G96" s="15" t="n">
        <v>35429.68</v>
      </c>
      <c r="H96" s="15" t="n">
        <v>6444.79</v>
      </c>
    </row>
    <row r="97" customFormat="false" ht="12.75" hidden="false" customHeight="false" outlineLevel="0" collapsed="false">
      <c r="A97" s="13" t="s">
        <v>103</v>
      </c>
      <c r="B97" s="14" t="n">
        <v>5836</v>
      </c>
      <c r="C97" s="15" t="n">
        <v>1434887.25</v>
      </c>
      <c r="D97" s="16" t="n">
        <v>24829</v>
      </c>
      <c r="E97" s="15" t="n">
        <v>4.25</v>
      </c>
      <c r="F97" s="15" t="n">
        <v>241061058</v>
      </c>
      <c r="G97" s="15" t="n">
        <v>41305.87</v>
      </c>
      <c r="H97" s="15" t="n">
        <v>9708.85</v>
      </c>
    </row>
    <row r="98" customFormat="false" ht="12.75" hidden="false" customHeight="false" outlineLevel="0" collapsed="false">
      <c r="A98" s="13" t="s">
        <v>104</v>
      </c>
      <c r="B98" s="14" t="n">
        <v>35461</v>
      </c>
      <c r="C98" s="15" t="n">
        <v>14217864.79</v>
      </c>
      <c r="D98" s="16" t="n">
        <v>169839.6</v>
      </c>
      <c r="E98" s="15" t="n">
        <v>4.79</v>
      </c>
      <c r="F98" s="15" t="n">
        <v>2388601284.72</v>
      </c>
      <c r="G98" s="15" t="n">
        <v>67358.54</v>
      </c>
      <c r="H98" s="15" t="n">
        <v>14063.87</v>
      </c>
    </row>
    <row r="99" customFormat="false" ht="12.75" hidden="false" customHeight="false" outlineLevel="0" collapsed="false">
      <c r="A99" s="13" t="s">
        <v>105</v>
      </c>
      <c r="B99" s="14" t="n">
        <v>3149</v>
      </c>
      <c r="C99" s="15" t="n">
        <v>554861.5</v>
      </c>
      <c r="D99" s="16" t="n">
        <v>11680</v>
      </c>
      <c r="E99" s="15" t="n">
        <v>3.71</v>
      </c>
      <c r="F99" s="15" t="n">
        <v>93216732</v>
      </c>
      <c r="G99" s="15" t="n">
        <v>29602.01</v>
      </c>
      <c r="H99" s="15" t="n">
        <v>7980.88</v>
      </c>
    </row>
    <row r="100" customFormat="false" ht="12.75" hidden="false" customHeight="false" outlineLevel="0" collapsed="false">
      <c r="A100" s="13" t="s">
        <v>106</v>
      </c>
      <c r="B100" s="14" t="n">
        <v>3684</v>
      </c>
      <c r="C100" s="15" t="n">
        <v>709685.07</v>
      </c>
      <c r="D100" s="16" t="n">
        <v>14105.5</v>
      </c>
      <c r="E100" s="15" t="n">
        <v>3.83</v>
      </c>
      <c r="F100" s="15" t="n">
        <v>119227091.76</v>
      </c>
      <c r="G100" s="15" t="n">
        <v>32363.49</v>
      </c>
      <c r="H100" s="15" t="n">
        <v>8452.53</v>
      </c>
    </row>
    <row r="101" customFormat="false" ht="12.75" hidden="false" customHeight="false" outlineLevel="0" collapsed="false">
      <c r="A101" s="13" t="s">
        <v>107</v>
      </c>
      <c r="B101" s="14" t="n">
        <v>6706</v>
      </c>
      <c r="C101" s="15" t="n">
        <v>2468134.1</v>
      </c>
      <c r="D101" s="16" t="n">
        <v>28607.5</v>
      </c>
      <c r="E101" s="15" t="n">
        <v>4.27</v>
      </c>
      <c r="F101" s="15" t="n">
        <v>414646528.8</v>
      </c>
      <c r="G101" s="15" t="n">
        <v>61832.17</v>
      </c>
      <c r="H101" s="15" t="n">
        <v>14494.33</v>
      </c>
    </row>
    <row r="102" customFormat="false" ht="12.75" hidden="false" customHeight="false" outlineLevel="0" collapsed="false">
      <c r="A102" s="13" t="s">
        <v>108</v>
      </c>
      <c r="B102" s="14" t="n">
        <v>2694</v>
      </c>
      <c r="C102" s="15" t="n">
        <v>422209.3</v>
      </c>
      <c r="D102" s="16" t="n">
        <v>10841</v>
      </c>
      <c r="E102" s="15" t="n">
        <v>4.02</v>
      </c>
      <c r="F102" s="15" t="n">
        <v>70931162.4</v>
      </c>
      <c r="G102" s="15" t="n">
        <v>26329.31</v>
      </c>
      <c r="H102" s="15" t="n">
        <v>6542.86</v>
      </c>
    </row>
    <row r="103" customFormat="false" ht="12.75" hidden="false" customHeight="false" outlineLevel="0" collapsed="false">
      <c r="A103" s="13" t="s">
        <v>109</v>
      </c>
      <c r="B103" s="14" t="n">
        <v>5147</v>
      </c>
      <c r="C103" s="15" t="n">
        <v>1300490.42</v>
      </c>
      <c r="D103" s="16" t="n">
        <v>26130</v>
      </c>
      <c r="E103" s="15" t="n">
        <v>5.08</v>
      </c>
      <c r="F103" s="15" t="n">
        <v>218482390.56</v>
      </c>
      <c r="G103" s="15" t="n">
        <v>42448.49</v>
      </c>
      <c r="H103" s="15" t="n">
        <v>8361.36</v>
      </c>
    </row>
    <row r="104" customFormat="false" ht="12.75" hidden="false" customHeight="false" outlineLevel="0" collapsed="false">
      <c r="A104" s="13" t="s">
        <v>110</v>
      </c>
      <c r="B104" s="14" t="n">
        <v>6782</v>
      </c>
      <c r="C104" s="15" t="n">
        <v>1837707.03</v>
      </c>
      <c r="D104" s="16" t="n">
        <v>29729.5</v>
      </c>
      <c r="E104" s="15" t="n">
        <v>4.38</v>
      </c>
      <c r="F104" s="15" t="n">
        <v>308734781.04</v>
      </c>
      <c r="G104" s="15" t="n">
        <v>45522.67</v>
      </c>
      <c r="H104" s="15" t="n">
        <v>10384.8</v>
      </c>
    </row>
    <row r="105" customFormat="false" ht="15" hidden="false" customHeight="true" outlineLevel="0" collapsed="false">
      <c r="A105" s="22" t="s">
        <v>111</v>
      </c>
      <c r="B105" s="23" t="n">
        <f aca="false">SUM(B4:B104)</f>
        <v>1428906</v>
      </c>
      <c r="C105" s="23" t="n">
        <f aca="false">SUM(C4:C104)</f>
        <v>472567903.56</v>
      </c>
      <c r="D105" s="23" t="n">
        <f aca="false">SUM(D4:D104)</f>
        <v>6108638.5</v>
      </c>
      <c r="E105" s="24" t="n">
        <f aca="false">D105/B105</f>
        <v>4.27504573428903</v>
      </c>
      <c r="F105" s="23" t="n">
        <f aca="false">SUM(F4:F104)</f>
        <v>79391407798.08</v>
      </c>
      <c r="G105" s="24" t="n">
        <f aca="false">F105/B105</f>
        <v>55560.973078761</v>
      </c>
      <c r="H105" s="25" t="n">
        <f aca="false">F105/D105</f>
        <v>12996.5798103915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6.5" hidden="false" customHeight="true" outlineLevel="0" collapsed="false">
      <c r="A2" s="26" t="s">
        <v>115</v>
      </c>
      <c r="B2" s="26"/>
      <c r="C2" s="26"/>
      <c r="D2" s="26"/>
      <c r="E2" s="26"/>
      <c r="F2" s="26"/>
      <c r="G2" s="26"/>
      <c r="H2" s="26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1"/>
      <c r="BN3" s="10"/>
      <c r="BO3" s="12"/>
      <c r="BP3" s="10"/>
      <c r="BQ3" s="10"/>
      <c r="BR3" s="10"/>
      <c r="BS3" s="10"/>
      <c r="BT3" s="10"/>
      <c r="BU3" s="10"/>
    </row>
    <row r="4" customFormat="false" ht="12.75" hidden="false" customHeight="false" outlineLevel="0" collapsed="false">
      <c r="A4" s="13" t="s">
        <v>10</v>
      </c>
      <c r="B4" s="14" t="n">
        <v>3773</v>
      </c>
      <c r="C4" s="15" t="n">
        <v>130389.58</v>
      </c>
      <c r="D4" s="16" t="n">
        <v>6042</v>
      </c>
      <c r="E4" s="15" t="n">
        <v>1.6</v>
      </c>
      <c r="F4" s="15" t="n">
        <v>21905449.44</v>
      </c>
      <c r="G4" s="15" t="n">
        <v>5805.84</v>
      </c>
      <c r="H4" s="15" t="n">
        <v>3625.53</v>
      </c>
      <c r="J4" s="3"/>
      <c r="K4" s="0"/>
      <c r="L4" s="27"/>
    </row>
    <row r="5" customFormat="false" ht="12.75" hidden="false" customHeight="false" outlineLevel="0" collapsed="false">
      <c r="A5" s="13" t="s">
        <v>11</v>
      </c>
      <c r="B5" s="14" t="n">
        <v>129</v>
      </c>
      <c r="C5" s="15" t="n">
        <v>10302.59</v>
      </c>
      <c r="D5" s="16" t="n">
        <v>384.5</v>
      </c>
      <c r="E5" s="15" t="n">
        <v>2.98</v>
      </c>
      <c r="F5" s="15" t="n">
        <v>1730835.12</v>
      </c>
      <c r="G5" s="15" t="n">
        <v>13417.33</v>
      </c>
      <c r="H5" s="15" t="n">
        <v>4501.52</v>
      </c>
      <c r="J5" s="3"/>
      <c r="K5" s="0"/>
      <c r="L5" s="27"/>
    </row>
    <row r="6" customFormat="false" ht="12.75" hidden="false" customHeight="false" outlineLevel="0" collapsed="false">
      <c r="A6" s="13" t="s">
        <v>12</v>
      </c>
      <c r="B6" s="14" t="n">
        <v>676</v>
      </c>
      <c r="C6" s="15" t="n">
        <v>109143.95</v>
      </c>
      <c r="D6" s="16" t="n">
        <v>2475.5</v>
      </c>
      <c r="E6" s="15" t="n">
        <v>3.66</v>
      </c>
      <c r="F6" s="15" t="n">
        <v>18336183.6</v>
      </c>
      <c r="G6" s="15" t="n">
        <v>27124.53</v>
      </c>
      <c r="H6" s="15" t="n">
        <v>7407.06</v>
      </c>
      <c r="J6" s="3"/>
      <c r="K6" s="0"/>
      <c r="L6" s="27"/>
    </row>
    <row r="7" customFormat="false" ht="12.75" hidden="false" customHeight="false" outlineLevel="0" collapsed="false">
      <c r="A7" s="13" t="s">
        <v>13</v>
      </c>
      <c r="B7" s="14" t="n">
        <v>292</v>
      </c>
      <c r="C7" s="15" t="n">
        <v>34833.25</v>
      </c>
      <c r="D7" s="16" t="n">
        <v>690.5</v>
      </c>
      <c r="E7" s="15" t="n">
        <v>2.36</v>
      </c>
      <c r="F7" s="15" t="n">
        <v>5851986</v>
      </c>
      <c r="G7" s="15" t="n">
        <v>20041.05</v>
      </c>
      <c r="H7" s="15" t="n">
        <v>8475</v>
      </c>
      <c r="J7" s="3"/>
      <c r="K7" s="0"/>
      <c r="L7" s="27"/>
    </row>
    <row r="8" customFormat="false" ht="12.75" hidden="false" customHeight="false" outlineLevel="0" collapsed="false">
      <c r="A8" s="13" t="s">
        <v>14</v>
      </c>
      <c r="B8" s="14" t="n">
        <v>771</v>
      </c>
      <c r="C8" s="15" t="n">
        <v>143353.6</v>
      </c>
      <c r="D8" s="16" t="n">
        <v>2953.5</v>
      </c>
      <c r="E8" s="15" t="n">
        <v>3.83</v>
      </c>
      <c r="F8" s="15" t="n">
        <v>24083404.8</v>
      </c>
      <c r="G8" s="15" t="n">
        <v>31236.58</v>
      </c>
      <c r="H8" s="15" t="n">
        <v>8154.19</v>
      </c>
      <c r="J8" s="3"/>
      <c r="K8" s="0"/>
      <c r="L8" s="27"/>
    </row>
    <row r="9" customFormat="false" ht="12.75" hidden="false" customHeight="false" outlineLevel="0" collapsed="false">
      <c r="A9" s="13" t="s">
        <v>15</v>
      </c>
      <c r="B9" s="14" t="n">
        <v>457</v>
      </c>
      <c r="C9" s="15" t="n">
        <v>31420.76</v>
      </c>
      <c r="D9" s="16" t="n">
        <v>1607</v>
      </c>
      <c r="E9" s="15" t="n">
        <v>3.52</v>
      </c>
      <c r="F9" s="15" t="n">
        <v>5278687.68</v>
      </c>
      <c r="G9" s="15" t="n">
        <v>11550.74</v>
      </c>
      <c r="H9" s="15" t="n">
        <v>3284.81</v>
      </c>
      <c r="J9" s="3"/>
      <c r="K9" s="0"/>
      <c r="L9" s="27"/>
    </row>
    <row r="10" customFormat="false" ht="12.75" hidden="false" customHeight="false" outlineLevel="0" collapsed="false">
      <c r="A10" s="13" t="s">
        <v>16</v>
      </c>
      <c r="B10" s="14" t="n">
        <v>27</v>
      </c>
      <c r="C10" s="15" t="n">
        <v>1089.22</v>
      </c>
      <c r="D10" s="16" t="n">
        <v>57</v>
      </c>
      <c r="E10" s="15" t="n">
        <v>2.11</v>
      </c>
      <c r="F10" s="15" t="n">
        <v>182988.96</v>
      </c>
      <c r="G10" s="15" t="n">
        <v>6777.37</v>
      </c>
      <c r="H10" s="15" t="n">
        <v>3210.33</v>
      </c>
      <c r="J10" s="3"/>
      <c r="K10" s="0"/>
      <c r="L10" s="27"/>
    </row>
    <row r="11" customFormat="false" ht="12.75" hidden="false" customHeight="false" outlineLevel="0" collapsed="false">
      <c r="A11" s="13" t="s">
        <v>17</v>
      </c>
      <c r="B11" s="14" t="n">
        <v>50</v>
      </c>
      <c r="C11" s="15" t="n">
        <v>4505.25</v>
      </c>
      <c r="D11" s="16" t="n">
        <v>111.5</v>
      </c>
      <c r="E11" s="15" t="n">
        <v>2.23</v>
      </c>
      <c r="F11" s="15" t="n">
        <v>756882</v>
      </c>
      <c r="G11" s="15" t="n">
        <v>15137.64</v>
      </c>
      <c r="H11" s="15" t="n">
        <v>6788.18</v>
      </c>
      <c r="J11" s="3"/>
      <c r="K11" s="0"/>
      <c r="L11" s="27"/>
    </row>
    <row r="12" customFormat="false" ht="12.75" hidden="false" customHeight="false" outlineLevel="0" collapsed="false">
      <c r="A12" s="13" t="s">
        <v>18</v>
      </c>
      <c r="B12" s="14" t="n">
        <v>8142</v>
      </c>
      <c r="C12" s="15" t="n">
        <v>847936.74</v>
      </c>
      <c r="D12" s="16" t="n">
        <v>12266.6</v>
      </c>
      <c r="E12" s="15" t="n">
        <v>1.51</v>
      </c>
      <c r="F12" s="15" t="n">
        <v>142453372.32</v>
      </c>
      <c r="G12" s="15" t="n">
        <v>17496.12</v>
      </c>
      <c r="H12" s="15" t="n">
        <v>11613.11</v>
      </c>
      <c r="J12" s="3"/>
      <c r="K12" s="0"/>
      <c r="L12" s="27"/>
    </row>
    <row r="13" customFormat="false" ht="12.75" hidden="false" customHeight="false" outlineLevel="0" collapsed="false">
      <c r="A13" s="13" t="s">
        <v>19</v>
      </c>
      <c r="B13" s="14" t="n">
        <v>839</v>
      </c>
      <c r="C13" s="15" t="n">
        <v>47553.12</v>
      </c>
      <c r="D13" s="16" t="n">
        <v>3344</v>
      </c>
      <c r="E13" s="15" t="n">
        <v>3.99</v>
      </c>
      <c r="F13" s="15" t="n">
        <v>7988924.16</v>
      </c>
      <c r="G13" s="15" t="n">
        <v>9521.96</v>
      </c>
      <c r="H13" s="15" t="n">
        <v>2389.03</v>
      </c>
      <c r="J13" s="3"/>
      <c r="K13" s="0"/>
      <c r="L13" s="27"/>
    </row>
    <row r="14" customFormat="false" ht="12.75" hidden="false" customHeight="false" outlineLevel="0" collapsed="false">
      <c r="A14" s="13" t="s">
        <v>20</v>
      </c>
      <c r="B14" s="14" t="n">
        <v>1256</v>
      </c>
      <c r="C14" s="15" t="n">
        <v>109282.2</v>
      </c>
      <c r="D14" s="16" t="n">
        <v>2526</v>
      </c>
      <c r="E14" s="15" t="n">
        <v>2.01</v>
      </c>
      <c r="F14" s="15" t="n">
        <v>18359409.6</v>
      </c>
      <c r="G14" s="15" t="n">
        <v>14617.36</v>
      </c>
      <c r="H14" s="15" t="n">
        <v>7268.17</v>
      </c>
      <c r="J14" s="3"/>
      <c r="K14" s="0"/>
      <c r="L14" s="27"/>
    </row>
    <row r="15" customFormat="false" ht="12.75" hidden="false" customHeight="false" outlineLevel="0" collapsed="false">
      <c r="A15" s="13" t="s">
        <v>21</v>
      </c>
      <c r="B15" s="14" t="n">
        <v>473</v>
      </c>
      <c r="C15" s="15" t="n">
        <v>78737.55</v>
      </c>
      <c r="D15" s="16" t="n">
        <v>1419.5</v>
      </c>
      <c r="E15" s="15" t="n">
        <v>3</v>
      </c>
      <c r="F15" s="15" t="n">
        <v>13227908.4</v>
      </c>
      <c r="G15" s="15" t="n">
        <v>27965.98</v>
      </c>
      <c r="H15" s="15" t="n">
        <v>9318.71</v>
      </c>
      <c r="J15" s="3"/>
      <c r="K15" s="0"/>
      <c r="L15" s="27"/>
    </row>
    <row r="16" customFormat="false" ht="12.75" hidden="false" customHeight="false" outlineLevel="0" collapsed="false">
      <c r="A16" s="13" t="s">
        <v>22</v>
      </c>
      <c r="B16" s="14" t="n">
        <v>664</v>
      </c>
      <c r="C16" s="15" t="n">
        <v>63911.47</v>
      </c>
      <c r="D16" s="16" t="n">
        <v>2200.5</v>
      </c>
      <c r="E16" s="15" t="n">
        <v>3.31</v>
      </c>
      <c r="F16" s="15" t="n">
        <v>10737126.96</v>
      </c>
      <c r="G16" s="15" t="n">
        <v>16170.37</v>
      </c>
      <c r="H16" s="15" t="n">
        <v>4879.4</v>
      </c>
      <c r="J16" s="3"/>
      <c r="K16" s="0"/>
      <c r="L16" s="27"/>
    </row>
    <row r="17" customFormat="false" ht="12.75" hidden="false" customHeight="false" outlineLevel="0" collapsed="false">
      <c r="A17" s="13" t="s">
        <v>23</v>
      </c>
      <c r="B17" s="14" t="n">
        <v>1413</v>
      </c>
      <c r="C17" s="15" t="n">
        <v>270220.11</v>
      </c>
      <c r="D17" s="16" t="n">
        <v>4145</v>
      </c>
      <c r="E17" s="15" t="n">
        <v>2.93</v>
      </c>
      <c r="F17" s="15" t="n">
        <v>45396978.48</v>
      </c>
      <c r="G17" s="15" t="n">
        <v>32128.08</v>
      </c>
      <c r="H17" s="15" t="n">
        <v>10952.23</v>
      </c>
      <c r="J17" s="3"/>
      <c r="K17" s="0"/>
      <c r="L17" s="27"/>
    </row>
    <row r="18" customFormat="false" ht="12.75" hidden="false" customHeight="false" outlineLevel="0" collapsed="false">
      <c r="A18" s="13" t="s">
        <v>24</v>
      </c>
      <c r="B18" s="14" t="n">
        <v>475</v>
      </c>
      <c r="C18" s="15" t="n">
        <v>56551.97</v>
      </c>
      <c r="D18" s="16" t="n">
        <v>1285.5</v>
      </c>
      <c r="E18" s="15" t="n">
        <v>2.71</v>
      </c>
      <c r="F18" s="15" t="n">
        <v>9500730.96</v>
      </c>
      <c r="G18" s="15" t="n">
        <v>20001.54</v>
      </c>
      <c r="H18" s="15" t="n">
        <v>7390.69</v>
      </c>
      <c r="J18" s="3"/>
      <c r="K18" s="0"/>
      <c r="L18" s="27"/>
    </row>
    <row r="19" customFormat="false" ht="12.75" hidden="false" customHeight="false" outlineLevel="0" collapsed="false">
      <c r="A19" s="13" t="s">
        <v>25</v>
      </c>
      <c r="B19" s="14" t="n">
        <v>1511</v>
      </c>
      <c r="C19" s="15" t="n">
        <v>119305.51</v>
      </c>
      <c r="D19" s="16" t="n">
        <v>2538</v>
      </c>
      <c r="E19" s="15" t="n">
        <v>1.68</v>
      </c>
      <c r="F19" s="15" t="n">
        <v>20043325.68</v>
      </c>
      <c r="G19" s="15" t="n">
        <v>13264.94</v>
      </c>
      <c r="H19" s="15" t="n">
        <v>7897.29</v>
      </c>
      <c r="J19" s="3"/>
      <c r="K19" s="0"/>
      <c r="L19" s="27"/>
    </row>
    <row r="20" customFormat="false" ht="12.75" hidden="false" customHeight="false" outlineLevel="0" collapsed="false">
      <c r="A20" s="13" t="s">
        <v>26</v>
      </c>
      <c r="B20" s="14" t="n">
        <v>2431</v>
      </c>
      <c r="C20" s="15" t="n">
        <v>295022.08</v>
      </c>
      <c r="D20" s="16" t="n">
        <v>8105.5</v>
      </c>
      <c r="E20" s="15" t="n">
        <v>3.33</v>
      </c>
      <c r="F20" s="15" t="n">
        <v>49563709.44</v>
      </c>
      <c r="G20" s="15" t="n">
        <v>20388.2</v>
      </c>
      <c r="H20" s="15" t="n">
        <v>6114.82</v>
      </c>
      <c r="J20" s="3"/>
      <c r="K20" s="0"/>
      <c r="L20" s="27"/>
    </row>
    <row r="21" customFormat="false" ht="12.75" hidden="false" customHeight="false" outlineLevel="0" collapsed="false">
      <c r="A21" s="13" t="s">
        <v>27</v>
      </c>
      <c r="B21" s="14" t="n">
        <v>4221</v>
      </c>
      <c r="C21" s="15" t="n">
        <v>166464.98</v>
      </c>
      <c r="D21" s="16" t="n">
        <v>7572</v>
      </c>
      <c r="E21" s="15" t="n">
        <v>1.79</v>
      </c>
      <c r="F21" s="15" t="n">
        <v>27966116.64</v>
      </c>
      <c r="G21" s="15" t="n">
        <v>6625.47</v>
      </c>
      <c r="H21" s="15" t="n">
        <v>3693.36</v>
      </c>
      <c r="J21" s="3"/>
      <c r="K21" s="0"/>
      <c r="L21" s="27"/>
    </row>
    <row r="22" customFormat="false" ht="12.75" hidden="false" customHeight="false" outlineLevel="0" collapsed="false">
      <c r="A22" s="13" t="s">
        <v>28</v>
      </c>
      <c r="B22" s="14" t="n">
        <v>1011</v>
      </c>
      <c r="C22" s="15" t="n">
        <v>82656.25</v>
      </c>
      <c r="D22" s="16" t="n">
        <v>2708.5</v>
      </c>
      <c r="E22" s="15" t="n">
        <v>2.68</v>
      </c>
      <c r="F22" s="15" t="n">
        <v>13886250</v>
      </c>
      <c r="G22" s="15" t="n">
        <v>13735.16</v>
      </c>
      <c r="H22" s="15" t="n">
        <v>5126.92</v>
      </c>
      <c r="J22" s="3"/>
      <c r="K22" s="0"/>
      <c r="L22" s="27"/>
    </row>
    <row r="23" customFormat="false" ht="12.75" hidden="false" customHeight="false" outlineLevel="0" collapsed="false">
      <c r="A23" s="13" t="s">
        <v>29</v>
      </c>
      <c r="B23" s="14" t="n">
        <v>2591</v>
      </c>
      <c r="C23" s="15" t="n">
        <v>223556.96</v>
      </c>
      <c r="D23" s="16" t="n">
        <v>5280.5</v>
      </c>
      <c r="E23" s="15" t="n">
        <v>2.04</v>
      </c>
      <c r="F23" s="15" t="n">
        <v>37557569.28</v>
      </c>
      <c r="G23" s="15" t="n">
        <v>14495.4</v>
      </c>
      <c r="H23" s="15" t="n">
        <v>7112.5</v>
      </c>
      <c r="J23" s="3"/>
      <c r="K23" s="0"/>
      <c r="L23" s="27"/>
    </row>
    <row r="24" customFormat="false" ht="12.75" hidden="false" customHeight="false" outlineLevel="0" collapsed="false">
      <c r="A24" s="13" t="s">
        <v>30</v>
      </c>
      <c r="B24" s="14" t="n">
        <v>12470</v>
      </c>
      <c r="C24" s="15" t="n">
        <v>716033.97</v>
      </c>
      <c r="D24" s="16" t="n">
        <v>19990</v>
      </c>
      <c r="E24" s="15" t="n">
        <v>1.6</v>
      </c>
      <c r="F24" s="15" t="n">
        <v>120293706.96</v>
      </c>
      <c r="G24" s="15" t="n">
        <v>9646.65</v>
      </c>
      <c r="H24" s="15" t="n">
        <v>6017.69</v>
      </c>
      <c r="J24" s="3"/>
      <c r="K24" s="0"/>
      <c r="L24" s="27"/>
    </row>
    <row r="25" customFormat="false" ht="12.75" hidden="false" customHeight="false" outlineLevel="0" collapsed="false">
      <c r="A25" s="13" t="s">
        <v>31</v>
      </c>
      <c r="B25" s="14" t="n">
        <v>1521</v>
      </c>
      <c r="C25" s="15" t="n">
        <v>93644.86</v>
      </c>
      <c r="D25" s="16" t="n">
        <v>2543.5</v>
      </c>
      <c r="E25" s="15" t="n">
        <v>1.67</v>
      </c>
      <c r="F25" s="15" t="n">
        <v>15732336.48</v>
      </c>
      <c r="G25" s="15" t="n">
        <v>10343.42</v>
      </c>
      <c r="H25" s="15" t="n">
        <v>6185.31</v>
      </c>
      <c r="J25" s="3"/>
      <c r="K25" s="0"/>
      <c r="L25" s="27"/>
    </row>
    <row r="26" customFormat="false" ht="12.75" hidden="false" customHeight="false" outlineLevel="0" collapsed="false">
      <c r="A26" s="13" t="s">
        <v>32</v>
      </c>
      <c r="B26" s="14" t="n">
        <v>330</v>
      </c>
      <c r="C26" s="15" t="n">
        <v>42062.61</v>
      </c>
      <c r="D26" s="16" t="n">
        <v>962</v>
      </c>
      <c r="E26" s="15" t="n">
        <v>2.92</v>
      </c>
      <c r="F26" s="15" t="n">
        <v>7066518.48</v>
      </c>
      <c r="G26" s="15" t="n">
        <v>21413.69</v>
      </c>
      <c r="H26" s="15" t="n">
        <v>7345.65</v>
      </c>
      <c r="J26" s="3"/>
      <c r="K26" s="0"/>
      <c r="L26" s="27"/>
    </row>
    <row r="27" customFormat="false" ht="12.75" hidden="false" customHeight="false" outlineLevel="0" collapsed="false">
      <c r="A27" s="13" t="s">
        <v>33</v>
      </c>
      <c r="B27" s="14" t="n">
        <v>248</v>
      </c>
      <c r="C27" s="15" t="n">
        <v>33652.54</v>
      </c>
      <c r="D27" s="16" t="n">
        <v>668.5</v>
      </c>
      <c r="E27" s="15" t="n">
        <v>2.7</v>
      </c>
      <c r="F27" s="15" t="n">
        <v>5653626.72</v>
      </c>
      <c r="G27" s="15" t="n">
        <v>22796.88</v>
      </c>
      <c r="H27" s="15" t="n">
        <v>8457.18</v>
      </c>
      <c r="J27" s="3"/>
      <c r="K27" s="0"/>
      <c r="L27" s="27"/>
    </row>
    <row r="28" customFormat="false" ht="12.75" hidden="false" customHeight="false" outlineLevel="0" collapsed="false">
      <c r="A28" s="13" t="s">
        <v>34</v>
      </c>
      <c r="B28" s="14" t="n">
        <v>2830</v>
      </c>
      <c r="C28" s="15" t="n">
        <v>100636.9</v>
      </c>
      <c r="D28" s="16" t="n">
        <v>4499.5</v>
      </c>
      <c r="E28" s="15" t="n">
        <v>1.59</v>
      </c>
      <c r="F28" s="15" t="n">
        <v>16906999.2</v>
      </c>
      <c r="G28" s="15" t="n">
        <v>5974.2</v>
      </c>
      <c r="H28" s="15" t="n">
        <v>3757.53</v>
      </c>
      <c r="J28" s="3"/>
      <c r="K28" s="0"/>
      <c r="L28" s="27"/>
    </row>
    <row r="29" customFormat="false" ht="12.75" hidden="false" customHeight="false" outlineLevel="0" collapsed="false">
      <c r="A29" s="13" t="s">
        <v>35</v>
      </c>
      <c r="B29" s="14" t="n">
        <v>201</v>
      </c>
      <c r="C29" s="15" t="n">
        <v>14561.8</v>
      </c>
      <c r="D29" s="16" t="n">
        <v>467</v>
      </c>
      <c r="E29" s="15" t="n">
        <v>2.32</v>
      </c>
      <c r="F29" s="15" t="n">
        <v>2446382.4</v>
      </c>
      <c r="G29" s="15" t="n">
        <v>12171.06</v>
      </c>
      <c r="H29" s="15" t="n">
        <v>5238.51</v>
      </c>
      <c r="J29" s="3"/>
      <c r="K29" s="0"/>
      <c r="L29" s="27"/>
    </row>
    <row r="30" customFormat="false" ht="12.75" hidden="false" customHeight="false" outlineLevel="0" collapsed="false">
      <c r="A30" s="13" t="s">
        <v>36</v>
      </c>
      <c r="B30" s="14" t="n">
        <v>1070</v>
      </c>
      <c r="C30" s="15" t="n">
        <v>65848.39</v>
      </c>
      <c r="D30" s="16" t="n">
        <v>1782.5</v>
      </c>
      <c r="E30" s="15" t="n">
        <v>1.67</v>
      </c>
      <c r="F30" s="15" t="n">
        <v>11062529.52</v>
      </c>
      <c r="G30" s="15" t="n">
        <v>10338.81</v>
      </c>
      <c r="H30" s="15" t="n">
        <v>6206.19</v>
      </c>
      <c r="J30" s="3"/>
      <c r="K30" s="0"/>
      <c r="L30" s="27"/>
    </row>
    <row r="31" customFormat="false" ht="12.75" hidden="false" customHeight="false" outlineLevel="0" collapsed="false">
      <c r="A31" s="13" t="s">
        <v>37</v>
      </c>
      <c r="B31" s="14" t="n">
        <v>390</v>
      </c>
      <c r="C31" s="15" t="n">
        <v>13325.57</v>
      </c>
      <c r="D31" s="16" t="n">
        <v>1020</v>
      </c>
      <c r="E31" s="15" t="n">
        <v>2.62</v>
      </c>
      <c r="F31" s="15" t="n">
        <v>2238695.76</v>
      </c>
      <c r="G31" s="15" t="n">
        <v>5740.25</v>
      </c>
      <c r="H31" s="15" t="n">
        <v>2194.8</v>
      </c>
      <c r="J31" s="3"/>
      <c r="K31" s="0"/>
      <c r="L31" s="27"/>
    </row>
    <row r="32" customFormat="false" ht="12.75" hidden="false" customHeight="false" outlineLevel="0" collapsed="false">
      <c r="A32" s="13" t="s">
        <v>38</v>
      </c>
      <c r="B32" s="14" t="n">
        <v>1428</v>
      </c>
      <c r="C32" s="15" t="n">
        <v>107571.75</v>
      </c>
      <c r="D32" s="16" t="n">
        <v>3714.5</v>
      </c>
      <c r="E32" s="15" t="n">
        <v>2.6</v>
      </c>
      <c r="F32" s="15" t="n">
        <v>18072054</v>
      </c>
      <c r="G32" s="15" t="n">
        <v>12655.5</v>
      </c>
      <c r="H32" s="15" t="n">
        <v>4865.27</v>
      </c>
      <c r="J32" s="3"/>
      <c r="K32" s="0"/>
      <c r="L32" s="27"/>
    </row>
    <row r="33" customFormat="false" ht="12.75" hidden="false" customHeight="false" outlineLevel="0" collapsed="false">
      <c r="A33" s="13" t="s">
        <v>39</v>
      </c>
      <c r="B33" s="14" t="n">
        <v>497</v>
      </c>
      <c r="C33" s="15" t="n">
        <v>69040.2</v>
      </c>
      <c r="D33" s="16" t="n">
        <v>1802.5</v>
      </c>
      <c r="E33" s="15" t="n">
        <v>3.63</v>
      </c>
      <c r="F33" s="15" t="n">
        <v>11598753.6</v>
      </c>
      <c r="G33" s="15" t="n">
        <v>23337.53</v>
      </c>
      <c r="H33" s="15" t="n">
        <v>6434.81</v>
      </c>
      <c r="J33" s="3"/>
      <c r="K33" s="0"/>
      <c r="L33" s="27"/>
    </row>
    <row r="34" customFormat="false" ht="12.75" hidden="false" customHeight="false" outlineLevel="0" collapsed="false">
      <c r="A34" s="13" t="s">
        <v>40</v>
      </c>
      <c r="B34" s="14" t="n">
        <v>5413</v>
      </c>
      <c r="C34" s="15" t="n">
        <v>1688116.24</v>
      </c>
      <c r="D34" s="16" t="n">
        <v>22802.4</v>
      </c>
      <c r="E34" s="15" t="n">
        <v>4.21</v>
      </c>
      <c r="F34" s="15" t="n">
        <v>283603528.32</v>
      </c>
      <c r="G34" s="15" t="n">
        <v>52393.04</v>
      </c>
      <c r="H34" s="15" t="n">
        <v>12437.44</v>
      </c>
      <c r="J34" s="3"/>
      <c r="K34" s="0"/>
      <c r="L34" s="27"/>
    </row>
    <row r="35" customFormat="false" ht="12.75" hidden="false" customHeight="false" outlineLevel="0" collapsed="false">
      <c r="A35" s="13" t="s">
        <v>41</v>
      </c>
      <c r="B35" s="14" t="n">
        <v>672</v>
      </c>
      <c r="C35" s="15" t="n">
        <v>76621.48</v>
      </c>
      <c r="D35" s="16" t="n">
        <v>856.5</v>
      </c>
      <c r="E35" s="15" t="n">
        <v>1.27</v>
      </c>
      <c r="F35" s="15" t="n">
        <v>12872408.64</v>
      </c>
      <c r="G35" s="15" t="n">
        <v>19155.37</v>
      </c>
      <c r="H35" s="15" t="n">
        <v>15029.08</v>
      </c>
      <c r="J35" s="3"/>
      <c r="K35" s="0"/>
      <c r="L35" s="27"/>
    </row>
    <row r="36" customFormat="false" ht="12.75" hidden="false" customHeight="false" outlineLevel="0" collapsed="false">
      <c r="A36" s="13" t="s">
        <v>42</v>
      </c>
      <c r="B36" s="14" t="n">
        <v>211</v>
      </c>
      <c r="C36" s="15" t="n">
        <v>22675.43</v>
      </c>
      <c r="D36" s="16" t="n">
        <v>689.5</v>
      </c>
      <c r="E36" s="15" t="n">
        <v>3.27</v>
      </c>
      <c r="F36" s="15" t="n">
        <v>3809472.24</v>
      </c>
      <c r="G36" s="15" t="n">
        <v>18054.37</v>
      </c>
      <c r="H36" s="15" t="n">
        <v>5524.98</v>
      </c>
      <c r="J36" s="3"/>
      <c r="K36" s="0"/>
      <c r="L36" s="27"/>
    </row>
    <row r="37" customFormat="false" ht="12.75" hidden="false" customHeight="false" outlineLevel="0" collapsed="false">
      <c r="A37" s="13" t="s">
        <v>43</v>
      </c>
      <c r="B37" s="14" t="n">
        <v>838</v>
      </c>
      <c r="C37" s="15" t="n">
        <v>85288.35</v>
      </c>
      <c r="D37" s="16" t="n">
        <v>2009</v>
      </c>
      <c r="E37" s="15" t="n">
        <v>2.4</v>
      </c>
      <c r="F37" s="15" t="n">
        <v>14328442.8</v>
      </c>
      <c r="G37" s="15" t="n">
        <v>17098.38</v>
      </c>
      <c r="H37" s="15" t="n">
        <v>7132.13</v>
      </c>
      <c r="J37" s="3"/>
      <c r="K37" s="0"/>
      <c r="L37" s="27"/>
    </row>
    <row r="38" customFormat="false" ht="12.75" hidden="false" customHeight="false" outlineLevel="0" collapsed="false">
      <c r="A38" s="13" t="s">
        <v>44</v>
      </c>
      <c r="B38" s="14" t="n">
        <v>9049</v>
      </c>
      <c r="C38" s="15" t="n">
        <v>2265939.06</v>
      </c>
      <c r="D38" s="16" t="n">
        <v>37595.5</v>
      </c>
      <c r="E38" s="15" t="n">
        <v>4.15</v>
      </c>
      <c r="F38" s="15" t="n">
        <v>380677762.08</v>
      </c>
      <c r="G38" s="15" t="n">
        <v>42068.49</v>
      </c>
      <c r="H38" s="15" t="n">
        <v>10125.62</v>
      </c>
      <c r="J38" s="3"/>
      <c r="K38" s="0"/>
      <c r="L38" s="27"/>
    </row>
    <row r="39" customFormat="false" ht="12.75" hidden="false" customHeight="false" outlineLevel="0" collapsed="false">
      <c r="A39" s="13" t="s">
        <v>45</v>
      </c>
      <c r="B39" s="14" t="n">
        <v>368</v>
      </c>
      <c r="C39" s="15" t="n">
        <v>38111.3</v>
      </c>
      <c r="D39" s="16" t="n">
        <v>979.5</v>
      </c>
      <c r="E39" s="15" t="n">
        <v>2.66</v>
      </c>
      <c r="F39" s="15" t="n">
        <v>6402698.4</v>
      </c>
      <c r="G39" s="15" t="n">
        <v>17398.64</v>
      </c>
      <c r="H39" s="15" t="n">
        <v>6536.7</v>
      </c>
      <c r="J39" s="3"/>
      <c r="K39" s="0"/>
      <c r="L39" s="27"/>
    </row>
    <row r="40" customFormat="false" ht="12.75" hidden="false" customHeight="false" outlineLevel="0" collapsed="false">
      <c r="A40" s="13" t="s">
        <v>46</v>
      </c>
      <c r="B40" s="14" t="n">
        <v>20</v>
      </c>
      <c r="C40" s="15" t="n">
        <v>1842.45</v>
      </c>
      <c r="D40" s="16" t="n">
        <v>61</v>
      </c>
      <c r="E40" s="15" t="n">
        <v>3.05</v>
      </c>
      <c r="F40" s="15" t="n">
        <v>309531.6</v>
      </c>
      <c r="G40" s="15" t="n">
        <v>15476.58</v>
      </c>
      <c r="H40" s="15" t="n">
        <v>5074.29</v>
      </c>
      <c r="J40" s="3"/>
      <c r="K40" s="0"/>
      <c r="L40" s="27"/>
    </row>
    <row r="41" customFormat="false" ht="12.75" hidden="false" customHeight="false" outlineLevel="0" collapsed="false">
      <c r="A41" s="13" t="s">
        <v>47</v>
      </c>
      <c r="B41" s="14" t="n">
        <v>1181</v>
      </c>
      <c r="C41" s="15" t="n">
        <v>107914.54</v>
      </c>
      <c r="D41" s="16" t="n">
        <v>4356.5</v>
      </c>
      <c r="E41" s="15" t="n">
        <v>3.69</v>
      </c>
      <c r="F41" s="15" t="n">
        <v>18129642.72</v>
      </c>
      <c r="G41" s="15" t="n">
        <v>15351.09</v>
      </c>
      <c r="H41" s="15" t="n">
        <v>4161.52</v>
      </c>
      <c r="J41" s="3"/>
      <c r="K41" s="0"/>
      <c r="L41" s="27"/>
    </row>
    <row r="42" customFormat="false" ht="12.75" hidden="false" customHeight="false" outlineLevel="0" collapsed="false">
      <c r="A42" s="13" t="s">
        <v>48</v>
      </c>
      <c r="B42" s="14" t="n">
        <v>582</v>
      </c>
      <c r="C42" s="15" t="n">
        <v>90115.49</v>
      </c>
      <c r="D42" s="16" t="n">
        <v>1680.5</v>
      </c>
      <c r="E42" s="15" t="n">
        <v>2.89</v>
      </c>
      <c r="F42" s="15" t="n">
        <v>15139402.32</v>
      </c>
      <c r="G42" s="15" t="n">
        <v>26012.72</v>
      </c>
      <c r="H42" s="15" t="n">
        <v>9008.87</v>
      </c>
      <c r="J42" s="3"/>
      <c r="K42" s="0"/>
      <c r="L42" s="27"/>
    </row>
    <row r="43" customFormat="false" ht="12.75" hidden="false" customHeight="false" outlineLevel="0" collapsed="false">
      <c r="A43" s="13" t="s">
        <v>49</v>
      </c>
      <c r="B43" s="14" t="n">
        <v>870</v>
      </c>
      <c r="C43" s="15" t="n">
        <v>109597.14</v>
      </c>
      <c r="D43" s="16" t="n">
        <v>2721.5</v>
      </c>
      <c r="E43" s="15" t="n">
        <v>3.13</v>
      </c>
      <c r="F43" s="15" t="n">
        <v>18412319.52</v>
      </c>
      <c r="G43" s="15" t="n">
        <v>21163.59</v>
      </c>
      <c r="H43" s="15" t="n">
        <v>6765.5</v>
      </c>
      <c r="J43" s="3"/>
      <c r="K43" s="0"/>
      <c r="L43" s="27"/>
    </row>
    <row r="44" customFormat="false" ht="12.75" hidden="false" customHeight="false" outlineLevel="0" collapsed="false">
      <c r="A44" s="13" t="s">
        <v>50</v>
      </c>
      <c r="B44" s="14" t="n">
        <v>134</v>
      </c>
      <c r="C44" s="15" t="n">
        <v>13643.99</v>
      </c>
      <c r="D44" s="16" t="n">
        <v>424.5</v>
      </c>
      <c r="E44" s="15" t="n">
        <v>3.17</v>
      </c>
      <c r="F44" s="15" t="n">
        <v>2292190.32</v>
      </c>
      <c r="G44" s="15" t="n">
        <v>17105.9</v>
      </c>
      <c r="H44" s="15" t="n">
        <v>5399.74</v>
      </c>
      <c r="J44" s="3"/>
      <c r="K44" s="0"/>
      <c r="L44" s="27"/>
    </row>
    <row r="45" customFormat="false" ht="12.75" hidden="false" customHeight="false" outlineLevel="0" collapsed="false">
      <c r="A45" s="13" t="s">
        <v>51</v>
      </c>
      <c r="B45" s="14" t="n">
        <v>1478</v>
      </c>
      <c r="C45" s="15" t="n">
        <v>156952.35</v>
      </c>
      <c r="D45" s="16" t="n">
        <v>3508</v>
      </c>
      <c r="E45" s="15" t="n">
        <v>2.37</v>
      </c>
      <c r="F45" s="15" t="n">
        <v>26367994.8</v>
      </c>
      <c r="G45" s="15" t="n">
        <v>17840.32</v>
      </c>
      <c r="H45" s="15" t="n">
        <v>7516.53</v>
      </c>
      <c r="J45" s="3"/>
      <c r="K45" s="0"/>
      <c r="L45" s="27"/>
    </row>
    <row r="46" customFormat="false" ht="12.75" hidden="false" customHeight="false" outlineLevel="0" collapsed="false">
      <c r="A46" s="13" t="s">
        <v>52</v>
      </c>
      <c r="B46" s="14" t="n">
        <v>365</v>
      </c>
      <c r="C46" s="15" t="n">
        <v>31531.11</v>
      </c>
      <c r="D46" s="16" t="n">
        <v>1009</v>
      </c>
      <c r="E46" s="15" t="n">
        <v>2.76</v>
      </c>
      <c r="F46" s="15" t="n">
        <v>5297226.48</v>
      </c>
      <c r="G46" s="15" t="n">
        <v>14512.95</v>
      </c>
      <c r="H46" s="15" t="n">
        <v>5249.98</v>
      </c>
      <c r="J46" s="3"/>
      <c r="K46" s="0"/>
      <c r="L46" s="27"/>
    </row>
    <row r="47" customFormat="false" ht="12.75" hidden="false" customHeight="false" outlineLevel="0" collapsed="false">
      <c r="A47" s="13" t="s">
        <v>53</v>
      </c>
      <c r="B47" s="14" t="n">
        <v>807</v>
      </c>
      <c r="C47" s="15" t="n">
        <v>145354.67</v>
      </c>
      <c r="D47" s="16" t="n">
        <v>2884.5</v>
      </c>
      <c r="E47" s="15" t="n">
        <v>3.57</v>
      </c>
      <c r="F47" s="15" t="n">
        <v>24419584.56</v>
      </c>
      <c r="G47" s="15" t="n">
        <v>30259.71</v>
      </c>
      <c r="H47" s="15" t="n">
        <v>8465.79</v>
      </c>
      <c r="J47" s="3"/>
      <c r="K47" s="0"/>
      <c r="L47" s="27"/>
    </row>
    <row r="48" customFormat="false" ht="12.75" hidden="false" customHeight="false" outlineLevel="0" collapsed="false">
      <c r="A48" s="13" t="s">
        <v>54</v>
      </c>
      <c r="B48" s="14" t="n">
        <v>392</v>
      </c>
      <c r="C48" s="15" t="n">
        <v>39742.17</v>
      </c>
      <c r="D48" s="16" t="n">
        <v>760</v>
      </c>
      <c r="E48" s="15" t="n">
        <v>1.94</v>
      </c>
      <c r="F48" s="15" t="n">
        <v>6676684.56</v>
      </c>
      <c r="G48" s="15" t="n">
        <v>17032.36</v>
      </c>
      <c r="H48" s="15" t="n">
        <v>8785.11</v>
      </c>
      <c r="J48" s="3"/>
      <c r="K48" s="0"/>
      <c r="L48" s="27"/>
    </row>
    <row r="49" customFormat="false" ht="12.75" hidden="false" customHeight="false" outlineLevel="0" collapsed="false">
      <c r="A49" s="13" t="s">
        <v>55</v>
      </c>
      <c r="B49" s="14" t="n">
        <v>1552</v>
      </c>
      <c r="C49" s="15" t="n">
        <v>192384.88</v>
      </c>
      <c r="D49" s="16" t="n">
        <v>7007</v>
      </c>
      <c r="E49" s="15" t="n">
        <v>4.51</v>
      </c>
      <c r="F49" s="15" t="n">
        <v>32320659.84</v>
      </c>
      <c r="G49" s="15" t="n">
        <v>20825.17</v>
      </c>
      <c r="H49" s="15" t="n">
        <v>4612.62</v>
      </c>
      <c r="J49" s="3"/>
      <c r="K49" s="0"/>
      <c r="L49" s="27"/>
    </row>
    <row r="50" customFormat="false" ht="12.75" hidden="false" customHeight="false" outlineLevel="0" collapsed="false">
      <c r="A50" s="13" t="s">
        <v>56</v>
      </c>
      <c r="B50" s="14" t="n">
        <v>387</v>
      </c>
      <c r="C50" s="15" t="n">
        <v>60435.8</v>
      </c>
      <c r="D50" s="16" t="n">
        <v>864.5</v>
      </c>
      <c r="E50" s="15" t="n">
        <v>2.23</v>
      </c>
      <c r="F50" s="15" t="n">
        <v>10153214.4</v>
      </c>
      <c r="G50" s="15" t="n">
        <v>26235.7</v>
      </c>
      <c r="H50" s="15" t="n">
        <v>11744.61</v>
      </c>
      <c r="J50" s="3"/>
      <c r="K50" s="0"/>
      <c r="L50" s="27"/>
    </row>
    <row r="51" customFormat="false" ht="12.75" hidden="false" customHeight="false" outlineLevel="0" collapsed="false">
      <c r="A51" s="13" t="s">
        <v>57</v>
      </c>
      <c r="B51" s="14" t="n">
        <v>541</v>
      </c>
      <c r="C51" s="15" t="n">
        <v>48965.7</v>
      </c>
      <c r="D51" s="16" t="n">
        <v>1723.5</v>
      </c>
      <c r="E51" s="15" t="n">
        <v>3.19</v>
      </c>
      <c r="F51" s="15" t="n">
        <v>8226237.6</v>
      </c>
      <c r="G51" s="15" t="n">
        <v>15205.61</v>
      </c>
      <c r="H51" s="15" t="n">
        <v>4772.98</v>
      </c>
      <c r="J51" s="3"/>
      <c r="K51" s="0"/>
      <c r="L51" s="27"/>
    </row>
    <row r="52" customFormat="false" ht="12.75" hidden="false" customHeight="false" outlineLevel="0" collapsed="false">
      <c r="A52" s="13" t="s">
        <v>58</v>
      </c>
      <c r="B52" s="14" t="n">
        <v>456</v>
      </c>
      <c r="C52" s="15" t="n">
        <v>31038.1</v>
      </c>
      <c r="D52" s="16" t="n">
        <v>924.5</v>
      </c>
      <c r="E52" s="15" t="n">
        <v>2.03</v>
      </c>
      <c r="F52" s="15" t="n">
        <v>5214400.8</v>
      </c>
      <c r="G52" s="15" t="n">
        <v>11435.09</v>
      </c>
      <c r="H52" s="15" t="n">
        <v>5640.24</v>
      </c>
      <c r="J52" s="3"/>
      <c r="K52" s="0"/>
      <c r="L52" s="27"/>
    </row>
    <row r="53" customFormat="false" ht="12.75" hidden="false" customHeight="false" outlineLevel="0" collapsed="false">
      <c r="A53" s="13" t="s">
        <v>59</v>
      </c>
      <c r="B53" s="14" t="n">
        <v>2094</v>
      </c>
      <c r="C53" s="15" t="n">
        <v>357026.34</v>
      </c>
      <c r="D53" s="16" t="n">
        <v>6824</v>
      </c>
      <c r="E53" s="15" t="n">
        <v>3.26</v>
      </c>
      <c r="F53" s="15" t="n">
        <v>59980425.12</v>
      </c>
      <c r="G53" s="15" t="n">
        <v>28643.95</v>
      </c>
      <c r="H53" s="15" t="n">
        <v>8789.63</v>
      </c>
      <c r="J53" s="3"/>
      <c r="K53" s="0"/>
      <c r="L53" s="27"/>
    </row>
    <row r="54" customFormat="false" ht="12.75" hidden="false" customHeight="false" outlineLevel="0" collapsed="false">
      <c r="A54" s="13" t="s">
        <v>60</v>
      </c>
      <c r="B54" s="14" t="n">
        <v>721</v>
      </c>
      <c r="C54" s="15" t="n">
        <v>28713.47</v>
      </c>
      <c r="D54" s="16" t="n">
        <v>903.5</v>
      </c>
      <c r="E54" s="15" t="n">
        <v>1.25</v>
      </c>
      <c r="F54" s="15" t="n">
        <v>4823862.96</v>
      </c>
      <c r="G54" s="15" t="n">
        <v>6690.52</v>
      </c>
      <c r="H54" s="15" t="n">
        <v>5339.08</v>
      </c>
      <c r="J54" s="3"/>
      <c r="K54" s="0"/>
      <c r="L54" s="27"/>
    </row>
    <row r="55" customFormat="false" ht="12.75" hidden="false" customHeight="false" outlineLevel="0" collapsed="false">
      <c r="A55" s="13" t="s">
        <v>61</v>
      </c>
      <c r="B55" s="14" t="n">
        <v>3164</v>
      </c>
      <c r="C55" s="15" t="n">
        <v>353709.71</v>
      </c>
      <c r="D55" s="16" t="n">
        <v>10394.5</v>
      </c>
      <c r="E55" s="15" t="n">
        <v>3.29</v>
      </c>
      <c r="F55" s="15" t="n">
        <v>59423231.28</v>
      </c>
      <c r="G55" s="15" t="n">
        <v>18781.05</v>
      </c>
      <c r="H55" s="15" t="n">
        <v>5716.8</v>
      </c>
      <c r="J55" s="3"/>
      <c r="K55" s="0"/>
      <c r="L55" s="27"/>
    </row>
    <row r="56" customFormat="false" ht="12.75" hidden="false" customHeight="false" outlineLevel="0" collapsed="false">
      <c r="A56" s="13" t="s">
        <v>62</v>
      </c>
      <c r="B56" s="14" t="n">
        <v>30622</v>
      </c>
      <c r="C56" s="15" t="n">
        <v>5560940.08</v>
      </c>
      <c r="D56" s="16" t="n">
        <v>60274.3</v>
      </c>
      <c r="E56" s="15" t="n">
        <v>1.97</v>
      </c>
      <c r="F56" s="15" t="n">
        <v>934237933.44</v>
      </c>
      <c r="G56" s="15" t="n">
        <v>30508.72</v>
      </c>
      <c r="H56" s="15" t="n">
        <v>15499.77</v>
      </c>
      <c r="J56" s="3"/>
      <c r="K56" s="0"/>
      <c r="L56" s="27"/>
    </row>
    <row r="57" customFormat="false" ht="12.75" hidden="false" customHeight="false" outlineLevel="0" collapsed="false">
      <c r="A57" s="13" t="s">
        <v>63</v>
      </c>
      <c r="B57" s="14" t="n">
        <v>1719</v>
      </c>
      <c r="C57" s="15" t="n">
        <v>118586.77</v>
      </c>
      <c r="D57" s="16" t="n">
        <v>2937.5</v>
      </c>
      <c r="E57" s="15" t="n">
        <v>1.71</v>
      </c>
      <c r="F57" s="15" t="n">
        <v>19922577.36</v>
      </c>
      <c r="G57" s="15" t="n">
        <v>11589.63</v>
      </c>
      <c r="H57" s="15" t="n">
        <v>6782.15</v>
      </c>
      <c r="J57" s="3"/>
      <c r="K57" s="0"/>
      <c r="L57" s="27"/>
    </row>
    <row r="58" customFormat="false" ht="12.75" hidden="false" customHeight="false" outlineLevel="0" collapsed="false">
      <c r="A58" s="13" t="s">
        <v>64</v>
      </c>
      <c r="B58" s="14" t="n">
        <v>54603</v>
      </c>
      <c r="C58" s="15" t="n">
        <v>3491453.68</v>
      </c>
      <c r="D58" s="16" t="n">
        <v>91643</v>
      </c>
      <c r="E58" s="15" t="n">
        <v>1.68</v>
      </c>
      <c r="F58" s="15" t="n">
        <v>586564218.24</v>
      </c>
      <c r="G58" s="15" t="n">
        <v>10742.34</v>
      </c>
      <c r="H58" s="15" t="n">
        <v>6400.53</v>
      </c>
      <c r="J58" s="3"/>
      <c r="K58" s="0"/>
      <c r="L58" s="27"/>
    </row>
    <row r="59" customFormat="false" ht="12.75" hidden="false" customHeight="false" outlineLevel="0" collapsed="false">
      <c r="A59" s="13" t="s">
        <v>65</v>
      </c>
      <c r="B59" s="14" t="n">
        <v>274</v>
      </c>
      <c r="C59" s="15" t="n">
        <v>25641.7</v>
      </c>
      <c r="D59" s="16" t="n">
        <v>717.5</v>
      </c>
      <c r="E59" s="15" t="n">
        <v>2.62</v>
      </c>
      <c r="F59" s="15" t="n">
        <v>4307805.6</v>
      </c>
      <c r="G59" s="15" t="n">
        <v>15721.92</v>
      </c>
      <c r="H59" s="15" t="n">
        <v>6003.91</v>
      </c>
      <c r="J59" s="3"/>
      <c r="K59" s="0"/>
      <c r="L59" s="27"/>
    </row>
    <row r="60" customFormat="false" ht="12.75" hidden="false" customHeight="false" outlineLevel="0" collapsed="false">
      <c r="A60" s="13" t="s">
        <v>66</v>
      </c>
      <c r="B60" s="14" t="n">
        <v>351</v>
      </c>
      <c r="C60" s="15" t="n">
        <v>47449.56</v>
      </c>
      <c r="D60" s="16" t="n">
        <v>1225</v>
      </c>
      <c r="E60" s="15" t="n">
        <v>3.49</v>
      </c>
      <c r="F60" s="15" t="n">
        <v>7971526.08</v>
      </c>
      <c r="G60" s="15" t="n">
        <v>22710.9</v>
      </c>
      <c r="H60" s="15" t="n">
        <v>6507.37</v>
      </c>
      <c r="J60" s="3"/>
      <c r="K60" s="0"/>
      <c r="L60" s="27"/>
    </row>
    <row r="61" customFormat="false" ht="12.75" hidden="false" customHeight="false" outlineLevel="0" collapsed="false">
      <c r="A61" s="13" t="s">
        <v>67</v>
      </c>
      <c r="B61" s="14" t="n">
        <v>540</v>
      </c>
      <c r="C61" s="15" t="n">
        <v>98607.51</v>
      </c>
      <c r="D61" s="16" t="n">
        <v>2672</v>
      </c>
      <c r="E61" s="15" t="n">
        <v>4.95</v>
      </c>
      <c r="F61" s="15" t="n">
        <v>16566061.68</v>
      </c>
      <c r="G61" s="15" t="n">
        <v>30677.89</v>
      </c>
      <c r="H61" s="15" t="n">
        <v>6199.87</v>
      </c>
      <c r="J61" s="3"/>
      <c r="K61" s="0"/>
      <c r="L61" s="27"/>
    </row>
    <row r="62" customFormat="false" ht="12.75" hidden="false" customHeight="false" outlineLevel="0" collapsed="false">
      <c r="A62" s="13" t="s">
        <v>68</v>
      </c>
      <c r="B62" s="14" t="n">
        <v>233</v>
      </c>
      <c r="C62" s="15" t="n">
        <v>26158.26</v>
      </c>
      <c r="D62" s="16" t="n">
        <v>773.5</v>
      </c>
      <c r="E62" s="15" t="n">
        <v>3.32</v>
      </c>
      <c r="F62" s="15" t="n">
        <v>4394587.68</v>
      </c>
      <c r="G62" s="15" t="n">
        <v>18860.89</v>
      </c>
      <c r="H62" s="15" t="n">
        <v>5681.43</v>
      </c>
      <c r="J62" s="3"/>
      <c r="K62" s="0"/>
      <c r="L62" s="27"/>
    </row>
    <row r="63" customFormat="false" ht="12.75" hidden="false" customHeight="false" outlineLevel="0" collapsed="false">
      <c r="A63" s="13" t="s">
        <v>69</v>
      </c>
      <c r="B63" s="14" t="n">
        <v>16934</v>
      </c>
      <c r="C63" s="15" t="n">
        <v>779009.25</v>
      </c>
      <c r="D63" s="16" t="n">
        <v>33966</v>
      </c>
      <c r="E63" s="15" t="n">
        <v>2.01</v>
      </c>
      <c r="F63" s="15" t="n">
        <v>130873554</v>
      </c>
      <c r="G63" s="15" t="n">
        <v>7728.45</v>
      </c>
      <c r="H63" s="15" t="n">
        <v>3853.08</v>
      </c>
      <c r="J63" s="3"/>
      <c r="K63" s="0"/>
      <c r="L63" s="27"/>
    </row>
    <row r="64" customFormat="false" ht="12.75" hidden="false" customHeight="false" outlineLevel="0" collapsed="false">
      <c r="A64" s="13" t="s">
        <v>70</v>
      </c>
      <c r="B64" s="14" t="n">
        <v>219</v>
      </c>
      <c r="C64" s="15" t="n">
        <v>31401.87</v>
      </c>
      <c r="D64" s="16" t="n">
        <v>573</v>
      </c>
      <c r="E64" s="15" t="n">
        <v>2.62</v>
      </c>
      <c r="F64" s="15" t="n">
        <v>5275514.16</v>
      </c>
      <c r="G64" s="15" t="n">
        <v>24089.11</v>
      </c>
      <c r="H64" s="15" t="n">
        <v>9206.83</v>
      </c>
      <c r="J64" s="3"/>
      <c r="K64" s="0"/>
      <c r="L64" s="27"/>
    </row>
    <row r="65" customFormat="false" ht="12.75" hidden="false" customHeight="false" outlineLevel="0" collapsed="false">
      <c r="A65" s="13" t="s">
        <v>71</v>
      </c>
      <c r="B65" s="14" t="n">
        <v>357</v>
      </c>
      <c r="C65" s="15" t="n">
        <v>31139.9</v>
      </c>
      <c r="D65" s="16" t="n">
        <v>809</v>
      </c>
      <c r="E65" s="15" t="n">
        <v>2.27</v>
      </c>
      <c r="F65" s="15" t="n">
        <v>5231503.2</v>
      </c>
      <c r="G65" s="15" t="n">
        <v>14654.07</v>
      </c>
      <c r="H65" s="15" t="n">
        <v>6466.63</v>
      </c>
      <c r="J65" s="3"/>
      <c r="K65" s="0"/>
      <c r="L65" s="27"/>
    </row>
    <row r="66" customFormat="false" ht="12.75" hidden="false" customHeight="false" outlineLevel="0" collapsed="false">
      <c r="A66" s="13" t="s">
        <v>72</v>
      </c>
      <c r="B66" s="14" t="n">
        <v>340</v>
      </c>
      <c r="C66" s="15" t="n">
        <v>48732.56</v>
      </c>
      <c r="D66" s="16" t="n">
        <v>1171.5</v>
      </c>
      <c r="E66" s="15" t="n">
        <v>3.45</v>
      </c>
      <c r="F66" s="15" t="n">
        <v>8187070.08</v>
      </c>
      <c r="G66" s="15" t="n">
        <v>24079.62</v>
      </c>
      <c r="H66" s="15" t="n">
        <v>6988.54</v>
      </c>
      <c r="J66" s="3"/>
      <c r="K66" s="0"/>
      <c r="L66" s="27"/>
    </row>
    <row r="67" customFormat="false" ht="12.75" hidden="false" customHeight="false" outlineLevel="0" collapsed="false">
      <c r="A67" s="13" t="s">
        <v>73</v>
      </c>
      <c r="B67" s="14" t="n">
        <v>82</v>
      </c>
      <c r="C67" s="15" t="n">
        <v>8140.91</v>
      </c>
      <c r="D67" s="16" t="n">
        <v>312.5</v>
      </c>
      <c r="E67" s="15" t="n">
        <v>3.81</v>
      </c>
      <c r="F67" s="15" t="n">
        <v>1367672.88</v>
      </c>
      <c r="G67" s="15" t="n">
        <v>16678.94</v>
      </c>
      <c r="H67" s="15" t="n">
        <v>4376.55</v>
      </c>
      <c r="J67" s="3"/>
      <c r="K67" s="0"/>
      <c r="L67" s="27"/>
    </row>
    <row r="68" customFormat="false" ht="12.75" hidden="false" customHeight="false" outlineLevel="0" collapsed="false">
      <c r="A68" s="13" t="s">
        <v>74</v>
      </c>
      <c r="B68" s="14" t="n">
        <v>490</v>
      </c>
      <c r="C68" s="15" t="n">
        <v>84476.47</v>
      </c>
      <c r="D68" s="16" t="n">
        <v>1638.5</v>
      </c>
      <c r="E68" s="15" t="n">
        <v>3.34</v>
      </c>
      <c r="F68" s="15" t="n">
        <v>14192046.96</v>
      </c>
      <c r="G68" s="15" t="n">
        <v>28963.36</v>
      </c>
      <c r="H68" s="15" t="n">
        <v>8661.61</v>
      </c>
      <c r="J68" s="3"/>
      <c r="K68" s="0"/>
      <c r="L68" s="27"/>
    </row>
    <row r="69" customFormat="false" ht="12.75" hidden="false" customHeight="false" outlineLevel="0" collapsed="false">
      <c r="A69" s="13" t="s">
        <v>75</v>
      </c>
      <c r="B69" s="14" t="n">
        <v>104</v>
      </c>
      <c r="C69" s="15" t="n">
        <v>5381.96</v>
      </c>
      <c r="D69" s="16" t="n">
        <v>256.5</v>
      </c>
      <c r="E69" s="15" t="n">
        <v>2.47</v>
      </c>
      <c r="F69" s="15" t="n">
        <v>904169.28</v>
      </c>
      <c r="G69" s="15" t="n">
        <v>8693.94</v>
      </c>
      <c r="H69" s="15" t="n">
        <v>3525.03</v>
      </c>
      <c r="J69" s="3"/>
      <c r="K69" s="0"/>
      <c r="L69" s="27"/>
    </row>
    <row r="70" customFormat="false" ht="12.75" hidden="false" customHeight="false" outlineLevel="0" collapsed="false">
      <c r="A70" s="13" t="s">
        <v>76</v>
      </c>
      <c r="B70" s="14" t="n">
        <v>378</v>
      </c>
      <c r="C70" s="15" t="n">
        <v>89340.13</v>
      </c>
      <c r="D70" s="16" t="n">
        <v>1473.5</v>
      </c>
      <c r="E70" s="15" t="n">
        <v>3.9</v>
      </c>
      <c r="F70" s="15" t="n">
        <v>15009141.84</v>
      </c>
      <c r="G70" s="15" t="n">
        <v>39706.72</v>
      </c>
      <c r="H70" s="15" t="n">
        <v>10186.05</v>
      </c>
      <c r="J70" s="3"/>
      <c r="K70" s="0"/>
      <c r="L70" s="27"/>
    </row>
    <row r="71" customFormat="false" ht="12.75" hidden="false" customHeight="false" outlineLevel="0" collapsed="false">
      <c r="A71" s="13" t="s">
        <v>77</v>
      </c>
      <c r="B71" s="14" t="n">
        <v>1483</v>
      </c>
      <c r="C71" s="15" t="n">
        <v>180364.66</v>
      </c>
      <c r="D71" s="16" t="n">
        <v>7628.5</v>
      </c>
      <c r="E71" s="15" t="n">
        <v>5.14</v>
      </c>
      <c r="F71" s="15" t="n">
        <v>30301262.88</v>
      </c>
      <c r="G71" s="15" t="n">
        <v>20432.41</v>
      </c>
      <c r="H71" s="15" t="n">
        <v>3972.11</v>
      </c>
      <c r="J71" s="3"/>
      <c r="K71" s="0"/>
      <c r="L71" s="27"/>
    </row>
    <row r="72" customFormat="false" ht="12.75" hidden="false" customHeight="false" outlineLevel="0" collapsed="false">
      <c r="A72" s="13" t="s">
        <v>78</v>
      </c>
      <c r="B72" s="14" t="n">
        <v>187</v>
      </c>
      <c r="C72" s="15" t="n">
        <v>19423.66</v>
      </c>
      <c r="D72" s="16" t="n">
        <v>639.5</v>
      </c>
      <c r="E72" s="15" t="n">
        <v>3.42</v>
      </c>
      <c r="F72" s="15" t="n">
        <v>3263174.88</v>
      </c>
      <c r="G72" s="15" t="n">
        <v>17450.13</v>
      </c>
      <c r="H72" s="15" t="n">
        <v>5102.7</v>
      </c>
      <c r="J72" s="3"/>
      <c r="K72" s="0"/>
      <c r="L72" s="27"/>
    </row>
    <row r="73" customFormat="false" ht="12.75" hidden="false" customHeight="false" outlineLevel="0" collapsed="false">
      <c r="A73" s="13" t="s">
        <v>79</v>
      </c>
      <c r="B73" s="14" t="n">
        <v>1814</v>
      </c>
      <c r="C73" s="15" t="n">
        <v>124258.62</v>
      </c>
      <c r="D73" s="16" t="n">
        <v>3546.5</v>
      </c>
      <c r="E73" s="15" t="n">
        <v>1.96</v>
      </c>
      <c r="F73" s="15" t="n">
        <v>20875448.16</v>
      </c>
      <c r="G73" s="15" t="n">
        <v>11507.96</v>
      </c>
      <c r="H73" s="15" t="n">
        <v>5886.21</v>
      </c>
      <c r="J73" s="3"/>
      <c r="K73" s="0"/>
      <c r="L73" s="27"/>
    </row>
    <row r="74" customFormat="false" ht="12.75" hidden="false" customHeight="false" outlineLevel="0" collapsed="false">
      <c r="A74" s="13" t="s">
        <v>80</v>
      </c>
      <c r="B74" s="14" t="n">
        <v>865</v>
      </c>
      <c r="C74" s="15" t="n">
        <v>222813.26</v>
      </c>
      <c r="D74" s="16" t="n">
        <v>3597</v>
      </c>
      <c r="E74" s="15" t="n">
        <v>4.16</v>
      </c>
      <c r="F74" s="15" t="n">
        <v>37432627.68</v>
      </c>
      <c r="G74" s="15" t="n">
        <v>43274.71</v>
      </c>
      <c r="H74" s="15" t="n">
        <v>10406.62</v>
      </c>
      <c r="J74" s="3"/>
      <c r="K74" s="0"/>
      <c r="L74" s="27"/>
    </row>
    <row r="75" customFormat="false" ht="12.75" hidden="false" customHeight="false" outlineLevel="0" collapsed="false">
      <c r="A75" s="13" t="s">
        <v>81</v>
      </c>
      <c r="B75" s="14" t="n">
        <v>7032</v>
      </c>
      <c r="C75" s="15" t="n">
        <v>659728.53</v>
      </c>
      <c r="D75" s="16" t="n">
        <v>18373.5</v>
      </c>
      <c r="E75" s="15" t="n">
        <v>2.61</v>
      </c>
      <c r="F75" s="15" t="n">
        <v>110834393.04</v>
      </c>
      <c r="G75" s="15" t="n">
        <v>15761.43</v>
      </c>
      <c r="H75" s="15" t="n">
        <v>6032.3</v>
      </c>
      <c r="J75" s="3"/>
      <c r="K75" s="0"/>
      <c r="L75" s="27"/>
    </row>
    <row r="76" customFormat="false" ht="12.75" hidden="false" customHeight="false" outlineLevel="0" collapsed="false">
      <c r="A76" s="13" t="s">
        <v>82</v>
      </c>
      <c r="B76" s="14" t="n">
        <v>571</v>
      </c>
      <c r="C76" s="15" t="n">
        <v>87775.84</v>
      </c>
      <c r="D76" s="16" t="n">
        <v>1953.5</v>
      </c>
      <c r="E76" s="15" t="n">
        <v>3.42</v>
      </c>
      <c r="F76" s="15" t="n">
        <v>14746341.12</v>
      </c>
      <c r="G76" s="15" t="n">
        <v>25825.47</v>
      </c>
      <c r="H76" s="15" t="n">
        <v>7548.68</v>
      </c>
      <c r="J76" s="3"/>
      <c r="K76" s="0"/>
      <c r="L76" s="27"/>
    </row>
    <row r="77" customFormat="false" ht="12.75" hidden="false" customHeight="false" outlineLevel="0" collapsed="false">
      <c r="A77" s="13" t="s">
        <v>83</v>
      </c>
      <c r="B77" s="14" t="n">
        <v>3856</v>
      </c>
      <c r="C77" s="15" t="n">
        <v>257183.66</v>
      </c>
      <c r="D77" s="16" t="n">
        <v>11099.5</v>
      </c>
      <c r="E77" s="15" t="n">
        <v>2.88</v>
      </c>
      <c r="F77" s="15" t="n">
        <v>43206854.88</v>
      </c>
      <c r="G77" s="15" t="n">
        <v>11205.1</v>
      </c>
      <c r="H77" s="15" t="n">
        <v>3892.68</v>
      </c>
      <c r="J77" s="3"/>
      <c r="K77" s="0"/>
      <c r="L77" s="27"/>
    </row>
    <row r="78" customFormat="false" ht="12.75" hidden="false" customHeight="false" outlineLevel="0" collapsed="false">
      <c r="A78" s="13" t="s">
        <v>84</v>
      </c>
      <c r="B78" s="14" t="n">
        <v>527</v>
      </c>
      <c r="C78" s="15" t="n">
        <v>43854.41</v>
      </c>
      <c r="D78" s="16" t="n">
        <v>2295</v>
      </c>
      <c r="E78" s="15" t="n">
        <v>4.35</v>
      </c>
      <c r="F78" s="15" t="n">
        <v>7367540.88</v>
      </c>
      <c r="G78" s="15" t="n">
        <v>13980.15</v>
      </c>
      <c r="H78" s="15" t="n">
        <v>3210.26</v>
      </c>
      <c r="J78" s="3"/>
      <c r="K78" s="0"/>
      <c r="L78" s="27"/>
    </row>
    <row r="79" customFormat="false" ht="12.75" hidden="false" customHeight="false" outlineLevel="0" collapsed="false">
      <c r="A79" s="13" t="s">
        <v>85</v>
      </c>
      <c r="B79" s="14" t="n">
        <v>289</v>
      </c>
      <c r="C79" s="15" t="n">
        <v>25437.96</v>
      </c>
      <c r="D79" s="16" t="n">
        <v>809.5</v>
      </c>
      <c r="E79" s="15" t="n">
        <v>2.8</v>
      </c>
      <c r="F79" s="15" t="n">
        <v>4273577.28</v>
      </c>
      <c r="G79" s="15" t="n">
        <v>14787.46</v>
      </c>
      <c r="H79" s="15" t="n">
        <v>5279.28</v>
      </c>
      <c r="J79" s="3"/>
      <c r="K79" s="0"/>
      <c r="L79" s="27"/>
    </row>
    <row r="80" customFormat="false" ht="12.75" hidden="false" customHeight="false" outlineLevel="0" collapsed="false">
      <c r="A80" s="13" t="s">
        <v>86</v>
      </c>
      <c r="B80" s="14" t="n">
        <v>344</v>
      </c>
      <c r="C80" s="15" t="n">
        <v>57353.49</v>
      </c>
      <c r="D80" s="16" t="n">
        <v>1224.5</v>
      </c>
      <c r="E80" s="15" t="n">
        <v>3.56</v>
      </c>
      <c r="F80" s="15" t="n">
        <v>9635386.32</v>
      </c>
      <c r="G80" s="15" t="n">
        <v>28009.84</v>
      </c>
      <c r="H80" s="15" t="n">
        <v>7868.83</v>
      </c>
      <c r="J80" s="3"/>
      <c r="K80" s="0"/>
      <c r="L80" s="27"/>
    </row>
    <row r="81" customFormat="false" ht="12.75" hidden="false" customHeight="false" outlineLevel="0" collapsed="false">
      <c r="A81" s="13" t="s">
        <v>87</v>
      </c>
      <c r="B81" s="14" t="n">
        <v>13681</v>
      </c>
      <c r="C81" s="15" t="n">
        <v>3475994.4</v>
      </c>
      <c r="D81" s="16" t="n">
        <v>38348.6</v>
      </c>
      <c r="E81" s="15" t="n">
        <v>2.8</v>
      </c>
      <c r="F81" s="15" t="n">
        <v>583967059.2</v>
      </c>
      <c r="G81" s="15" t="n">
        <v>42684.53</v>
      </c>
      <c r="H81" s="15" t="n">
        <v>15227.86</v>
      </c>
      <c r="J81" s="3"/>
      <c r="K81" s="0"/>
      <c r="L81" s="27"/>
    </row>
    <row r="82" customFormat="false" ht="12.75" hidden="false" customHeight="false" outlineLevel="0" collapsed="false">
      <c r="A82" s="13" t="s">
        <v>88</v>
      </c>
      <c r="B82" s="14" t="n">
        <v>757</v>
      </c>
      <c r="C82" s="15" t="n">
        <v>76084.97</v>
      </c>
      <c r="D82" s="16" t="n">
        <v>3031.5</v>
      </c>
      <c r="E82" s="15" t="n">
        <v>4</v>
      </c>
      <c r="F82" s="15" t="n">
        <v>12782274.96</v>
      </c>
      <c r="G82" s="15" t="n">
        <v>16885.44</v>
      </c>
      <c r="H82" s="15" t="n">
        <v>4216.49</v>
      </c>
      <c r="J82" s="3"/>
      <c r="K82" s="0"/>
      <c r="L82" s="27"/>
    </row>
    <row r="83" customFormat="false" ht="12.75" hidden="false" customHeight="false" outlineLevel="0" collapsed="false">
      <c r="A83" s="13" t="s">
        <v>89</v>
      </c>
      <c r="B83" s="14" t="n">
        <v>1018</v>
      </c>
      <c r="C83" s="15" t="n">
        <v>178407.25</v>
      </c>
      <c r="D83" s="16" t="n">
        <v>2241.5</v>
      </c>
      <c r="E83" s="15" t="n">
        <v>2.2</v>
      </c>
      <c r="F83" s="15" t="n">
        <v>29972418</v>
      </c>
      <c r="G83" s="15" t="n">
        <v>29442.45</v>
      </c>
      <c r="H83" s="15" t="n">
        <v>13371.59</v>
      </c>
      <c r="J83" s="3"/>
      <c r="K83" s="0"/>
      <c r="L83" s="27"/>
    </row>
    <row r="84" customFormat="false" ht="12.75" hidden="false" customHeight="false" outlineLevel="0" collapsed="false">
      <c r="A84" s="13" t="s">
        <v>90</v>
      </c>
      <c r="B84" s="14" t="n">
        <v>2862</v>
      </c>
      <c r="C84" s="15" t="n">
        <v>202454.88</v>
      </c>
      <c r="D84" s="16" t="n">
        <v>6098</v>
      </c>
      <c r="E84" s="15" t="n">
        <v>2.13</v>
      </c>
      <c r="F84" s="15" t="n">
        <v>34012419.84</v>
      </c>
      <c r="G84" s="15" t="n">
        <v>11884.14</v>
      </c>
      <c r="H84" s="15" t="n">
        <v>5577.64</v>
      </c>
      <c r="J84" s="3"/>
      <c r="K84" s="0"/>
      <c r="L84" s="27"/>
    </row>
    <row r="85" customFormat="false" ht="12.75" hidden="false" customHeight="false" outlineLevel="0" collapsed="false">
      <c r="A85" s="13" t="s">
        <v>91</v>
      </c>
      <c r="B85" s="14" t="n">
        <v>1360</v>
      </c>
      <c r="C85" s="15" t="n">
        <v>258885.54</v>
      </c>
      <c r="D85" s="16" t="n">
        <v>6098.5</v>
      </c>
      <c r="E85" s="15" t="n">
        <v>4.48</v>
      </c>
      <c r="F85" s="15" t="n">
        <v>43492770.72</v>
      </c>
      <c r="G85" s="15" t="n">
        <v>31979.98</v>
      </c>
      <c r="H85" s="15" t="n">
        <v>7131.72</v>
      </c>
      <c r="J85" s="3"/>
      <c r="K85" s="0"/>
      <c r="L85" s="27"/>
    </row>
    <row r="86" customFormat="false" ht="12.75" hidden="false" customHeight="false" outlineLevel="0" collapsed="false">
      <c r="A86" s="13" t="s">
        <v>92</v>
      </c>
      <c r="B86" s="14" t="n">
        <v>70</v>
      </c>
      <c r="C86" s="15" t="n">
        <v>21835.8</v>
      </c>
      <c r="D86" s="16" t="n">
        <v>258.5</v>
      </c>
      <c r="E86" s="15" t="n">
        <v>3.69</v>
      </c>
      <c r="F86" s="15" t="n">
        <v>3668414.4</v>
      </c>
      <c r="G86" s="15" t="n">
        <v>52405.92</v>
      </c>
      <c r="H86" s="15" t="n">
        <v>14191.16</v>
      </c>
      <c r="J86" s="3"/>
      <c r="K86" s="0"/>
      <c r="L86" s="27"/>
    </row>
    <row r="87" customFormat="false" ht="12.75" hidden="false" customHeight="false" outlineLevel="0" collapsed="false">
      <c r="A87" s="13" t="s">
        <v>93</v>
      </c>
      <c r="B87" s="14" t="n">
        <v>5046</v>
      </c>
      <c r="C87" s="15" t="n">
        <v>383664</v>
      </c>
      <c r="D87" s="16" t="n">
        <v>11543.5</v>
      </c>
      <c r="E87" s="15" t="n">
        <v>2.29</v>
      </c>
      <c r="F87" s="15" t="n">
        <v>64455552</v>
      </c>
      <c r="G87" s="15" t="n">
        <v>12773.59</v>
      </c>
      <c r="H87" s="15" t="n">
        <v>5583.71</v>
      </c>
      <c r="J87" s="3"/>
      <c r="K87" s="0"/>
      <c r="L87" s="27"/>
    </row>
    <row r="88" customFormat="false" ht="12.75" hidden="false" customHeight="false" outlineLevel="0" collapsed="false">
      <c r="A88" s="13" t="s">
        <v>94</v>
      </c>
      <c r="B88" s="14" t="n">
        <v>118</v>
      </c>
      <c r="C88" s="15" t="n">
        <v>9601.69</v>
      </c>
      <c r="D88" s="16" t="n">
        <v>344</v>
      </c>
      <c r="E88" s="15" t="n">
        <v>2.92</v>
      </c>
      <c r="F88" s="15" t="n">
        <v>1613083.92</v>
      </c>
      <c r="G88" s="15" t="n">
        <v>13670.2</v>
      </c>
      <c r="H88" s="15" t="n">
        <v>4689.2</v>
      </c>
      <c r="J88" s="3"/>
      <c r="K88" s="0"/>
      <c r="L88" s="27"/>
    </row>
    <row r="89" customFormat="false" ht="12.75" hidden="false" customHeight="false" outlineLevel="0" collapsed="false">
      <c r="A89" s="13" t="s">
        <v>95</v>
      </c>
      <c r="B89" s="14" t="n">
        <v>2970</v>
      </c>
      <c r="C89" s="15" t="n">
        <v>281407.63</v>
      </c>
      <c r="D89" s="16" t="n">
        <v>4449</v>
      </c>
      <c r="E89" s="15" t="n">
        <v>1.5</v>
      </c>
      <c r="F89" s="15" t="n">
        <v>47276481.84</v>
      </c>
      <c r="G89" s="15" t="n">
        <v>15918.01</v>
      </c>
      <c r="H89" s="15" t="n">
        <v>10626.32</v>
      </c>
      <c r="J89" s="3"/>
      <c r="K89" s="0"/>
      <c r="L89" s="27"/>
    </row>
    <row r="90" customFormat="false" ht="12.75" hidden="false" customHeight="false" outlineLevel="0" collapsed="false">
      <c r="A90" s="13" t="s">
        <v>96</v>
      </c>
      <c r="B90" s="14" t="n">
        <v>255</v>
      </c>
      <c r="C90" s="15" t="n">
        <v>14072.81</v>
      </c>
      <c r="D90" s="16" t="n">
        <v>608.5</v>
      </c>
      <c r="E90" s="15" t="n">
        <v>2.39</v>
      </c>
      <c r="F90" s="15" t="n">
        <v>2364232.08</v>
      </c>
      <c r="G90" s="15" t="n">
        <v>9271.5</v>
      </c>
      <c r="H90" s="15" t="n">
        <v>3885.34</v>
      </c>
      <c r="J90" s="3"/>
      <c r="K90" s="0"/>
      <c r="L90" s="27"/>
    </row>
    <row r="91" customFormat="false" ht="12.75" hidden="false" customHeight="false" outlineLevel="0" collapsed="false">
      <c r="A91" s="13" t="s">
        <v>97</v>
      </c>
      <c r="B91" s="14" t="n">
        <v>1734</v>
      </c>
      <c r="C91" s="15" t="n">
        <v>171173.72</v>
      </c>
      <c r="D91" s="16" t="n">
        <v>4965.5</v>
      </c>
      <c r="E91" s="15" t="n">
        <v>2.86</v>
      </c>
      <c r="F91" s="15" t="n">
        <v>28757184.96</v>
      </c>
      <c r="G91" s="15" t="n">
        <v>16584.31</v>
      </c>
      <c r="H91" s="15" t="n">
        <v>5791.4</v>
      </c>
      <c r="J91" s="3"/>
      <c r="K91" s="0"/>
      <c r="L91" s="27"/>
    </row>
    <row r="92" customFormat="false" ht="12.75" hidden="false" customHeight="false" outlineLevel="0" collapsed="false">
      <c r="A92" s="13" t="s">
        <v>98</v>
      </c>
      <c r="B92" s="14" t="n">
        <v>10108</v>
      </c>
      <c r="C92" s="15" t="n">
        <v>2041900.69</v>
      </c>
      <c r="D92" s="16" t="n">
        <v>21537.5</v>
      </c>
      <c r="E92" s="15" t="n">
        <v>2.13</v>
      </c>
      <c r="F92" s="15" t="n">
        <v>343039315.92</v>
      </c>
      <c r="G92" s="15" t="n">
        <v>33937.41</v>
      </c>
      <c r="H92" s="15" t="n">
        <v>15927.54</v>
      </c>
      <c r="J92" s="3"/>
      <c r="K92" s="0"/>
      <c r="L92" s="27"/>
    </row>
    <row r="93" customFormat="false" ht="12.75" hidden="false" customHeight="false" outlineLevel="0" collapsed="false">
      <c r="A93" s="13" t="s">
        <v>99</v>
      </c>
      <c r="B93" s="14" t="n">
        <v>841</v>
      </c>
      <c r="C93" s="15" t="n">
        <v>31036.42</v>
      </c>
      <c r="D93" s="16" t="n">
        <v>1276</v>
      </c>
      <c r="E93" s="15" t="n">
        <v>1.52</v>
      </c>
      <c r="F93" s="15" t="n">
        <v>5214118.56</v>
      </c>
      <c r="G93" s="15" t="n">
        <v>6199.9</v>
      </c>
      <c r="H93" s="15" t="n">
        <v>4086.3</v>
      </c>
      <c r="J93" s="3"/>
      <c r="K93" s="0"/>
      <c r="L93" s="27"/>
    </row>
    <row r="94" customFormat="false" ht="12.75" hidden="false" customHeight="false" outlineLevel="0" collapsed="false">
      <c r="A94" s="13" t="s">
        <v>100</v>
      </c>
      <c r="B94" s="14" t="n">
        <v>303</v>
      </c>
      <c r="C94" s="15" t="n">
        <v>36549.76</v>
      </c>
      <c r="D94" s="16" t="n">
        <v>1108</v>
      </c>
      <c r="E94" s="15" t="n">
        <v>3.66</v>
      </c>
      <c r="F94" s="15" t="n">
        <v>6140359.68</v>
      </c>
      <c r="G94" s="15" t="n">
        <v>20265.21</v>
      </c>
      <c r="H94" s="15" t="n">
        <v>5541.84</v>
      </c>
      <c r="J94" s="3"/>
      <c r="K94" s="0"/>
      <c r="L94" s="27"/>
    </row>
    <row r="95" customFormat="false" ht="12.75" hidden="false" customHeight="false" outlineLevel="0" collapsed="false">
      <c r="A95" s="13" t="s">
        <v>101</v>
      </c>
      <c r="B95" s="14" t="n">
        <v>3255</v>
      </c>
      <c r="C95" s="15" t="n">
        <v>454317.04</v>
      </c>
      <c r="D95" s="16" t="n">
        <v>7870.5</v>
      </c>
      <c r="E95" s="15" t="n">
        <v>2.42</v>
      </c>
      <c r="F95" s="15" t="n">
        <v>76325262.72</v>
      </c>
      <c r="G95" s="15" t="n">
        <v>23448.62</v>
      </c>
      <c r="H95" s="15" t="n">
        <v>9697.64</v>
      </c>
      <c r="J95" s="3"/>
      <c r="K95" s="0"/>
      <c r="L95" s="27"/>
    </row>
    <row r="96" customFormat="false" ht="12.75" hidden="false" customHeight="false" outlineLevel="0" collapsed="false">
      <c r="A96" s="13" t="s">
        <v>102</v>
      </c>
      <c r="B96" s="14" t="n">
        <v>241</v>
      </c>
      <c r="C96" s="15" t="n">
        <v>27116.06</v>
      </c>
      <c r="D96" s="16" t="n">
        <v>1029.5</v>
      </c>
      <c r="E96" s="15" t="n">
        <v>4.27</v>
      </c>
      <c r="F96" s="15" t="n">
        <v>4555498.08</v>
      </c>
      <c r="G96" s="15" t="n">
        <v>18902.48</v>
      </c>
      <c r="H96" s="15" t="n">
        <v>4424.96</v>
      </c>
      <c r="J96" s="3"/>
      <c r="K96" s="0"/>
      <c r="L96" s="27"/>
    </row>
    <row r="97" customFormat="false" ht="12.75" hidden="false" customHeight="false" outlineLevel="0" collapsed="false">
      <c r="A97" s="13" t="s">
        <v>103</v>
      </c>
      <c r="B97" s="14" t="n">
        <v>361</v>
      </c>
      <c r="C97" s="15" t="n">
        <v>45000.22</v>
      </c>
      <c r="D97" s="16" t="n">
        <v>933</v>
      </c>
      <c r="E97" s="15" t="n">
        <v>2.58</v>
      </c>
      <c r="F97" s="15" t="n">
        <v>7560036.96</v>
      </c>
      <c r="G97" s="15" t="n">
        <v>20941.93</v>
      </c>
      <c r="H97" s="15" t="n">
        <v>8102.93</v>
      </c>
      <c r="J97" s="3"/>
      <c r="K97" s="0"/>
      <c r="L97" s="27"/>
    </row>
    <row r="98" customFormat="false" ht="12.75" hidden="false" customHeight="false" outlineLevel="0" collapsed="false">
      <c r="A98" s="13" t="s">
        <v>104</v>
      </c>
      <c r="B98" s="14" t="n">
        <v>3864</v>
      </c>
      <c r="C98" s="15" t="n">
        <v>858562.61</v>
      </c>
      <c r="D98" s="16" t="n">
        <v>13032.8</v>
      </c>
      <c r="E98" s="15" t="n">
        <v>3.37</v>
      </c>
      <c r="F98" s="15" t="n">
        <v>144238518.48</v>
      </c>
      <c r="G98" s="15" t="n">
        <v>37328.81</v>
      </c>
      <c r="H98" s="15" t="n">
        <v>11067.35</v>
      </c>
      <c r="J98" s="3"/>
      <c r="K98" s="0"/>
      <c r="L98" s="27"/>
    </row>
    <row r="99" customFormat="false" ht="12.75" hidden="false" customHeight="false" outlineLevel="0" collapsed="false">
      <c r="A99" s="13" t="s">
        <v>105</v>
      </c>
      <c r="B99" s="14" t="n">
        <v>378</v>
      </c>
      <c r="C99" s="15" t="n">
        <v>42015.21</v>
      </c>
      <c r="D99" s="16" t="n">
        <v>1135.5</v>
      </c>
      <c r="E99" s="15" t="n">
        <v>3</v>
      </c>
      <c r="F99" s="15" t="n">
        <v>7058555.28</v>
      </c>
      <c r="G99" s="15" t="n">
        <v>18673.43</v>
      </c>
      <c r="H99" s="15" t="n">
        <v>6216.25</v>
      </c>
      <c r="J99" s="3"/>
      <c r="K99" s="0"/>
      <c r="L99" s="27"/>
    </row>
    <row r="100" customFormat="false" ht="12.75" hidden="false" customHeight="false" outlineLevel="0" collapsed="false">
      <c r="A100" s="13" t="s">
        <v>106</v>
      </c>
      <c r="B100" s="14" t="n">
        <v>436</v>
      </c>
      <c r="C100" s="15" t="n">
        <v>27945.49</v>
      </c>
      <c r="D100" s="16" t="n">
        <v>844</v>
      </c>
      <c r="E100" s="15" t="n">
        <v>1.94</v>
      </c>
      <c r="F100" s="15" t="n">
        <v>4694842.32</v>
      </c>
      <c r="G100" s="15" t="n">
        <v>10767.99</v>
      </c>
      <c r="H100" s="15" t="n">
        <v>5562.61</v>
      </c>
      <c r="J100" s="3"/>
      <c r="K100" s="0"/>
      <c r="L100" s="27"/>
    </row>
    <row r="101" customFormat="false" ht="12.75" hidden="false" customHeight="false" outlineLevel="0" collapsed="false">
      <c r="A101" s="13" t="s">
        <v>107</v>
      </c>
      <c r="B101" s="14" t="n">
        <v>1388</v>
      </c>
      <c r="C101" s="15" t="n">
        <v>103668.52</v>
      </c>
      <c r="D101" s="16" t="n">
        <v>4787</v>
      </c>
      <c r="E101" s="15" t="n">
        <v>3.45</v>
      </c>
      <c r="F101" s="15" t="n">
        <v>17416311.36</v>
      </c>
      <c r="G101" s="15" t="n">
        <v>12547.77</v>
      </c>
      <c r="H101" s="15" t="n">
        <v>3638.25</v>
      </c>
      <c r="J101" s="3"/>
      <c r="K101" s="0"/>
      <c r="L101" s="27"/>
    </row>
    <row r="102" customFormat="false" ht="12.75" hidden="false" customHeight="false" outlineLevel="0" collapsed="false">
      <c r="A102" s="13" t="s">
        <v>108</v>
      </c>
      <c r="B102" s="14" t="n">
        <v>685</v>
      </c>
      <c r="C102" s="15" t="n">
        <v>46989.83</v>
      </c>
      <c r="D102" s="16" t="n">
        <v>1245.5</v>
      </c>
      <c r="E102" s="15" t="n">
        <v>1.82</v>
      </c>
      <c r="F102" s="15" t="n">
        <v>7894291.44</v>
      </c>
      <c r="G102" s="15" t="n">
        <v>11524.51</v>
      </c>
      <c r="H102" s="15" t="n">
        <v>6338.25</v>
      </c>
      <c r="J102" s="3"/>
      <c r="K102" s="0"/>
      <c r="L102" s="27"/>
    </row>
    <row r="103" customFormat="false" ht="12.75" hidden="false" customHeight="false" outlineLevel="0" collapsed="false">
      <c r="A103" s="13" t="s">
        <v>109</v>
      </c>
      <c r="B103" s="14" t="n">
        <v>273</v>
      </c>
      <c r="C103" s="15" t="n">
        <v>21965.29</v>
      </c>
      <c r="D103" s="16" t="n">
        <v>623</v>
      </c>
      <c r="E103" s="15" t="n">
        <v>2.28</v>
      </c>
      <c r="F103" s="15" t="n">
        <v>3690168.72</v>
      </c>
      <c r="G103" s="15" t="n">
        <v>13517.1</v>
      </c>
      <c r="H103" s="15" t="n">
        <v>5923.22</v>
      </c>
      <c r="J103" s="3"/>
      <c r="K103" s="0"/>
      <c r="L103" s="27"/>
    </row>
    <row r="104" customFormat="false" ht="12.75" hidden="false" customHeight="false" outlineLevel="0" collapsed="false">
      <c r="A104" s="13" t="s">
        <v>110</v>
      </c>
      <c r="B104" s="14" t="n">
        <v>1554</v>
      </c>
      <c r="C104" s="15" t="n">
        <v>158846.83</v>
      </c>
      <c r="D104" s="16" t="n">
        <v>3814</v>
      </c>
      <c r="E104" s="15" t="n">
        <v>2.45</v>
      </c>
      <c r="F104" s="15" t="n">
        <v>26686267.44</v>
      </c>
      <c r="G104" s="15" t="n">
        <v>17172.63</v>
      </c>
      <c r="H104" s="15" t="n">
        <v>6996.92</v>
      </c>
      <c r="J104" s="3"/>
      <c r="K104" s="0"/>
      <c r="L104" s="27"/>
    </row>
    <row r="105" customFormat="false" ht="12.75" hidden="false" customHeight="false" outlineLevel="0" collapsed="false">
      <c r="A105" s="17" t="s">
        <v>111</v>
      </c>
      <c r="B105" s="18" t="n">
        <f aca="false">SUM(B4:B104)</f>
        <v>261254</v>
      </c>
      <c r="C105" s="18" t="n">
        <f aca="false">SUM(C4:C104)</f>
        <v>31122486.86</v>
      </c>
      <c r="D105" s="18" t="n">
        <f aca="false">SUM(D4:D104)</f>
        <v>604976.2</v>
      </c>
      <c r="E105" s="19" t="n">
        <f aca="false">D105/B105</f>
        <v>2.31566291807972</v>
      </c>
      <c r="F105" s="18" t="n">
        <f aca="false">SUM(F4:F104)</f>
        <v>5228577792.48</v>
      </c>
      <c r="G105" s="19" t="n">
        <f aca="false">F105/B105</f>
        <v>20013.3884743583</v>
      </c>
      <c r="H105" s="19" t="n">
        <f aca="false">F105/D105</f>
        <v>8642.6173335083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.7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9.5" hidden="false" customHeight="true" outlineLevel="0" collapsed="false">
      <c r="A2" s="21" t="s">
        <v>116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1"/>
      <c r="BN3" s="10"/>
      <c r="BO3" s="12"/>
      <c r="BP3" s="10"/>
      <c r="BQ3" s="10"/>
      <c r="BR3" s="10"/>
      <c r="BS3" s="10"/>
      <c r="BT3" s="10"/>
      <c r="BU3" s="10"/>
    </row>
    <row r="4" customFormat="false" ht="12.75" hidden="false" customHeight="false" outlineLevel="0" collapsed="false">
      <c r="A4" s="13" t="s">
        <v>10</v>
      </c>
      <c r="B4" s="14" t="n">
        <v>568</v>
      </c>
      <c r="C4" s="15" t="n">
        <v>18143.15</v>
      </c>
      <c r="D4" s="16" t="n">
        <v>1150</v>
      </c>
      <c r="E4" s="15" t="n">
        <v>2.02</v>
      </c>
      <c r="F4" s="15" t="n">
        <v>3048049.2</v>
      </c>
      <c r="G4" s="15" t="n">
        <v>5366.28</v>
      </c>
      <c r="H4" s="15" t="n">
        <v>2650.48</v>
      </c>
      <c r="J4" s="1"/>
      <c r="K4" s="2"/>
      <c r="L4" s="3"/>
      <c r="P4" s="2"/>
    </row>
    <row r="5" customFormat="false" ht="12.75" hidden="false" customHeight="false" outlineLevel="0" collapsed="false">
      <c r="A5" s="13" t="s">
        <v>11</v>
      </c>
      <c r="B5" s="14" t="n">
        <v>285</v>
      </c>
      <c r="C5" s="15" t="n">
        <v>25309.67</v>
      </c>
      <c r="D5" s="16" t="n">
        <v>1151.5</v>
      </c>
      <c r="E5" s="15" t="n">
        <v>4.04</v>
      </c>
      <c r="F5" s="15" t="n">
        <v>4252024.56</v>
      </c>
      <c r="G5" s="15" t="n">
        <v>14919.38</v>
      </c>
      <c r="H5" s="15" t="n">
        <v>3692.6</v>
      </c>
      <c r="J5" s="3"/>
      <c r="K5" s="0"/>
      <c r="L5" s="27"/>
    </row>
    <row r="6" customFormat="false" ht="12.75" hidden="false" customHeight="false" outlineLevel="0" collapsed="false">
      <c r="A6" s="13" t="s">
        <v>12</v>
      </c>
      <c r="B6" s="14" t="n">
        <v>9</v>
      </c>
      <c r="C6" s="15" t="n">
        <v>2933.46</v>
      </c>
      <c r="D6" s="16" t="n">
        <v>64.5</v>
      </c>
      <c r="E6" s="15" t="n">
        <v>7.17</v>
      </c>
      <c r="F6" s="15" t="n">
        <v>492821.28</v>
      </c>
      <c r="G6" s="15" t="n">
        <v>54757.92</v>
      </c>
      <c r="H6" s="15" t="n">
        <v>7640.64</v>
      </c>
      <c r="J6" s="3"/>
      <c r="K6" s="0"/>
      <c r="L6" s="27"/>
    </row>
    <row r="7" customFormat="false" ht="12.75" hidden="false" customHeight="false" outlineLevel="0" collapsed="false">
      <c r="A7" s="13" t="s">
        <v>13</v>
      </c>
      <c r="B7" s="14" t="n">
        <v>35</v>
      </c>
      <c r="C7" s="15" t="n">
        <v>2449.58</v>
      </c>
      <c r="D7" s="16" t="n">
        <v>70.5</v>
      </c>
      <c r="E7" s="15" t="n">
        <v>2.01</v>
      </c>
      <c r="F7" s="15" t="n">
        <v>411529.44</v>
      </c>
      <c r="G7" s="15" t="n">
        <v>11757.98</v>
      </c>
      <c r="H7" s="15" t="n">
        <v>5837.3</v>
      </c>
      <c r="J7" s="3"/>
      <c r="K7" s="0"/>
      <c r="L7" s="27"/>
    </row>
    <row r="8" customFormat="false" ht="12.75" hidden="false" customHeight="false" outlineLevel="0" collapsed="false">
      <c r="A8" s="13" t="s">
        <v>14</v>
      </c>
      <c r="B8" s="14" t="n">
        <v>199</v>
      </c>
      <c r="C8" s="15" t="n">
        <v>26868.53</v>
      </c>
      <c r="D8" s="16" t="n">
        <v>778</v>
      </c>
      <c r="E8" s="15" t="n">
        <v>3.91</v>
      </c>
      <c r="F8" s="15" t="n">
        <v>4513913.04</v>
      </c>
      <c r="G8" s="15" t="n">
        <v>22682.98</v>
      </c>
      <c r="H8" s="15" t="n">
        <v>5801.94</v>
      </c>
      <c r="J8" s="3"/>
      <c r="K8" s="0"/>
      <c r="L8" s="27"/>
    </row>
    <row r="9" customFormat="false" ht="12.75" hidden="false" customHeight="false" outlineLevel="0" collapsed="false">
      <c r="A9" s="13" t="s">
        <v>15</v>
      </c>
      <c r="B9" s="14" t="n">
        <v>38</v>
      </c>
      <c r="C9" s="15" t="n">
        <v>1149.95</v>
      </c>
      <c r="D9" s="16" t="n">
        <v>125</v>
      </c>
      <c r="E9" s="15" t="n">
        <v>3.29</v>
      </c>
      <c r="F9" s="15" t="n">
        <v>193191.6</v>
      </c>
      <c r="G9" s="15" t="n">
        <v>5083.99</v>
      </c>
      <c r="H9" s="15" t="n">
        <v>1545.53</v>
      </c>
      <c r="J9" s="3"/>
      <c r="K9" s="0"/>
      <c r="L9" s="27"/>
    </row>
    <row r="10" customFormat="false" ht="12.75" hidden="false" customHeight="false" outlineLevel="0" collapsed="false">
      <c r="A10" s="13" t="s">
        <v>16</v>
      </c>
      <c r="B10" s="14" t="n">
        <v>32</v>
      </c>
      <c r="C10" s="15" t="n">
        <v>1303.77</v>
      </c>
      <c r="D10" s="16" t="n">
        <v>129</v>
      </c>
      <c r="E10" s="15" t="n">
        <v>4.03</v>
      </c>
      <c r="F10" s="15" t="n">
        <v>219033.36</v>
      </c>
      <c r="G10" s="15" t="n">
        <v>6844.79</v>
      </c>
      <c r="H10" s="15" t="n">
        <v>1697.93</v>
      </c>
      <c r="J10" s="3"/>
      <c r="K10" s="0"/>
      <c r="L10" s="27"/>
    </row>
    <row r="11" customFormat="false" ht="12.75" hidden="false" customHeight="false" outlineLevel="0" collapsed="false">
      <c r="A11" s="13" t="s">
        <v>17</v>
      </c>
      <c r="B11" s="14" t="n">
        <v>395</v>
      </c>
      <c r="C11" s="15" t="n">
        <v>29744.29</v>
      </c>
      <c r="D11" s="16" t="n">
        <v>901.5</v>
      </c>
      <c r="E11" s="15" t="n">
        <v>2.28</v>
      </c>
      <c r="F11" s="15" t="n">
        <v>4997040.72</v>
      </c>
      <c r="G11" s="15" t="n">
        <v>12650.74</v>
      </c>
      <c r="H11" s="15" t="n">
        <v>5543.03</v>
      </c>
      <c r="J11" s="3"/>
      <c r="K11" s="0"/>
      <c r="L11" s="27"/>
    </row>
    <row r="12" customFormat="false" ht="12.75" hidden="false" customHeight="false" outlineLevel="0" collapsed="false">
      <c r="A12" s="13" t="s">
        <v>18</v>
      </c>
      <c r="B12" s="14" t="n">
        <v>514</v>
      </c>
      <c r="C12" s="15" t="n">
        <v>77746.47</v>
      </c>
      <c r="D12" s="16" t="n">
        <v>1622.5</v>
      </c>
      <c r="E12" s="15" t="n">
        <v>3.16</v>
      </c>
      <c r="F12" s="15" t="n">
        <v>13061406.96</v>
      </c>
      <c r="G12" s="15" t="n">
        <v>25411.3</v>
      </c>
      <c r="H12" s="15" t="n">
        <v>8050.17</v>
      </c>
      <c r="J12" s="3"/>
      <c r="K12" s="0"/>
      <c r="L12" s="27"/>
    </row>
    <row r="13" customFormat="false" ht="12.75" hidden="false" customHeight="false" outlineLevel="0" collapsed="false">
      <c r="A13" s="13" t="s">
        <v>19</v>
      </c>
      <c r="B13" s="14" t="n">
        <v>71</v>
      </c>
      <c r="C13" s="15" t="n">
        <v>4976.66</v>
      </c>
      <c r="D13" s="16" t="n">
        <v>313.5</v>
      </c>
      <c r="E13" s="15" t="n">
        <v>4.42</v>
      </c>
      <c r="F13" s="15" t="n">
        <v>836078.88</v>
      </c>
      <c r="G13" s="15" t="n">
        <v>11775.76</v>
      </c>
      <c r="H13" s="15" t="n">
        <v>2666.92</v>
      </c>
      <c r="J13" s="3"/>
      <c r="K13" s="0"/>
      <c r="L13" s="27"/>
    </row>
    <row r="14" customFormat="false" ht="12.75" hidden="false" customHeight="false" outlineLevel="0" collapsed="false">
      <c r="A14" s="13" t="s">
        <v>20</v>
      </c>
      <c r="B14" s="14" t="n">
        <v>79</v>
      </c>
      <c r="C14" s="15" t="n">
        <v>15798.94</v>
      </c>
      <c r="D14" s="16" t="n">
        <v>263.5</v>
      </c>
      <c r="E14" s="15" t="n">
        <v>3.34</v>
      </c>
      <c r="F14" s="15" t="n">
        <v>2654221.92</v>
      </c>
      <c r="G14" s="15" t="n">
        <v>33597.75</v>
      </c>
      <c r="H14" s="15" t="n">
        <v>10072.95</v>
      </c>
      <c r="J14" s="3"/>
      <c r="K14" s="0"/>
      <c r="L14" s="27"/>
    </row>
    <row r="15" customFormat="false" ht="12.75" hidden="false" customHeight="false" outlineLevel="0" collapsed="false">
      <c r="A15" s="13" t="s">
        <v>21</v>
      </c>
      <c r="B15" s="14" t="n">
        <v>30</v>
      </c>
      <c r="C15" s="15" t="n">
        <v>5870.58</v>
      </c>
      <c r="D15" s="16" t="n">
        <v>109</v>
      </c>
      <c r="E15" s="15" t="n">
        <v>3.63</v>
      </c>
      <c r="F15" s="15" t="n">
        <v>986257.44</v>
      </c>
      <c r="G15" s="15" t="n">
        <v>32875.25</v>
      </c>
      <c r="H15" s="15" t="n">
        <v>9048.23</v>
      </c>
      <c r="J15" s="3"/>
      <c r="K15" s="0"/>
      <c r="L15" s="27"/>
    </row>
    <row r="16" customFormat="false" ht="12.75" hidden="false" customHeight="false" outlineLevel="0" collapsed="false">
      <c r="A16" s="13" t="s">
        <v>22</v>
      </c>
      <c r="B16" s="14" t="n">
        <v>163</v>
      </c>
      <c r="C16" s="15" t="n">
        <v>13884.65</v>
      </c>
      <c r="D16" s="16" t="n">
        <v>609</v>
      </c>
      <c r="E16" s="15" t="n">
        <v>3.74</v>
      </c>
      <c r="F16" s="15" t="n">
        <v>2332621.2</v>
      </c>
      <c r="G16" s="15" t="n">
        <v>14310.56</v>
      </c>
      <c r="H16" s="15" t="n">
        <v>3830.25</v>
      </c>
      <c r="J16" s="3"/>
      <c r="K16" s="0"/>
      <c r="L16" s="27"/>
    </row>
    <row r="17" customFormat="false" ht="12.75" hidden="false" customHeight="false" outlineLevel="0" collapsed="false">
      <c r="A17" s="13" t="s">
        <v>23</v>
      </c>
      <c r="B17" s="14" t="n">
        <v>105</v>
      </c>
      <c r="C17" s="15" t="n">
        <v>26700.26</v>
      </c>
      <c r="D17" s="16" t="n">
        <v>469</v>
      </c>
      <c r="E17" s="15" t="n">
        <v>4.47</v>
      </c>
      <c r="F17" s="15" t="n">
        <v>4485643.68</v>
      </c>
      <c r="G17" s="15" t="n">
        <v>42720.42</v>
      </c>
      <c r="H17" s="15" t="n">
        <v>9564.27</v>
      </c>
      <c r="J17" s="3"/>
      <c r="K17" s="0"/>
      <c r="L17" s="27"/>
    </row>
    <row r="18" customFormat="false" ht="12.75" hidden="false" customHeight="false" outlineLevel="0" collapsed="false">
      <c r="A18" s="13" t="s">
        <v>24</v>
      </c>
      <c r="B18" s="14" t="n">
        <v>79</v>
      </c>
      <c r="C18" s="15" t="n">
        <v>9482.19</v>
      </c>
      <c r="D18" s="16" t="n">
        <v>385</v>
      </c>
      <c r="E18" s="15" t="n">
        <v>4.87</v>
      </c>
      <c r="F18" s="15" t="n">
        <v>1593007.92</v>
      </c>
      <c r="G18" s="15" t="n">
        <v>20164.66</v>
      </c>
      <c r="H18" s="15" t="n">
        <v>4137.68</v>
      </c>
      <c r="J18" s="3"/>
      <c r="K18" s="0"/>
      <c r="L18" s="27"/>
    </row>
    <row r="19" customFormat="false" ht="12.75" hidden="false" customHeight="false" outlineLevel="0" collapsed="false">
      <c r="A19" s="13" t="s">
        <v>25</v>
      </c>
      <c r="B19" s="14" t="n">
        <v>71</v>
      </c>
      <c r="C19" s="15" t="n">
        <v>6723.08</v>
      </c>
      <c r="D19" s="16" t="n">
        <v>146.5</v>
      </c>
      <c r="E19" s="15" t="n">
        <v>2.06</v>
      </c>
      <c r="F19" s="15" t="n">
        <v>1129477.44</v>
      </c>
      <c r="G19" s="15" t="n">
        <v>15908.13</v>
      </c>
      <c r="H19" s="15" t="n">
        <v>7709.74</v>
      </c>
      <c r="J19" s="3"/>
      <c r="K19" s="0"/>
      <c r="L19" s="27"/>
    </row>
    <row r="20" customFormat="false" ht="12.75" hidden="false" customHeight="false" outlineLevel="0" collapsed="false">
      <c r="A20" s="13" t="s">
        <v>26</v>
      </c>
      <c r="B20" s="14" t="n">
        <v>251</v>
      </c>
      <c r="C20" s="15" t="n">
        <v>18690.06</v>
      </c>
      <c r="D20" s="16" t="n">
        <v>992.5</v>
      </c>
      <c r="E20" s="15" t="n">
        <v>3.95</v>
      </c>
      <c r="F20" s="15" t="n">
        <v>3139930.08</v>
      </c>
      <c r="G20" s="15" t="n">
        <v>12509.68</v>
      </c>
      <c r="H20" s="15" t="n">
        <v>3163.66</v>
      </c>
      <c r="J20" s="3"/>
      <c r="K20" s="0"/>
      <c r="L20" s="27"/>
    </row>
    <row r="21" customFormat="false" ht="12.75" hidden="false" customHeight="false" outlineLevel="0" collapsed="false">
      <c r="A21" s="13" t="s">
        <v>27</v>
      </c>
      <c r="B21" s="14" t="n">
        <v>1459</v>
      </c>
      <c r="C21" s="15" t="n">
        <v>37876.16</v>
      </c>
      <c r="D21" s="16" t="n">
        <v>2395</v>
      </c>
      <c r="E21" s="15" t="n">
        <v>1.64</v>
      </c>
      <c r="F21" s="15" t="n">
        <v>6363194.88</v>
      </c>
      <c r="G21" s="15" t="n">
        <v>4361.34</v>
      </c>
      <c r="H21" s="15" t="n">
        <v>2656.87</v>
      </c>
      <c r="J21" s="3"/>
      <c r="K21" s="0"/>
      <c r="L21" s="27"/>
    </row>
    <row r="22" customFormat="false" ht="12.75" hidden="false" customHeight="false" outlineLevel="0" collapsed="false">
      <c r="A22" s="13" t="s">
        <v>28</v>
      </c>
      <c r="B22" s="14" t="n">
        <v>25</v>
      </c>
      <c r="C22" s="15" t="n">
        <v>913.87</v>
      </c>
      <c r="D22" s="16" t="n">
        <v>79.5</v>
      </c>
      <c r="E22" s="15" t="n">
        <v>3.18</v>
      </c>
      <c r="F22" s="15" t="n">
        <v>153530.16</v>
      </c>
      <c r="G22" s="15" t="n">
        <v>6141.21</v>
      </c>
      <c r="H22" s="15" t="n">
        <v>1931.2</v>
      </c>
      <c r="J22" s="3"/>
      <c r="K22" s="0"/>
      <c r="L22" s="27"/>
    </row>
    <row r="23" customFormat="false" ht="12.75" hidden="false" customHeight="false" outlineLevel="0" collapsed="false">
      <c r="A23" s="13" t="s">
        <v>29</v>
      </c>
      <c r="B23" s="14" t="n">
        <v>866</v>
      </c>
      <c r="C23" s="15" t="n">
        <v>71664.41</v>
      </c>
      <c r="D23" s="16" t="n">
        <v>3182</v>
      </c>
      <c r="E23" s="15" t="n">
        <v>3.67</v>
      </c>
      <c r="F23" s="15" t="n">
        <v>12039620.88</v>
      </c>
      <c r="G23" s="15" t="n">
        <v>13902.56</v>
      </c>
      <c r="H23" s="15" t="n">
        <v>3783.66</v>
      </c>
      <c r="J23" s="3"/>
      <c r="K23" s="0"/>
      <c r="L23" s="27"/>
    </row>
    <row r="24" customFormat="false" ht="12.75" hidden="false" customHeight="false" outlineLevel="0" collapsed="false">
      <c r="A24" s="13" t="s">
        <v>30</v>
      </c>
      <c r="B24" s="14" t="n">
        <v>0</v>
      </c>
      <c r="C24" s="15" t="n">
        <v>0</v>
      </c>
      <c r="D24" s="16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J24" s="3"/>
      <c r="K24" s="0"/>
      <c r="L24" s="27"/>
    </row>
    <row r="25" customFormat="false" ht="12.75" hidden="false" customHeight="false" outlineLevel="0" collapsed="false">
      <c r="A25" s="13" t="s">
        <v>31</v>
      </c>
      <c r="B25" s="14" t="n">
        <v>1205</v>
      </c>
      <c r="C25" s="15" t="n">
        <v>51728.24</v>
      </c>
      <c r="D25" s="16" t="n">
        <v>2436.5</v>
      </c>
      <c r="E25" s="15" t="n">
        <v>2.02</v>
      </c>
      <c r="F25" s="15" t="n">
        <v>8690344.32</v>
      </c>
      <c r="G25" s="15" t="n">
        <v>7211.9</v>
      </c>
      <c r="H25" s="15" t="n">
        <v>3566.73</v>
      </c>
      <c r="J25" s="3"/>
      <c r="K25" s="0"/>
      <c r="L25" s="27"/>
    </row>
    <row r="26" customFormat="false" ht="12.75" hidden="false" customHeight="false" outlineLevel="0" collapsed="false">
      <c r="A26" s="13" t="s">
        <v>32</v>
      </c>
      <c r="B26" s="14" t="n">
        <v>78</v>
      </c>
      <c r="C26" s="15" t="n">
        <v>6910.68</v>
      </c>
      <c r="D26" s="16" t="n">
        <v>223.5</v>
      </c>
      <c r="E26" s="15" t="n">
        <v>2.87</v>
      </c>
      <c r="F26" s="15" t="n">
        <v>1160994.24</v>
      </c>
      <c r="G26" s="15" t="n">
        <v>14884.54</v>
      </c>
      <c r="H26" s="15" t="n">
        <v>5194.61</v>
      </c>
      <c r="J26" s="3"/>
      <c r="K26" s="0"/>
      <c r="L26" s="27"/>
    </row>
    <row r="27" customFormat="false" ht="12.75" hidden="false" customHeight="false" outlineLevel="0" collapsed="false">
      <c r="A27" s="13" t="s">
        <v>33</v>
      </c>
      <c r="B27" s="14" t="n">
        <v>38</v>
      </c>
      <c r="C27" s="15" t="n">
        <v>3344.05</v>
      </c>
      <c r="D27" s="16" t="n">
        <v>111</v>
      </c>
      <c r="E27" s="15" t="n">
        <v>2.92</v>
      </c>
      <c r="F27" s="15" t="n">
        <v>561800.4</v>
      </c>
      <c r="G27" s="15" t="n">
        <v>14784.22</v>
      </c>
      <c r="H27" s="15" t="n">
        <v>5061.26</v>
      </c>
      <c r="J27" s="3"/>
      <c r="K27" s="0"/>
      <c r="L27" s="27"/>
    </row>
    <row r="28" customFormat="false" ht="12.75" hidden="false" customHeight="false" outlineLevel="0" collapsed="false">
      <c r="A28" s="13" t="s">
        <v>34</v>
      </c>
      <c r="B28" s="14" t="n">
        <v>17</v>
      </c>
      <c r="C28" s="15" t="n">
        <v>894.53</v>
      </c>
      <c r="D28" s="16" t="n">
        <v>38</v>
      </c>
      <c r="E28" s="15" t="n">
        <v>2.24</v>
      </c>
      <c r="F28" s="15" t="n">
        <v>150281.04</v>
      </c>
      <c r="G28" s="15" t="n">
        <v>8840.06</v>
      </c>
      <c r="H28" s="15" t="n">
        <v>3954.76</v>
      </c>
      <c r="J28" s="3"/>
      <c r="K28" s="0"/>
      <c r="L28" s="27"/>
    </row>
    <row r="29" customFormat="false" ht="12.75" hidden="false" customHeight="false" outlineLevel="0" collapsed="false">
      <c r="A29" s="13" t="s">
        <v>35</v>
      </c>
      <c r="B29" s="14" t="n">
        <v>54</v>
      </c>
      <c r="C29" s="15" t="n">
        <v>4333.06</v>
      </c>
      <c r="D29" s="16" t="n">
        <v>252.5</v>
      </c>
      <c r="E29" s="15" t="n">
        <v>4.68</v>
      </c>
      <c r="F29" s="15" t="n">
        <v>727954.08</v>
      </c>
      <c r="G29" s="15" t="n">
        <v>13480.63</v>
      </c>
      <c r="H29" s="15" t="n">
        <v>2882.99</v>
      </c>
      <c r="J29" s="3"/>
      <c r="K29" s="0"/>
      <c r="L29" s="27"/>
    </row>
    <row r="30" customFormat="false" ht="12.75" hidden="false" customHeight="false" outlineLevel="0" collapsed="false">
      <c r="A30" s="13" t="s">
        <v>36</v>
      </c>
      <c r="B30" s="14" t="n">
        <v>310</v>
      </c>
      <c r="C30" s="15" t="n">
        <v>10650.04</v>
      </c>
      <c r="D30" s="16" t="n">
        <v>601</v>
      </c>
      <c r="E30" s="15" t="n">
        <v>1.94</v>
      </c>
      <c r="F30" s="15" t="n">
        <v>1789206.72</v>
      </c>
      <c r="G30" s="15" t="n">
        <v>5771.63</v>
      </c>
      <c r="H30" s="15" t="n">
        <v>2977.05</v>
      </c>
      <c r="J30" s="3"/>
      <c r="K30" s="0"/>
      <c r="L30" s="27"/>
    </row>
    <row r="31" customFormat="false" ht="12.75" hidden="false" customHeight="false" outlineLevel="0" collapsed="false">
      <c r="A31" s="13" t="s">
        <v>37</v>
      </c>
      <c r="B31" s="14" t="n">
        <v>66</v>
      </c>
      <c r="C31" s="15" t="n">
        <v>3820.74</v>
      </c>
      <c r="D31" s="16" t="n">
        <v>269</v>
      </c>
      <c r="E31" s="15" t="n">
        <v>4.08</v>
      </c>
      <c r="F31" s="15" t="n">
        <v>641884.32</v>
      </c>
      <c r="G31" s="15" t="n">
        <v>9725.52</v>
      </c>
      <c r="H31" s="15" t="n">
        <v>2386.19</v>
      </c>
      <c r="J31" s="3"/>
      <c r="K31" s="0"/>
      <c r="L31" s="27"/>
    </row>
    <row r="32" customFormat="false" ht="12.75" hidden="false" customHeight="false" outlineLevel="0" collapsed="false">
      <c r="A32" s="13" t="s">
        <v>38</v>
      </c>
      <c r="B32" s="14" t="n">
        <v>1356</v>
      </c>
      <c r="C32" s="15" t="n">
        <v>88500.15</v>
      </c>
      <c r="D32" s="16" t="n">
        <v>3405</v>
      </c>
      <c r="E32" s="15" t="n">
        <v>2.51</v>
      </c>
      <c r="F32" s="15" t="n">
        <v>14868025.2</v>
      </c>
      <c r="G32" s="15" t="n">
        <v>10964.62</v>
      </c>
      <c r="H32" s="15" t="n">
        <v>4366.53</v>
      </c>
      <c r="J32" s="3"/>
      <c r="K32" s="0"/>
      <c r="L32" s="27"/>
    </row>
    <row r="33" customFormat="false" ht="12.75" hidden="false" customHeight="false" outlineLevel="0" collapsed="false">
      <c r="A33" s="13" t="s">
        <v>39</v>
      </c>
      <c r="B33" s="14" t="n">
        <v>214</v>
      </c>
      <c r="C33" s="15" t="n">
        <v>36086.81</v>
      </c>
      <c r="D33" s="16" t="n">
        <v>913</v>
      </c>
      <c r="E33" s="15" t="n">
        <v>4.27</v>
      </c>
      <c r="F33" s="15" t="n">
        <v>6062584.08</v>
      </c>
      <c r="G33" s="15" t="n">
        <v>28329.83</v>
      </c>
      <c r="H33" s="15" t="n">
        <v>6640.29</v>
      </c>
      <c r="J33" s="3"/>
      <c r="K33" s="0"/>
      <c r="L33" s="27"/>
    </row>
    <row r="34" customFormat="false" ht="12.75" hidden="false" customHeight="false" outlineLevel="0" collapsed="false">
      <c r="A34" s="13" t="s">
        <v>40</v>
      </c>
      <c r="B34" s="14" t="n">
        <v>36</v>
      </c>
      <c r="C34" s="15" t="n">
        <v>22556.27</v>
      </c>
      <c r="D34" s="16" t="n">
        <v>216</v>
      </c>
      <c r="E34" s="15" t="n">
        <v>6</v>
      </c>
      <c r="F34" s="15" t="n">
        <v>3789453.36</v>
      </c>
      <c r="G34" s="15" t="n">
        <v>105262.59</v>
      </c>
      <c r="H34" s="15" t="n">
        <v>17543.77</v>
      </c>
      <c r="J34" s="3"/>
      <c r="K34" s="0"/>
      <c r="L34" s="27"/>
    </row>
    <row r="35" customFormat="false" ht="12.75" hidden="false" customHeight="false" outlineLevel="0" collapsed="false">
      <c r="A35" s="13" t="s">
        <v>41</v>
      </c>
      <c r="B35" s="14" t="n">
        <v>3386</v>
      </c>
      <c r="C35" s="15" t="n">
        <v>462803.32</v>
      </c>
      <c r="D35" s="16" t="n">
        <v>3902</v>
      </c>
      <c r="E35" s="15" t="n">
        <v>1.15</v>
      </c>
      <c r="F35" s="15" t="n">
        <v>77750957.76</v>
      </c>
      <c r="G35" s="15" t="n">
        <v>22962.48</v>
      </c>
      <c r="H35" s="15" t="n">
        <v>19925.92</v>
      </c>
      <c r="J35" s="3"/>
      <c r="K35" s="0"/>
      <c r="L35" s="27"/>
    </row>
    <row r="36" customFormat="false" ht="12.75" hidden="false" customHeight="false" outlineLevel="0" collapsed="false">
      <c r="A36" s="13" t="s">
        <v>42</v>
      </c>
      <c r="B36" s="14" t="n">
        <v>58</v>
      </c>
      <c r="C36" s="15" t="n">
        <v>10925.41</v>
      </c>
      <c r="D36" s="16" t="n">
        <v>340</v>
      </c>
      <c r="E36" s="15" t="n">
        <v>5.86</v>
      </c>
      <c r="F36" s="15" t="n">
        <v>1835468.88</v>
      </c>
      <c r="G36" s="15" t="n">
        <v>31646.02</v>
      </c>
      <c r="H36" s="15" t="n">
        <v>5398.44</v>
      </c>
      <c r="J36" s="3"/>
      <c r="K36" s="0"/>
      <c r="L36" s="27"/>
    </row>
    <row r="37" customFormat="false" ht="12.75" hidden="false" customHeight="false" outlineLevel="0" collapsed="false">
      <c r="A37" s="13" t="s">
        <v>43</v>
      </c>
      <c r="B37" s="14" t="n">
        <v>16</v>
      </c>
      <c r="C37" s="15" t="n">
        <v>1726.51</v>
      </c>
      <c r="D37" s="16" t="n">
        <v>61</v>
      </c>
      <c r="E37" s="15" t="n">
        <v>3.81</v>
      </c>
      <c r="F37" s="15" t="n">
        <v>290053.68</v>
      </c>
      <c r="G37" s="15" t="n">
        <v>18128.36</v>
      </c>
      <c r="H37" s="15" t="n">
        <v>4754.98</v>
      </c>
      <c r="J37" s="3"/>
      <c r="K37" s="0"/>
      <c r="L37" s="27"/>
    </row>
    <row r="38" customFormat="false" ht="12.75" hidden="false" customHeight="false" outlineLevel="0" collapsed="false">
      <c r="A38" s="13" t="s">
        <v>44</v>
      </c>
      <c r="B38" s="14" t="n">
        <v>0</v>
      </c>
      <c r="C38" s="15" t="n">
        <v>0</v>
      </c>
      <c r="D38" s="16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J38" s="3"/>
      <c r="K38" s="0"/>
      <c r="L38" s="27"/>
    </row>
    <row r="39" customFormat="false" ht="12.75" hidden="false" customHeight="false" outlineLevel="0" collapsed="false">
      <c r="A39" s="13" t="s">
        <v>45</v>
      </c>
      <c r="B39" s="14" t="n">
        <v>84</v>
      </c>
      <c r="C39" s="15" t="n">
        <v>16540.49</v>
      </c>
      <c r="D39" s="16" t="n">
        <v>465</v>
      </c>
      <c r="E39" s="15" t="n">
        <v>5.54</v>
      </c>
      <c r="F39" s="15" t="n">
        <v>2778802.32</v>
      </c>
      <c r="G39" s="15" t="n">
        <v>33080.98</v>
      </c>
      <c r="H39" s="15" t="n">
        <v>5975.92</v>
      </c>
      <c r="J39" s="3"/>
      <c r="K39" s="0"/>
      <c r="L39" s="27"/>
    </row>
    <row r="40" customFormat="false" ht="12.75" hidden="false" customHeight="false" outlineLevel="0" collapsed="false">
      <c r="A40" s="13" t="s">
        <v>46</v>
      </c>
      <c r="B40" s="14" t="n">
        <v>0</v>
      </c>
      <c r="C40" s="15" t="n">
        <v>0</v>
      </c>
      <c r="D40" s="16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J40" s="3"/>
      <c r="K40" s="0"/>
      <c r="L40" s="27"/>
    </row>
    <row r="41" customFormat="false" ht="12.75" hidden="false" customHeight="false" outlineLevel="0" collapsed="false">
      <c r="A41" s="13" t="s">
        <v>47</v>
      </c>
      <c r="B41" s="14" t="n">
        <v>0</v>
      </c>
      <c r="C41" s="15" t="n">
        <v>0</v>
      </c>
      <c r="D41" s="16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J41" s="3"/>
      <c r="K41" s="0"/>
      <c r="L41" s="27"/>
    </row>
    <row r="42" customFormat="false" ht="12.75" hidden="false" customHeight="false" outlineLevel="0" collapsed="false">
      <c r="A42" s="13" t="s">
        <v>48</v>
      </c>
      <c r="B42" s="14" t="n">
        <v>299</v>
      </c>
      <c r="C42" s="15" t="n">
        <v>34783.06</v>
      </c>
      <c r="D42" s="16" t="n">
        <v>733.5</v>
      </c>
      <c r="E42" s="15" t="n">
        <v>2.45</v>
      </c>
      <c r="F42" s="15" t="n">
        <v>5843554.08</v>
      </c>
      <c r="G42" s="15" t="n">
        <v>19543.66</v>
      </c>
      <c r="H42" s="15" t="n">
        <v>7966.67</v>
      </c>
      <c r="J42" s="3"/>
      <c r="K42" s="0"/>
      <c r="L42" s="27"/>
    </row>
    <row r="43" customFormat="false" ht="12.75" hidden="false" customHeight="false" outlineLevel="0" collapsed="false">
      <c r="A43" s="13" t="s">
        <v>49</v>
      </c>
      <c r="B43" s="14" t="n">
        <v>0</v>
      </c>
      <c r="C43" s="15" t="n">
        <v>0</v>
      </c>
      <c r="D43" s="16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J43" s="3"/>
      <c r="K43" s="0"/>
      <c r="L43" s="27"/>
    </row>
    <row r="44" customFormat="false" ht="12.75" hidden="false" customHeight="false" outlineLevel="0" collapsed="false">
      <c r="A44" s="13" t="s">
        <v>50</v>
      </c>
      <c r="B44" s="14" t="n">
        <v>0</v>
      </c>
      <c r="C44" s="15" t="n">
        <v>0</v>
      </c>
      <c r="D44" s="16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J44" s="3"/>
      <c r="K44" s="0"/>
      <c r="L44" s="27"/>
    </row>
    <row r="45" customFormat="false" ht="12.75" hidden="false" customHeight="false" outlineLevel="0" collapsed="false">
      <c r="A45" s="13" t="s">
        <v>51</v>
      </c>
      <c r="B45" s="14" t="n">
        <v>0</v>
      </c>
      <c r="C45" s="15" t="n">
        <v>0</v>
      </c>
      <c r="D45" s="16" t="n">
        <v>0</v>
      </c>
      <c r="E45" s="15" t="n">
        <v>0</v>
      </c>
      <c r="F45" s="15" t="n">
        <v>0</v>
      </c>
      <c r="G45" s="15" t="n">
        <v>0</v>
      </c>
      <c r="H45" s="15" t="n">
        <v>0</v>
      </c>
      <c r="J45" s="3"/>
      <c r="K45" s="0"/>
      <c r="L45" s="27"/>
    </row>
    <row r="46" customFormat="false" ht="12.75" hidden="false" customHeight="false" outlineLevel="0" collapsed="false">
      <c r="A46" s="13" t="s">
        <v>52</v>
      </c>
      <c r="B46" s="14" t="n">
        <v>53</v>
      </c>
      <c r="C46" s="15" t="n">
        <v>2911.68</v>
      </c>
      <c r="D46" s="16" t="n">
        <v>102.5</v>
      </c>
      <c r="E46" s="15" t="n">
        <v>1.93</v>
      </c>
      <c r="F46" s="15" t="n">
        <v>489162.24</v>
      </c>
      <c r="G46" s="15" t="n">
        <v>9229.48</v>
      </c>
      <c r="H46" s="15" t="n">
        <v>4772.31</v>
      </c>
      <c r="J46" s="3"/>
      <c r="K46" s="0"/>
      <c r="L46" s="27"/>
    </row>
    <row r="47" customFormat="false" ht="12.75" hidden="false" customHeight="false" outlineLevel="0" collapsed="false">
      <c r="A47" s="13" t="s">
        <v>53</v>
      </c>
      <c r="B47" s="14" t="n">
        <v>0</v>
      </c>
      <c r="C47" s="15" t="n">
        <v>0</v>
      </c>
      <c r="D47" s="16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J47" s="3"/>
      <c r="K47" s="0"/>
      <c r="L47" s="27"/>
    </row>
    <row r="48" customFormat="false" ht="12.75" hidden="false" customHeight="false" outlineLevel="0" collapsed="false">
      <c r="A48" s="13" t="s">
        <v>54</v>
      </c>
      <c r="B48" s="14" t="n">
        <v>57</v>
      </c>
      <c r="C48" s="15" t="n">
        <v>7356.09</v>
      </c>
      <c r="D48" s="16" t="n">
        <v>152</v>
      </c>
      <c r="E48" s="15" t="n">
        <v>2.67</v>
      </c>
      <c r="F48" s="15" t="n">
        <v>1235823.12</v>
      </c>
      <c r="G48" s="15" t="n">
        <v>21681.11</v>
      </c>
      <c r="H48" s="15" t="n">
        <v>8130.42</v>
      </c>
      <c r="J48" s="3"/>
      <c r="K48" s="0"/>
      <c r="L48" s="27"/>
    </row>
    <row r="49" customFormat="false" ht="12.75" hidden="false" customHeight="false" outlineLevel="0" collapsed="false">
      <c r="A49" s="13" t="s">
        <v>55</v>
      </c>
      <c r="B49" s="14" t="n">
        <v>61</v>
      </c>
      <c r="C49" s="15" t="n">
        <v>23124.1</v>
      </c>
      <c r="D49" s="16" t="n">
        <v>401</v>
      </c>
      <c r="E49" s="15" t="n">
        <v>6.57</v>
      </c>
      <c r="F49" s="15" t="n">
        <v>3884848.8</v>
      </c>
      <c r="G49" s="15" t="n">
        <v>63686.05</v>
      </c>
      <c r="H49" s="15" t="n">
        <v>9687.9</v>
      </c>
      <c r="J49" s="3"/>
      <c r="K49" s="0"/>
      <c r="L49" s="27"/>
    </row>
    <row r="50" customFormat="false" ht="12.75" hidden="false" customHeight="false" outlineLevel="0" collapsed="false">
      <c r="A50" s="13" t="s">
        <v>56</v>
      </c>
      <c r="B50" s="14" t="n">
        <v>4452</v>
      </c>
      <c r="C50" s="15" t="n">
        <v>284372.13</v>
      </c>
      <c r="D50" s="16" t="n">
        <v>10975</v>
      </c>
      <c r="E50" s="15" t="n">
        <v>2.47</v>
      </c>
      <c r="F50" s="15" t="n">
        <v>47774517.84</v>
      </c>
      <c r="G50" s="15" t="n">
        <v>10731.02</v>
      </c>
      <c r="H50" s="15" t="n">
        <v>4353.03</v>
      </c>
      <c r="J50" s="3"/>
      <c r="K50" s="0"/>
      <c r="L50" s="27"/>
    </row>
    <row r="51" customFormat="false" ht="12.75" hidden="false" customHeight="false" outlineLevel="0" collapsed="false">
      <c r="A51" s="13" t="s">
        <v>57</v>
      </c>
      <c r="B51" s="14" t="n">
        <v>31</v>
      </c>
      <c r="C51" s="15" t="n">
        <v>3448.87</v>
      </c>
      <c r="D51" s="16" t="n">
        <v>161</v>
      </c>
      <c r="E51" s="15" t="n">
        <v>5.19</v>
      </c>
      <c r="F51" s="15" t="n">
        <v>579410.16</v>
      </c>
      <c r="G51" s="15" t="n">
        <v>18690.65</v>
      </c>
      <c r="H51" s="15" t="n">
        <v>3598.82</v>
      </c>
      <c r="J51" s="3"/>
      <c r="K51" s="0"/>
      <c r="L51" s="27"/>
    </row>
    <row r="52" customFormat="false" ht="12.75" hidden="false" customHeight="false" outlineLevel="0" collapsed="false">
      <c r="A52" s="13" t="s">
        <v>58</v>
      </c>
      <c r="B52" s="14" t="n">
        <v>2</v>
      </c>
      <c r="C52" s="15" t="n">
        <v>921.88</v>
      </c>
      <c r="D52" s="16" t="n">
        <v>17</v>
      </c>
      <c r="E52" s="15" t="n">
        <v>8.5</v>
      </c>
      <c r="F52" s="15" t="n">
        <v>154875.84</v>
      </c>
      <c r="G52" s="15" t="n">
        <v>77437.92</v>
      </c>
      <c r="H52" s="15" t="n">
        <v>9110.34</v>
      </c>
      <c r="J52" s="3"/>
      <c r="K52" s="0"/>
      <c r="L52" s="27"/>
    </row>
    <row r="53" customFormat="false" ht="12.75" hidden="false" customHeight="false" outlineLevel="0" collapsed="false">
      <c r="A53" s="13" t="s">
        <v>59</v>
      </c>
      <c r="B53" s="14" t="n">
        <v>42</v>
      </c>
      <c r="C53" s="15" t="n">
        <v>5986.28</v>
      </c>
      <c r="D53" s="16" t="n">
        <v>149.5</v>
      </c>
      <c r="E53" s="15" t="n">
        <v>3.56</v>
      </c>
      <c r="F53" s="15" t="n">
        <v>1005695.04</v>
      </c>
      <c r="G53" s="15" t="n">
        <v>23945.12</v>
      </c>
      <c r="H53" s="15" t="n">
        <v>6727.06</v>
      </c>
      <c r="J53" s="3"/>
      <c r="K53" s="0"/>
      <c r="L53" s="27"/>
    </row>
    <row r="54" customFormat="false" ht="12.75" hidden="false" customHeight="false" outlineLevel="0" collapsed="false">
      <c r="A54" s="13" t="s">
        <v>60</v>
      </c>
      <c r="B54" s="14" t="n">
        <v>705</v>
      </c>
      <c r="C54" s="15" t="n">
        <v>44621.6</v>
      </c>
      <c r="D54" s="16" t="n">
        <v>1180</v>
      </c>
      <c r="E54" s="15" t="n">
        <v>1.67</v>
      </c>
      <c r="F54" s="15" t="n">
        <v>7496428.8</v>
      </c>
      <c r="G54" s="15" t="n">
        <v>10633.23</v>
      </c>
      <c r="H54" s="15" t="n">
        <v>6352.91</v>
      </c>
      <c r="J54" s="3"/>
      <c r="K54" s="0"/>
      <c r="L54" s="27"/>
    </row>
    <row r="55" customFormat="false" ht="12.75" hidden="false" customHeight="false" outlineLevel="0" collapsed="false">
      <c r="A55" s="13" t="s">
        <v>61</v>
      </c>
      <c r="B55" s="14" t="n">
        <v>5850</v>
      </c>
      <c r="C55" s="15" t="n">
        <v>122970.08</v>
      </c>
      <c r="D55" s="16" t="n">
        <v>17107.5</v>
      </c>
      <c r="E55" s="15" t="n">
        <v>2.92</v>
      </c>
      <c r="F55" s="15" t="n">
        <v>20658973.44</v>
      </c>
      <c r="G55" s="15" t="n">
        <v>3531.45</v>
      </c>
      <c r="H55" s="15" t="n">
        <v>1207.6</v>
      </c>
      <c r="J55" s="3"/>
      <c r="K55" s="0"/>
      <c r="L55" s="27"/>
    </row>
    <row r="56" customFormat="false" ht="12.75" hidden="false" customHeight="false" outlineLevel="0" collapsed="false">
      <c r="A56" s="13" t="s">
        <v>62</v>
      </c>
      <c r="B56" s="14" t="n">
        <v>507</v>
      </c>
      <c r="C56" s="15" t="n">
        <v>77346.38</v>
      </c>
      <c r="D56" s="16" t="n">
        <v>1035.5</v>
      </c>
      <c r="E56" s="15" t="n">
        <v>2.04</v>
      </c>
      <c r="F56" s="15" t="n">
        <v>12994191.84</v>
      </c>
      <c r="G56" s="15" t="n">
        <v>25629.57</v>
      </c>
      <c r="H56" s="15" t="n">
        <v>12548.71</v>
      </c>
      <c r="J56" s="3"/>
      <c r="K56" s="0"/>
      <c r="L56" s="27"/>
    </row>
    <row r="57" customFormat="false" ht="12.75" hidden="false" customHeight="false" outlineLevel="0" collapsed="false">
      <c r="A57" s="13" t="s">
        <v>63</v>
      </c>
      <c r="B57" s="14" t="n">
        <v>46</v>
      </c>
      <c r="C57" s="15" t="n">
        <v>3425.94</v>
      </c>
      <c r="D57" s="16" t="n">
        <v>258.5</v>
      </c>
      <c r="E57" s="15" t="n">
        <v>5.62</v>
      </c>
      <c r="F57" s="15" t="n">
        <v>575557.92</v>
      </c>
      <c r="G57" s="15" t="n">
        <v>12512.13</v>
      </c>
      <c r="H57" s="15" t="n">
        <v>2226.53</v>
      </c>
      <c r="J57" s="3"/>
      <c r="K57" s="0"/>
      <c r="L57" s="27"/>
    </row>
    <row r="58" customFormat="false" ht="12.75" hidden="false" customHeight="false" outlineLevel="0" collapsed="false">
      <c r="A58" s="13" t="s">
        <v>64</v>
      </c>
      <c r="B58" s="14" t="n">
        <v>187</v>
      </c>
      <c r="C58" s="15" t="n">
        <v>27675.63</v>
      </c>
      <c r="D58" s="16" t="n">
        <v>525.5</v>
      </c>
      <c r="E58" s="15" t="n">
        <v>2.81</v>
      </c>
      <c r="F58" s="15" t="n">
        <v>4649505.84</v>
      </c>
      <c r="G58" s="15" t="n">
        <v>24863.67</v>
      </c>
      <c r="H58" s="15" t="n">
        <v>8847.78</v>
      </c>
      <c r="J58" s="3"/>
      <c r="K58" s="0"/>
      <c r="L58" s="27"/>
    </row>
    <row r="59" customFormat="false" ht="12.75" hidden="false" customHeight="false" outlineLevel="0" collapsed="false">
      <c r="A59" s="13" t="s">
        <v>65</v>
      </c>
      <c r="B59" s="14" t="n">
        <v>126</v>
      </c>
      <c r="C59" s="15" t="n">
        <v>5635.48</v>
      </c>
      <c r="D59" s="16" t="n">
        <v>373</v>
      </c>
      <c r="E59" s="15" t="n">
        <v>2.96</v>
      </c>
      <c r="F59" s="15" t="n">
        <v>946760.64</v>
      </c>
      <c r="G59" s="15" t="n">
        <v>7513.97</v>
      </c>
      <c r="H59" s="15" t="n">
        <v>2538.23</v>
      </c>
      <c r="J59" s="3"/>
      <c r="K59" s="0"/>
      <c r="L59" s="27"/>
    </row>
    <row r="60" customFormat="false" ht="12.75" hidden="false" customHeight="false" outlineLevel="0" collapsed="false">
      <c r="A60" s="13" t="s">
        <v>66</v>
      </c>
      <c r="B60" s="14" t="n">
        <v>500</v>
      </c>
      <c r="C60" s="15" t="n">
        <v>41049.67</v>
      </c>
      <c r="D60" s="16" t="n">
        <v>1641.5</v>
      </c>
      <c r="E60" s="15" t="n">
        <v>3.28</v>
      </c>
      <c r="F60" s="15" t="n">
        <v>6896344.56</v>
      </c>
      <c r="G60" s="15" t="n">
        <v>13792.69</v>
      </c>
      <c r="H60" s="15" t="n">
        <v>4201.25</v>
      </c>
      <c r="J60" s="3"/>
      <c r="K60" s="0"/>
      <c r="L60" s="27"/>
    </row>
    <row r="61" customFormat="false" ht="12.75" hidden="false" customHeight="false" outlineLevel="0" collapsed="false">
      <c r="A61" s="13" t="s">
        <v>67</v>
      </c>
      <c r="B61" s="14" t="n">
        <v>321</v>
      </c>
      <c r="C61" s="15" t="n">
        <v>28640.66</v>
      </c>
      <c r="D61" s="16" t="n">
        <v>1587</v>
      </c>
      <c r="E61" s="15" t="n">
        <v>4.94</v>
      </c>
      <c r="F61" s="15" t="n">
        <v>4811630.88</v>
      </c>
      <c r="G61" s="15" t="n">
        <v>14989.5</v>
      </c>
      <c r="H61" s="15" t="n">
        <v>3031.9</v>
      </c>
      <c r="J61" s="3"/>
      <c r="K61" s="0"/>
      <c r="L61" s="27"/>
    </row>
    <row r="62" customFormat="false" ht="12.75" hidden="false" customHeight="false" outlineLevel="0" collapsed="false">
      <c r="A62" s="13" t="s">
        <v>68</v>
      </c>
      <c r="B62" s="14" t="n">
        <v>28</v>
      </c>
      <c r="C62" s="15" t="n">
        <v>12100.58</v>
      </c>
      <c r="D62" s="16" t="n">
        <v>201.5</v>
      </c>
      <c r="E62" s="15" t="n">
        <v>7.2</v>
      </c>
      <c r="F62" s="15" t="n">
        <v>2032897.44</v>
      </c>
      <c r="G62" s="15" t="n">
        <v>72603.48</v>
      </c>
      <c r="H62" s="15" t="n">
        <v>10088.82</v>
      </c>
      <c r="J62" s="3"/>
      <c r="K62" s="0"/>
      <c r="L62" s="27"/>
    </row>
    <row r="63" customFormat="false" ht="12.75" hidden="false" customHeight="false" outlineLevel="0" collapsed="false">
      <c r="A63" s="13" t="s">
        <v>69</v>
      </c>
      <c r="B63" s="14" t="n">
        <v>475</v>
      </c>
      <c r="C63" s="15" t="n">
        <v>27121.01</v>
      </c>
      <c r="D63" s="16" t="n">
        <v>1344.5</v>
      </c>
      <c r="E63" s="15" t="n">
        <v>2.83</v>
      </c>
      <c r="F63" s="15" t="n">
        <v>4556329.68</v>
      </c>
      <c r="G63" s="15" t="n">
        <v>9592.27</v>
      </c>
      <c r="H63" s="15" t="n">
        <v>3388.87</v>
      </c>
      <c r="J63" s="3"/>
      <c r="K63" s="0"/>
      <c r="L63" s="27"/>
    </row>
    <row r="64" customFormat="false" ht="12.75" hidden="false" customHeight="false" outlineLevel="0" collapsed="false">
      <c r="A64" s="13" t="s">
        <v>70</v>
      </c>
      <c r="B64" s="14" t="n">
        <v>175</v>
      </c>
      <c r="C64" s="15" t="n">
        <v>55322.84</v>
      </c>
      <c r="D64" s="16" t="n">
        <v>862</v>
      </c>
      <c r="E64" s="15" t="n">
        <v>4.93</v>
      </c>
      <c r="F64" s="15" t="n">
        <v>9294237.12</v>
      </c>
      <c r="G64" s="15" t="n">
        <v>53109.93</v>
      </c>
      <c r="H64" s="15" t="n">
        <v>10782.18</v>
      </c>
      <c r="J64" s="3"/>
      <c r="K64" s="0"/>
      <c r="L64" s="27"/>
    </row>
    <row r="65" customFormat="false" ht="12.75" hidden="false" customHeight="false" outlineLevel="0" collapsed="false">
      <c r="A65" s="13" t="s">
        <v>71</v>
      </c>
      <c r="B65" s="14" t="n">
        <v>54</v>
      </c>
      <c r="C65" s="15" t="n">
        <v>4043.07</v>
      </c>
      <c r="D65" s="16" t="n">
        <v>160</v>
      </c>
      <c r="E65" s="15" t="n">
        <v>2.96</v>
      </c>
      <c r="F65" s="15" t="n">
        <v>679235.76</v>
      </c>
      <c r="G65" s="15" t="n">
        <v>12578.44</v>
      </c>
      <c r="H65" s="15" t="n">
        <v>4245.22</v>
      </c>
      <c r="J65" s="3"/>
      <c r="K65" s="0"/>
      <c r="L65" s="27"/>
    </row>
    <row r="66" customFormat="false" ht="12.75" hidden="false" customHeight="false" outlineLevel="0" collapsed="false">
      <c r="A66" s="13" t="s">
        <v>72</v>
      </c>
      <c r="B66" s="14" t="n">
        <v>177</v>
      </c>
      <c r="C66" s="15" t="n">
        <v>27389.78</v>
      </c>
      <c r="D66" s="16" t="n">
        <v>732.5</v>
      </c>
      <c r="E66" s="15" t="n">
        <v>4.14</v>
      </c>
      <c r="F66" s="15" t="n">
        <v>4601483.04</v>
      </c>
      <c r="G66" s="15" t="n">
        <v>25997.08</v>
      </c>
      <c r="H66" s="15" t="n">
        <v>6281.89</v>
      </c>
      <c r="J66" s="3"/>
      <c r="K66" s="0"/>
      <c r="L66" s="27"/>
    </row>
    <row r="67" customFormat="false" ht="12.75" hidden="false" customHeight="false" outlineLevel="0" collapsed="false">
      <c r="A67" s="13" t="s">
        <v>73</v>
      </c>
      <c r="B67" s="14" t="n">
        <v>0</v>
      </c>
      <c r="C67" s="15" t="n">
        <v>0</v>
      </c>
      <c r="D67" s="16" t="n">
        <v>0</v>
      </c>
      <c r="E67" s="15" t="n">
        <v>0</v>
      </c>
      <c r="F67" s="15" t="n">
        <v>0</v>
      </c>
      <c r="G67" s="15" t="n">
        <v>0</v>
      </c>
      <c r="H67" s="15" t="n">
        <v>0</v>
      </c>
      <c r="J67" s="3"/>
      <c r="K67" s="0"/>
      <c r="L67" s="27"/>
    </row>
    <row r="68" customFormat="false" ht="12.75" hidden="false" customHeight="false" outlineLevel="0" collapsed="false">
      <c r="A68" s="13" t="s">
        <v>74</v>
      </c>
      <c r="B68" s="14" t="n">
        <v>5</v>
      </c>
      <c r="C68" s="15" t="n">
        <v>376.23</v>
      </c>
      <c r="D68" s="16" t="n">
        <v>10.5</v>
      </c>
      <c r="E68" s="15" t="n">
        <v>2.1</v>
      </c>
      <c r="F68" s="15" t="n">
        <v>63206.64</v>
      </c>
      <c r="G68" s="15" t="n">
        <v>12641.33</v>
      </c>
      <c r="H68" s="15" t="n">
        <v>6019.68</v>
      </c>
      <c r="J68" s="3"/>
      <c r="K68" s="0"/>
      <c r="L68" s="27"/>
    </row>
    <row r="69" customFormat="false" ht="12.75" hidden="false" customHeight="false" outlineLevel="0" collapsed="false">
      <c r="A69" s="13" t="s">
        <v>75</v>
      </c>
      <c r="B69" s="14" t="n">
        <v>93</v>
      </c>
      <c r="C69" s="15" t="n">
        <v>4447.65</v>
      </c>
      <c r="D69" s="16" t="n">
        <v>392.5</v>
      </c>
      <c r="E69" s="15" t="n">
        <v>4.22</v>
      </c>
      <c r="F69" s="15" t="n">
        <v>747205.2</v>
      </c>
      <c r="G69" s="15" t="n">
        <v>8034.46</v>
      </c>
      <c r="H69" s="15" t="n">
        <v>1903.71</v>
      </c>
      <c r="J69" s="3"/>
      <c r="K69" s="0"/>
      <c r="L69" s="27"/>
    </row>
    <row r="70" customFormat="false" ht="12.75" hidden="false" customHeight="false" outlineLevel="0" collapsed="false">
      <c r="A70" s="13" t="s">
        <v>76</v>
      </c>
      <c r="B70" s="14" t="n">
        <v>0</v>
      </c>
      <c r="C70" s="15" t="n">
        <v>0</v>
      </c>
      <c r="D70" s="16" t="n">
        <v>0</v>
      </c>
      <c r="E70" s="15" t="n">
        <v>0</v>
      </c>
      <c r="F70" s="15" t="n">
        <v>0</v>
      </c>
      <c r="G70" s="15" t="n">
        <v>0</v>
      </c>
      <c r="H70" s="15" t="n">
        <v>0</v>
      </c>
      <c r="J70" s="3"/>
      <c r="K70" s="0"/>
      <c r="L70" s="27"/>
    </row>
    <row r="71" customFormat="false" ht="12.75" hidden="false" customHeight="false" outlineLevel="0" collapsed="false">
      <c r="A71" s="13" t="s">
        <v>77</v>
      </c>
      <c r="B71" s="14" t="n">
        <v>170</v>
      </c>
      <c r="C71" s="15" t="n">
        <v>17796.68</v>
      </c>
      <c r="D71" s="16" t="n">
        <v>1014.5</v>
      </c>
      <c r="E71" s="15" t="n">
        <v>5.97</v>
      </c>
      <c r="F71" s="15" t="n">
        <v>2989842.24</v>
      </c>
      <c r="G71" s="15" t="n">
        <v>17587.31</v>
      </c>
      <c r="H71" s="15" t="n">
        <v>2947.11</v>
      </c>
      <c r="J71" s="3"/>
      <c r="K71" s="0"/>
      <c r="L71" s="27"/>
    </row>
    <row r="72" customFormat="false" ht="12.75" hidden="false" customHeight="false" outlineLevel="0" collapsed="false">
      <c r="A72" s="13" t="s">
        <v>78</v>
      </c>
      <c r="B72" s="14" t="n">
        <v>43</v>
      </c>
      <c r="C72" s="15" t="n">
        <v>10972.65</v>
      </c>
      <c r="D72" s="16" t="n">
        <v>224</v>
      </c>
      <c r="E72" s="15" t="n">
        <v>5.21</v>
      </c>
      <c r="F72" s="15" t="n">
        <v>1843405.2</v>
      </c>
      <c r="G72" s="15" t="n">
        <v>42869.89</v>
      </c>
      <c r="H72" s="15" t="n">
        <v>8229.49</v>
      </c>
      <c r="J72" s="3"/>
      <c r="K72" s="0"/>
      <c r="L72" s="27"/>
    </row>
    <row r="73" customFormat="false" ht="12.75" hidden="false" customHeight="false" outlineLevel="0" collapsed="false">
      <c r="A73" s="13" t="s">
        <v>79</v>
      </c>
      <c r="B73" s="14" t="n">
        <v>0</v>
      </c>
      <c r="C73" s="15" t="n">
        <v>0</v>
      </c>
      <c r="D73" s="16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J73" s="3"/>
      <c r="K73" s="0"/>
      <c r="L73" s="27"/>
    </row>
    <row r="74" customFormat="false" ht="12.75" hidden="false" customHeight="false" outlineLevel="0" collapsed="false">
      <c r="A74" s="13" t="s">
        <v>80</v>
      </c>
      <c r="B74" s="14" t="n">
        <v>58</v>
      </c>
      <c r="C74" s="15" t="n">
        <v>21280.44</v>
      </c>
      <c r="D74" s="16" t="n">
        <v>288</v>
      </c>
      <c r="E74" s="15" t="n">
        <v>4.97</v>
      </c>
      <c r="F74" s="15" t="n">
        <v>3575113.92</v>
      </c>
      <c r="G74" s="15" t="n">
        <v>61639.9</v>
      </c>
      <c r="H74" s="15" t="n">
        <v>12413.59</v>
      </c>
      <c r="J74" s="3"/>
      <c r="K74" s="0"/>
      <c r="L74" s="27"/>
    </row>
    <row r="75" customFormat="false" ht="12.75" hidden="false" customHeight="false" outlineLevel="0" collapsed="false">
      <c r="A75" s="13" t="s">
        <v>81</v>
      </c>
      <c r="B75" s="14" t="n">
        <v>1215</v>
      </c>
      <c r="C75" s="15" t="n">
        <v>75653.8</v>
      </c>
      <c r="D75" s="16" t="n">
        <v>2522.5</v>
      </c>
      <c r="E75" s="15" t="n">
        <v>2.08</v>
      </c>
      <c r="F75" s="15" t="n">
        <v>12709838.4</v>
      </c>
      <c r="G75" s="15" t="n">
        <v>10460.77</v>
      </c>
      <c r="H75" s="15" t="n">
        <v>5038.59</v>
      </c>
      <c r="J75" s="3"/>
      <c r="K75" s="0"/>
      <c r="L75" s="27"/>
    </row>
    <row r="76" customFormat="false" ht="12.75" hidden="false" customHeight="false" outlineLevel="0" collapsed="false">
      <c r="A76" s="13" t="s">
        <v>82</v>
      </c>
      <c r="B76" s="14" t="n">
        <v>219</v>
      </c>
      <c r="C76" s="15" t="n">
        <v>48760.86</v>
      </c>
      <c r="D76" s="16" t="n">
        <v>1206.5</v>
      </c>
      <c r="E76" s="15" t="n">
        <v>5.51</v>
      </c>
      <c r="F76" s="15" t="n">
        <v>8191824.48</v>
      </c>
      <c r="G76" s="15" t="n">
        <v>37405.59</v>
      </c>
      <c r="H76" s="15" t="n">
        <v>6789.74</v>
      </c>
      <c r="J76" s="3"/>
      <c r="K76" s="0"/>
      <c r="L76" s="27"/>
    </row>
    <row r="77" customFormat="false" ht="12.75" hidden="false" customHeight="false" outlineLevel="0" collapsed="false">
      <c r="A77" s="13" t="s">
        <v>83</v>
      </c>
      <c r="B77" s="14" t="n">
        <v>2795</v>
      </c>
      <c r="C77" s="15" t="n">
        <v>69600.38</v>
      </c>
      <c r="D77" s="16" t="n">
        <v>6711.5</v>
      </c>
      <c r="E77" s="15" t="n">
        <v>2.4</v>
      </c>
      <c r="F77" s="15" t="n">
        <v>11692863.84</v>
      </c>
      <c r="G77" s="15" t="n">
        <v>4183.49</v>
      </c>
      <c r="H77" s="15" t="n">
        <v>1742.21</v>
      </c>
      <c r="J77" s="3"/>
      <c r="K77" s="0"/>
      <c r="L77" s="27"/>
    </row>
    <row r="78" customFormat="false" ht="12.75" hidden="false" customHeight="false" outlineLevel="0" collapsed="false">
      <c r="A78" s="13" t="s">
        <v>84</v>
      </c>
      <c r="B78" s="14" t="n">
        <v>49</v>
      </c>
      <c r="C78" s="15" t="n">
        <v>3151.63</v>
      </c>
      <c r="D78" s="16" t="n">
        <v>219</v>
      </c>
      <c r="E78" s="15" t="n">
        <v>4.47</v>
      </c>
      <c r="F78" s="15" t="n">
        <v>529473.84</v>
      </c>
      <c r="G78" s="15" t="n">
        <v>10805.59</v>
      </c>
      <c r="H78" s="15" t="n">
        <v>2417.69</v>
      </c>
      <c r="J78" s="3"/>
      <c r="K78" s="0"/>
      <c r="L78" s="27"/>
    </row>
    <row r="79" customFormat="false" ht="12.75" hidden="false" customHeight="false" outlineLevel="0" collapsed="false">
      <c r="A79" s="13" t="s">
        <v>85</v>
      </c>
      <c r="B79" s="14" t="n">
        <v>231</v>
      </c>
      <c r="C79" s="15" t="n">
        <v>5421.57</v>
      </c>
      <c r="D79" s="16" t="n">
        <v>560.5</v>
      </c>
      <c r="E79" s="15" t="n">
        <v>2.43</v>
      </c>
      <c r="F79" s="15" t="n">
        <v>910823.76</v>
      </c>
      <c r="G79" s="15" t="n">
        <v>3942.96</v>
      </c>
      <c r="H79" s="15" t="n">
        <v>1625.02</v>
      </c>
      <c r="J79" s="3"/>
      <c r="K79" s="0"/>
      <c r="L79" s="27"/>
    </row>
    <row r="80" customFormat="false" ht="12.75" hidden="false" customHeight="false" outlineLevel="0" collapsed="false">
      <c r="A80" s="13" t="s">
        <v>86</v>
      </c>
      <c r="B80" s="14" t="n">
        <v>27</v>
      </c>
      <c r="C80" s="15" t="n">
        <v>6167.53</v>
      </c>
      <c r="D80" s="16" t="n">
        <v>134.5</v>
      </c>
      <c r="E80" s="15" t="n">
        <v>4.98</v>
      </c>
      <c r="F80" s="15" t="n">
        <v>1036145.04</v>
      </c>
      <c r="G80" s="15" t="n">
        <v>38375.74</v>
      </c>
      <c r="H80" s="15" t="n">
        <v>7703.68</v>
      </c>
      <c r="J80" s="3"/>
      <c r="K80" s="0"/>
      <c r="L80" s="27"/>
    </row>
    <row r="81" customFormat="false" ht="12.75" hidden="false" customHeight="false" outlineLevel="0" collapsed="false">
      <c r="A81" s="13" t="s">
        <v>87</v>
      </c>
      <c r="B81" s="14" t="n">
        <v>471</v>
      </c>
      <c r="C81" s="15" t="n">
        <v>64628.76</v>
      </c>
      <c r="D81" s="16" t="n">
        <v>1373</v>
      </c>
      <c r="E81" s="15" t="n">
        <v>2.92</v>
      </c>
      <c r="F81" s="15" t="n">
        <v>10857631.68</v>
      </c>
      <c r="G81" s="15" t="n">
        <v>23052.3</v>
      </c>
      <c r="H81" s="15" t="n">
        <v>7907.96</v>
      </c>
      <c r="J81" s="3"/>
      <c r="K81" s="0"/>
      <c r="L81" s="27"/>
    </row>
    <row r="82" customFormat="false" ht="12.75" hidden="false" customHeight="false" outlineLevel="0" collapsed="false">
      <c r="A82" s="13" t="s">
        <v>88</v>
      </c>
      <c r="B82" s="14" t="n">
        <v>191</v>
      </c>
      <c r="C82" s="15" t="n">
        <v>32317.87</v>
      </c>
      <c r="D82" s="16" t="n">
        <v>1101</v>
      </c>
      <c r="E82" s="15" t="n">
        <v>5.76</v>
      </c>
      <c r="F82" s="15" t="n">
        <v>5429402.16</v>
      </c>
      <c r="G82" s="15" t="n">
        <v>28426.19</v>
      </c>
      <c r="H82" s="15" t="n">
        <v>4931.34</v>
      </c>
      <c r="J82" s="3"/>
      <c r="K82" s="0"/>
      <c r="L82" s="27"/>
    </row>
    <row r="83" customFormat="false" ht="12.75" hidden="false" customHeight="false" outlineLevel="0" collapsed="false">
      <c r="A83" s="13" t="s">
        <v>89</v>
      </c>
      <c r="B83" s="14" t="n">
        <v>372</v>
      </c>
      <c r="C83" s="15" t="n">
        <v>42731.08</v>
      </c>
      <c r="D83" s="16" t="n">
        <v>997</v>
      </c>
      <c r="E83" s="15" t="n">
        <v>2.68</v>
      </c>
      <c r="F83" s="15" t="n">
        <v>7178821.44</v>
      </c>
      <c r="G83" s="15" t="n">
        <v>19297.91</v>
      </c>
      <c r="H83" s="15" t="n">
        <v>7200.42</v>
      </c>
      <c r="J83" s="3"/>
      <c r="K83" s="0"/>
      <c r="L83" s="27"/>
    </row>
    <row r="84" customFormat="false" ht="12.75" hidden="false" customHeight="false" outlineLevel="0" collapsed="false">
      <c r="A84" s="13" t="s">
        <v>90</v>
      </c>
      <c r="B84" s="14" t="n">
        <v>76</v>
      </c>
      <c r="C84" s="15" t="n">
        <v>10527.95</v>
      </c>
      <c r="D84" s="16" t="n">
        <v>226.5</v>
      </c>
      <c r="E84" s="15" t="n">
        <v>2.98</v>
      </c>
      <c r="F84" s="15" t="n">
        <v>1768695.6</v>
      </c>
      <c r="G84" s="15" t="n">
        <v>23272.31</v>
      </c>
      <c r="H84" s="15" t="n">
        <v>7808.81</v>
      </c>
      <c r="J84" s="3"/>
      <c r="K84" s="0"/>
      <c r="L84" s="27"/>
    </row>
    <row r="85" customFormat="false" ht="12.75" hidden="false" customHeight="false" outlineLevel="0" collapsed="false">
      <c r="A85" s="13" t="s">
        <v>91</v>
      </c>
      <c r="B85" s="14" t="n">
        <v>0</v>
      </c>
      <c r="C85" s="15" t="n">
        <v>0</v>
      </c>
      <c r="D85" s="16" t="n">
        <v>0</v>
      </c>
      <c r="E85" s="15" t="n">
        <v>0</v>
      </c>
      <c r="F85" s="15" t="n">
        <v>0</v>
      </c>
      <c r="G85" s="15" t="n">
        <v>0</v>
      </c>
      <c r="H85" s="15" t="n">
        <v>0</v>
      </c>
      <c r="J85" s="3"/>
      <c r="K85" s="0"/>
      <c r="L85" s="27"/>
    </row>
    <row r="86" customFormat="false" ht="12.75" hidden="false" customHeight="false" outlineLevel="0" collapsed="false">
      <c r="A86" s="13" t="s">
        <v>92</v>
      </c>
      <c r="B86" s="14" t="n">
        <v>0</v>
      </c>
      <c r="C86" s="15" t="n">
        <v>0</v>
      </c>
      <c r="D86" s="16" t="n">
        <v>0</v>
      </c>
      <c r="E86" s="15" t="n">
        <v>0</v>
      </c>
      <c r="F86" s="15" t="n">
        <v>0</v>
      </c>
      <c r="G86" s="15" t="n">
        <v>0</v>
      </c>
      <c r="H86" s="15" t="n">
        <v>0</v>
      </c>
      <c r="J86" s="3"/>
      <c r="K86" s="0"/>
      <c r="L86" s="27"/>
    </row>
    <row r="87" customFormat="false" ht="12.75" hidden="false" customHeight="false" outlineLevel="0" collapsed="false">
      <c r="A87" s="13" t="s">
        <v>93</v>
      </c>
      <c r="B87" s="14" t="n">
        <v>278</v>
      </c>
      <c r="C87" s="15" t="n">
        <v>20962.7</v>
      </c>
      <c r="D87" s="16" t="n">
        <v>638.5</v>
      </c>
      <c r="E87" s="15" t="n">
        <v>2.3</v>
      </c>
      <c r="F87" s="15" t="n">
        <v>3521733.6</v>
      </c>
      <c r="G87" s="15" t="n">
        <v>12668.11</v>
      </c>
      <c r="H87" s="15" t="n">
        <v>5515.64</v>
      </c>
      <c r="J87" s="3"/>
      <c r="K87" s="0"/>
      <c r="L87" s="27"/>
    </row>
    <row r="88" customFormat="false" ht="12.75" hidden="false" customHeight="false" outlineLevel="0" collapsed="false">
      <c r="A88" s="13" t="s">
        <v>94</v>
      </c>
      <c r="B88" s="14" t="n">
        <v>68</v>
      </c>
      <c r="C88" s="15" t="n">
        <v>4593.67</v>
      </c>
      <c r="D88" s="16" t="n">
        <v>172</v>
      </c>
      <c r="E88" s="15" t="n">
        <v>2.53</v>
      </c>
      <c r="F88" s="15" t="n">
        <v>771736.56</v>
      </c>
      <c r="G88" s="15" t="n">
        <v>11349.07</v>
      </c>
      <c r="H88" s="15" t="n">
        <v>4486.84</v>
      </c>
      <c r="J88" s="3"/>
      <c r="K88" s="0"/>
      <c r="L88" s="27"/>
    </row>
    <row r="89" customFormat="false" ht="12.75" hidden="false" customHeight="false" outlineLevel="0" collapsed="false">
      <c r="A89" s="13" t="s">
        <v>95</v>
      </c>
      <c r="B89" s="14" t="n">
        <v>77</v>
      </c>
      <c r="C89" s="15" t="n">
        <v>4868.79</v>
      </c>
      <c r="D89" s="16" t="n">
        <v>209.5</v>
      </c>
      <c r="E89" s="15" t="n">
        <v>2.72</v>
      </c>
      <c r="F89" s="15" t="n">
        <v>817956.72</v>
      </c>
      <c r="G89" s="15" t="n">
        <v>10622.81</v>
      </c>
      <c r="H89" s="15" t="n">
        <v>3904.33</v>
      </c>
      <c r="J89" s="3"/>
      <c r="K89" s="0"/>
      <c r="L89" s="27"/>
    </row>
    <row r="90" customFormat="false" ht="12.75" hidden="false" customHeight="false" outlineLevel="0" collapsed="false">
      <c r="A90" s="13" t="s">
        <v>96</v>
      </c>
      <c r="B90" s="14" t="n">
        <v>1</v>
      </c>
      <c r="C90" s="15" t="n">
        <v>253.06</v>
      </c>
      <c r="D90" s="16" t="n">
        <v>10</v>
      </c>
      <c r="E90" s="15" t="n">
        <v>10</v>
      </c>
      <c r="F90" s="15" t="n">
        <v>42514.08</v>
      </c>
      <c r="G90" s="15" t="n">
        <v>42514.08</v>
      </c>
      <c r="H90" s="15" t="n">
        <v>4251.41</v>
      </c>
      <c r="J90" s="3"/>
      <c r="K90" s="0"/>
      <c r="L90" s="27"/>
    </row>
    <row r="91" customFormat="false" ht="12.75" hidden="false" customHeight="false" outlineLevel="0" collapsed="false">
      <c r="A91" s="13" t="s">
        <v>97</v>
      </c>
      <c r="B91" s="14" t="n">
        <v>44</v>
      </c>
      <c r="C91" s="15" t="n">
        <v>6209.89</v>
      </c>
      <c r="D91" s="16" t="n">
        <v>130.5</v>
      </c>
      <c r="E91" s="15" t="n">
        <v>2.97</v>
      </c>
      <c r="F91" s="15" t="n">
        <v>1043261.52</v>
      </c>
      <c r="G91" s="15" t="n">
        <v>23710.49</v>
      </c>
      <c r="H91" s="15" t="n">
        <v>7994.34</v>
      </c>
      <c r="J91" s="3"/>
      <c r="K91" s="0"/>
      <c r="L91" s="27"/>
    </row>
    <row r="92" customFormat="false" ht="12.75" hidden="false" customHeight="false" outlineLevel="0" collapsed="false">
      <c r="A92" s="13" t="s">
        <v>98</v>
      </c>
      <c r="B92" s="14" t="n">
        <v>88</v>
      </c>
      <c r="C92" s="15" t="n">
        <v>14903.89</v>
      </c>
      <c r="D92" s="16" t="n">
        <v>376.5</v>
      </c>
      <c r="E92" s="15" t="n">
        <v>4.28</v>
      </c>
      <c r="F92" s="15" t="n">
        <v>2503853.52</v>
      </c>
      <c r="G92" s="15" t="n">
        <v>28452.88</v>
      </c>
      <c r="H92" s="15" t="n">
        <v>6650.34</v>
      </c>
      <c r="J92" s="3"/>
      <c r="K92" s="0"/>
      <c r="L92" s="27"/>
    </row>
    <row r="93" customFormat="false" ht="12.75" hidden="false" customHeight="false" outlineLevel="0" collapsed="false">
      <c r="A93" s="13" t="s">
        <v>99</v>
      </c>
      <c r="B93" s="14" t="n">
        <v>380</v>
      </c>
      <c r="C93" s="15" t="n">
        <v>33621.84</v>
      </c>
      <c r="D93" s="16" t="n">
        <v>1666.5</v>
      </c>
      <c r="E93" s="15" t="n">
        <v>4.39</v>
      </c>
      <c r="F93" s="15" t="n">
        <v>5648469.12</v>
      </c>
      <c r="G93" s="15" t="n">
        <v>14864.39</v>
      </c>
      <c r="H93" s="15" t="n">
        <v>3389.42</v>
      </c>
      <c r="J93" s="3"/>
      <c r="K93" s="0"/>
      <c r="L93" s="27"/>
    </row>
    <row r="94" customFormat="false" ht="12.75" hidden="false" customHeight="false" outlineLevel="0" collapsed="false">
      <c r="A94" s="13" t="s">
        <v>100</v>
      </c>
      <c r="B94" s="14" t="n">
        <v>37</v>
      </c>
      <c r="C94" s="15" t="n">
        <v>14030.09</v>
      </c>
      <c r="D94" s="16" t="n">
        <v>234.5</v>
      </c>
      <c r="E94" s="15" t="n">
        <v>6.34</v>
      </c>
      <c r="F94" s="15" t="n">
        <v>2357055.12</v>
      </c>
      <c r="G94" s="15" t="n">
        <v>63704.19</v>
      </c>
      <c r="H94" s="15" t="n">
        <v>10051.41</v>
      </c>
      <c r="J94" s="3"/>
      <c r="K94" s="0"/>
      <c r="L94" s="27"/>
    </row>
    <row r="95" customFormat="false" ht="12.75" hidden="false" customHeight="false" outlineLevel="0" collapsed="false">
      <c r="A95" s="13" t="s">
        <v>101</v>
      </c>
      <c r="B95" s="14" t="n">
        <v>144</v>
      </c>
      <c r="C95" s="15" t="n">
        <v>39569.1</v>
      </c>
      <c r="D95" s="16" t="n">
        <v>756.5</v>
      </c>
      <c r="E95" s="15" t="n">
        <v>5.25</v>
      </c>
      <c r="F95" s="15" t="n">
        <v>6647608.8</v>
      </c>
      <c r="G95" s="15" t="n">
        <v>46163.95</v>
      </c>
      <c r="H95" s="15" t="n">
        <v>8787.32</v>
      </c>
      <c r="J95" s="3"/>
      <c r="K95" s="0"/>
      <c r="L95" s="27"/>
    </row>
    <row r="96" customFormat="false" ht="12.75" hidden="false" customHeight="false" outlineLevel="0" collapsed="false">
      <c r="A96" s="13" t="s">
        <v>102</v>
      </c>
      <c r="B96" s="14" t="n">
        <v>73</v>
      </c>
      <c r="C96" s="15" t="n">
        <v>18180.84</v>
      </c>
      <c r="D96" s="16" t="n">
        <v>460.5</v>
      </c>
      <c r="E96" s="15" t="n">
        <v>6.31</v>
      </c>
      <c r="F96" s="15" t="n">
        <v>3054381.12</v>
      </c>
      <c r="G96" s="15" t="n">
        <v>41840.84</v>
      </c>
      <c r="H96" s="15" t="n">
        <v>6632.75</v>
      </c>
      <c r="J96" s="3"/>
      <c r="K96" s="0"/>
      <c r="L96" s="27"/>
    </row>
    <row r="97" customFormat="false" ht="12.75" hidden="false" customHeight="false" outlineLevel="0" collapsed="false">
      <c r="A97" s="13" t="s">
        <v>103</v>
      </c>
      <c r="B97" s="14" t="n">
        <v>175</v>
      </c>
      <c r="C97" s="15" t="n">
        <v>24508.78</v>
      </c>
      <c r="D97" s="16" t="n">
        <v>528</v>
      </c>
      <c r="E97" s="15" t="n">
        <v>3.02</v>
      </c>
      <c r="F97" s="15" t="n">
        <v>4117475.04</v>
      </c>
      <c r="G97" s="15" t="n">
        <v>23528.43</v>
      </c>
      <c r="H97" s="15" t="n">
        <v>7798.25</v>
      </c>
      <c r="J97" s="3"/>
      <c r="K97" s="0"/>
      <c r="L97" s="27"/>
    </row>
    <row r="98" customFormat="false" ht="12.75" hidden="false" customHeight="false" outlineLevel="0" collapsed="false">
      <c r="A98" s="13" t="s">
        <v>104</v>
      </c>
      <c r="B98" s="14" t="n">
        <v>19</v>
      </c>
      <c r="C98" s="15" t="n">
        <v>6561.37</v>
      </c>
      <c r="D98" s="16" t="n">
        <v>122.5</v>
      </c>
      <c r="E98" s="15" t="n">
        <v>6.45</v>
      </c>
      <c r="F98" s="15" t="n">
        <v>1102310.16</v>
      </c>
      <c r="G98" s="15" t="n">
        <v>58016.32</v>
      </c>
      <c r="H98" s="15" t="n">
        <v>8998.45</v>
      </c>
      <c r="J98" s="3"/>
      <c r="K98" s="0"/>
      <c r="L98" s="27"/>
    </row>
    <row r="99" customFormat="false" ht="12.75" hidden="false" customHeight="false" outlineLevel="0" collapsed="false">
      <c r="A99" s="13" t="s">
        <v>105</v>
      </c>
      <c r="B99" s="14" t="n">
        <v>58</v>
      </c>
      <c r="C99" s="15" t="n">
        <v>5649.78</v>
      </c>
      <c r="D99" s="16" t="n">
        <v>196.5</v>
      </c>
      <c r="E99" s="15" t="n">
        <v>3.39</v>
      </c>
      <c r="F99" s="15" t="n">
        <v>949163.04</v>
      </c>
      <c r="G99" s="15" t="n">
        <v>16364.88</v>
      </c>
      <c r="H99" s="15" t="n">
        <v>4830.35</v>
      </c>
      <c r="J99" s="3"/>
      <c r="K99" s="0"/>
      <c r="L99" s="27"/>
    </row>
    <row r="100" customFormat="false" ht="12.75" hidden="false" customHeight="false" outlineLevel="0" collapsed="false">
      <c r="A100" s="13" t="s">
        <v>106</v>
      </c>
      <c r="B100" s="14" t="n">
        <v>230</v>
      </c>
      <c r="C100" s="15" t="n">
        <v>13837.83</v>
      </c>
      <c r="D100" s="16" t="n">
        <v>533</v>
      </c>
      <c r="E100" s="15" t="n">
        <v>2.32</v>
      </c>
      <c r="F100" s="15" t="n">
        <v>2324755.44</v>
      </c>
      <c r="G100" s="15" t="n">
        <v>10107.63</v>
      </c>
      <c r="H100" s="15" t="n">
        <v>4361.64</v>
      </c>
      <c r="J100" s="3"/>
      <c r="K100" s="0"/>
      <c r="L100" s="27"/>
    </row>
    <row r="101" customFormat="false" ht="12.75" hidden="false" customHeight="false" outlineLevel="0" collapsed="false">
      <c r="A101" s="13" t="s">
        <v>107</v>
      </c>
      <c r="B101" s="14" t="n">
        <v>50</v>
      </c>
      <c r="C101" s="15" t="n">
        <v>10070.63</v>
      </c>
      <c r="D101" s="16" t="n">
        <v>277.5</v>
      </c>
      <c r="E101" s="15" t="n">
        <v>5.55</v>
      </c>
      <c r="F101" s="15" t="n">
        <v>1691865.84</v>
      </c>
      <c r="G101" s="15" t="n">
        <v>33837.32</v>
      </c>
      <c r="H101" s="15" t="n">
        <v>6096.81</v>
      </c>
      <c r="J101" s="3"/>
      <c r="K101" s="0"/>
      <c r="L101" s="27"/>
    </row>
    <row r="102" customFormat="false" ht="12.75" hidden="false" customHeight="false" outlineLevel="0" collapsed="false">
      <c r="A102" s="13" t="s">
        <v>108</v>
      </c>
      <c r="B102" s="14" t="n">
        <v>758</v>
      </c>
      <c r="C102" s="15" t="n">
        <v>23483.99</v>
      </c>
      <c r="D102" s="16" t="n">
        <v>1481</v>
      </c>
      <c r="E102" s="15" t="n">
        <v>1.95</v>
      </c>
      <c r="F102" s="15" t="n">
        <v>3945310.32</v>
      </c>
      <c r="G102" s="15" t="n">
        <v>5204.89</v>
      </c>
      <c r="H102" s="15" t="n">
        <v>2663.95</v>
      </c>
      <c r="J102" s="3"/>
      <c r="K102" s="0"/>
      <c r="L102" s="27"/>
    </row>
    <row r="103" customFormat="false" ht="12.75" hidden="false" customHeight="false" outlineLevel="0" collapsed="false">
      <c r="A103" s="13" t="s">
        <v>109</v>
      </c>
      <c r="B103" s="14" t="n">
        <v>51</v>
      </c>
      <c r="C103" s="15" t="n">
        <v>17478.7</v>
      </c>
      <c r="D103" s="16" t="n">
        <v>350.5</v>
      </c>
      <c r="E103" s="15" t="n">
        <v>6.87</v>
      </c>
      <c r="F103" s="15" t="n">
        <v>2936421.6</v>
      </c>
      <c r="G103" s="15" t="n">
        <v>57576.89</v>
      </c>
      <c r="H103" s="15" t="n">
        <v>8377.81</v>
      </c>
      <c r="J103" s="3"/>
      <c r="K103" s="0"/>
      <c r="L103" s="27"/>
    </row>
    <row r="104" customFormat="false" ht="12.75" hidden="false" customHeight="false" outlineLevel="0" collapsed="false">
      <c r="A104" s="13" t="s">
        <v>110</v>
      </c>
      <c r="B104" s="14" t="n">
        <v>14</v>
      </c>
      <c r="C104" s="15" t="n">
        <v>1767.83</v>
      </c>
      <c r="D104" s="16" t="n">
        <v>56.5</v>
      </c>
      <c r="E104" s="15" t="n">
        <v>4.04</v>
      </c>
      <c r="F104" s="15" t="n">
        <v>296995.44</v>
      </c>
      <c r="G104" s="15" t="n">
        <v>21213.96</v>
      </c>
      <c r="H104" s="15" t="n">
        <v>5256.56</v>
      </c>
      <c r="J104" s="3"/>
      <c r="K104" s="0"/>
      <c r="L104" s="27"/>
    </row>
    <row r="105" customFormat="false" ht="12.75" hidden="false" customHeight="false" outlineLevel="0" collapsed="false">
      <c r="A105" s="17" t="s">
        <v>111</v>
      </c>
      <c r="B105" s="18" t="n">
        <f aca="false">SUM(B4:B104)</f>
        <v>34900</v>
      </c>
      <c r="C105" s="18" t="n">
        <f aca="false">SUM(C4:C104)</f>
        <v>2633684.7</v>
      </c>
      <c r="D105" s="18" t="n">
        <f aca="false">SUM(D4:D104)</f>
        <v>93053</v>
      </c>
      <c r="E105" s="19" t="n">
        <f aca="false">D105/B105</f>
        <v>2.66627507163324</v>
      </c>
      <c r="F105" s="18" t="n">
        <f aca="false">SUM(F4:F104)</f>
        <v>442459029.6</v>
      </c>
      <c r="G105" s="19" t="n">
        <f aca="false">F105/B105</f>
        <v>12677.9091575931</v>
      </c>
      <c r="H105" s="19" t="n">
        <f aca="false">F105/D105</f>
        <v>4754.9141843895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8" hidden="false" customHeight="true" outlineLevel="0" collapsed="false">
      <c r="A2" s="21" t="s">
        <v>117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28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2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1"/>
      <c r="BN3" s="10"/>
      <c r="BO3" s="12"/>
      <c r="BP3" s="10"/>
      <c r="BQ3" s="10"/>
      <c r="BR3" s="10"/>
      <c r="BS3" s="10"/>
      <c r="BT3" s="10"/>
      <c r="BU3" s="10"/>
    </row>
    <row r="4" customFormat="false" ht="12.75" hidden="false" customHeight="false" outlineLevel="0" collapsed="false">
      <c r="A4" s="13" t="s">
        <v>10</v>
      </c>
      <c r="B4" s="14" t="n">
        <v>3008</v>
      </c>
      <c r="C4" s="15" t="n">
        <v>2641919.91</v>
      </c>
      <c r="D4" s="16" t="n">
        <v>22500</v>
      </c>
      <c r="E4" s="15" t="n">
        <v>7.48</v>
      </c>
      <c r="F4" s="15" t="n">
        <v>443842544.88</v>
      </c>
      <c r="G4" s="15" t="n">
        <v>147554.04</v>
      </c>
      <c r="H4" s="15" t="n">
        <v>19726.34</v>
      </c>
      <c r="J4" s="3"/>
      <c r="K4" s="0"/>
      <c r="L4" s="27"/>
    </row>
    <row r="5" customFormat="false" ht="12.75" hidden="false" customHeight="false" outlineLevel="0" collapsed="false">
      <c r="A5" s="13" t="s">
        <v>11</v>
      </c>
      <c r="B5" s="14" t="n">
        <v>1006</v>
      </c>
      <c r="C5" s="15" t="n">
        <v>1124413.29</v>
      </c>
      <c r="D5" s="16" t="n">
        <v>9130</v>
      </c>
      <c r="E5" s="15" t="n">
        <v>9.08</v>
      </c>
      <c r="F5" s="15" t="n">
        <v>188901432.72</v>
      </c>
      <c r="G5" s="15" t="n">
        <v>187774.78</v>
      </c>
      <c r="H5" s="15" t="n">
        <v>20690.19</v>
      </c>
      <c r="J5" s="3"/>
      <c r="K5" s="0"/>
      <c r="L5" s="27"/>
    </row>
    <row r="6" customFormat="false" ht="12.75" hidden="false" customHeight="false" outlineLevel="0" collapsed="false">
      <c r="A6" s="13" t="s">
        <v>12</v>
      </c>
      <c r="B6" s="14" t="n">
        <v>906</v>
      </c>
      <c r="C6" s="15" t="n">
        <v>1193234.9</v>
      </c>
      <c r="D6" s="16" t="n">
        <v>8984.5</v>
      </c>
      <c r="E6" s="15" t="n">
        <v>9.92</v>
      </c>
      <c r="F6" s="15" t="n">
        <v>200463463.2</v>
      </c>
      <c r="G6" s="15" t="n">
        <v>221262.1</v>
      </c>
      <c r="H6" s="15" t="n">
        <v>22312.14</v>
      </c>
      <c r="J6" s="3"/>
      <c r="K6" s="0"/>
      <c r="L6" s="27"/>
    </row>
    <row r="7" customFormat="false" ht="12.75" hidden="false" customHeight="false" outlineLevel="0" collapsed="false">
      <c r="A7" s="13" t="s">
        <v>13</v>
      </c>
      <c r="B7" s="14" t="n">
        <v>762</v>
      </c>
      <c r="C7" s="15" t="n">
        <v>908313.64</v>
      </c>
      <c r="D7" s="16" t="n">
        <v>5549.5</v>
      </c>
      <c r="E7" s="15" t="n">
        <v>7.28</v>
      </c>
      <c r="F7" s="15" t="n">
        <v>152596691.52</v>
      </c>
      <c r="G7" s="15" t="n">
        <v>200258.13</v>
      </c>
      <c r="H7" s="15" t="n">
        <v>27497.38</v>
      </c>
      <c r="J7" s="3"/>
      <c r="K7" s="0"/>
      <c r="L7" s="27"/>
    </row>
    <row r="8" customFormat="false" ht="12.75" hidden="false" customHeight="false" outlineLevel="0" collapsed="false">
      <c r="A8" s="13" t="s">
        <v>14</v>
      </c>
      <c r="B8" s="14" t="n">
        <v>1158</v>
      </c>
      <c r="C8" s="15" t="n">
        <v>1756897.34</v>
      </c>
      <c r="D8" s="16" t="n">
        <v>12388.5</v>
      </c>
      <c r="E8" s="15" t="n">
        <v>10.7</v>
      </c>
      <c r="F8" s="15" t="n">
        <v>295158753.12</v>
      </c>
      <c r="G8" s="15" t="n">
        <v>254886.66</v>
      </c>
      <c r="H8" s="15" t="n">
        <v>23825.22</v>
      </c>
      <c r="J8" s="3"/>
      <c r="K8" s="0"/>
      <c r="L8" s="27"/>
    </row>
    <row r="9" customFormat="false" ht="12.75" hidden="false" customHeight="false" outlineLevel="0" collapsed="false">
      <c r="A9" s="13" t="s">
        <v>15</v>
      </c>
      <c r="B9" s="14" t="n">
        <v>1563</v>
      </c>
      <c r="C9" s="15" t="n">
        <v>1215307.04</v>
      </c>
      <c r="D9" s="16" t="n">
        <v>13898</v>
      </c>
      <c r="E9" s="15" t="n">
        <v>8.89</v>
      </c>
      <c r="F9" s="15" t="n">
        <v>204171582.72</v>
      </c>
      <c r="G9" s="15" t="n">
        <v>130628.01</v>
      </c>
      <c r="H9" s="15" t="n">
        <v>14690.72</v>
      </c>
      <c r="J9" s="3"/>
      <c r="K9" s="0"/>
      <c r="L9" s="27"/>
    </row>
    <row r="10" customFormat="false" ht="12.75" hidden="false" customHeight="false" outlineLevel="0" collapsed="false">
      <c r="A10" s="13" t="s">
        <v>16</v>
      </c>
      <c r="B10" s="14" t="n">
        <v>1338</v>
      </c>
      <c r="C10" s="15" t="n">
        <v>907853.86</v>
      </c>
      <c r="D10" s="16" t="n">
        <v>11879</v>
      </c>
      <c r="E10" s="15" t="n">
        <v>8.88</v>
      </c>
      <c r="F10" s="15" t="n">
        <v>152519448.48</v>
      </c>
      <c r="G10" s="15" t="n">
        <v>113990.62</v>
      </c>
      <c r="H10" s="15" t="n">
        <v>12839.42</v>
      </c>
      <c r="J10" s="3"/>
      <c r="K10" s="0"/>
      <c r="L10" s="27"/>
    </row>
    <row r="11" customFormat="false" ht="12.75" hidden="false" customHeight="false" outlineLevel="0" collapsed="false">
      <c r="A11" s="13" t="s">
        <v>17</v>
      </c>
      <c r="B11" s="14" t="n">
        <v>482</v>
      </c>
      <c r="C11" s="15" t="n">
        <v>918280.91</v>
      </c>
      <c r="D11" s="16" t="n">
        <v>4939</v>
      </c>
      <c r="E11" s="15" t="n">
        <v>10.25</v>
      </c>
      <c r="F11" s="15" t="n">
        <v>154271192.88</v>
      </c>
      <c r="G11" s="15" t="n">
        <v>320064.72</v>
      </c>
      <c r="H11" s="15" t="n">
        <v>31235.31</v>
      </c>
      <c r="J11" s="3"/>
      <c r="K11" s="0"/>
      <c r="L11" s="27"/>
    </row>
    <row r="12" customFormat="false" ht="12.75" hidden="false" customHeight="false" outlineLevel="0" collapsed="false">
      <c r="A12" s="13" t="s">
        <v>18</v>
      </c>
      <c r="B12" s="14" t="n">
        <v>7130</v>
      </c>
      <c r="C12" s="15" t="n">
        <v>10474641.05</v>
      </c>
      <c r="D12" s="16" t="n">
        <v>59782</v>
      </c>
      <c r="E12" s="15" t="n">
        <v>8.38</v>
      </c>
      <c r="F12" s="15" t="n">
        <v>1759739696.4</v>
      </c>
      <c r="G12" s="15" t="n">
        <v>246807.81</v>
      </c>
      <c r="H12" s="15" t="n">
        <v>29435.95</v>
      </c>
      <c r="J12" s="3"/>
      <c r="K12" s="0"/>
      <c r="L12" s="27"/>
    </row>
    <row r="13" customFormat="false" ht="12.75" hidden="false" customHeight="false" outlineLevel="0" collapsed="false">
      <c r="A13" s="13" t="s">
        <v>19</v>
      </c>
      <c r="B13" s="14" t="n">
        <v>1378</v>
      </c>
      <c r="C13" s="15" t="n">
        <v>1266569.68</v>
      </c>
      <c r="D13" s="16" t="n">
        <v>12497.5</v>
      </c>
      <c r="E13" s="15" t="n">
        <v>9.07</v>
      </c>
      <c r="F13" s="15" t="n">
        <v>212783706.24</v>
      </c>
      <c r="G13" s="15" t="n">
        <v>154414.88</v>
      </c>
      <c r="H13" s="15" t="n">
        <v>17026.1</v>
      </c>
      <c r="J13" s="3"/>
      <c r="K13" s="0"/>
      <c r="L13" s="27"/>
    </row>
    <row r="14" customFormat="false" ht="12.75" hidden="false" customHeight="false" outlineLevel="0" collapsed="false">
      <c r="A14" s="13" t="s">
        <v>20</v>
      </c>
      <c r="B14" s="14" t="n">
        <v>354</v>
      </c>
      <c r="C14" s="15" t="n">
        <v>556928.88</v>
      </c>
      <c r="D14" s="16" t="n">
        <v>3770</v>
      </c>
      <c r="E14" s="15" t="n">
        <v>10.65</v>
      </c>
      <c r="F14" s="15" t="n">
        <v>93564051.84</v>
      </c>
      <c r="G14" s="15" t="n">
        <v>264305.23</v>
      </c>
      <c r="H14" s="15" t="n">
        <v>24818.05</v>
      </c>
      <c r="J14" s="3"/>
      <c r="K14" s="0"/>
      <c r="L14" s="27"/>
    </row>
    <row r="15" customFormat="false" ht="12.75" hidden="false" customHeight="false" outlineLevel="0" collapsed="false">
      <c r="A15" s="13" t="s">
        <v>21</v>
      </c>
      <c r="B15" s="14" t="n">
        <v>2145</v>
      </c>
      <c r="C15" s="15" t="n">
        <v>2477668.9</v>
      </c>
      <c r="D15" s="16" t="n">
        <v>17573.5</v>
      </c>
      <c r="E15" s="15" t="n">
        <v>8.19</v>
      </c>
      <c r="F15" s="15" t="n">
        <v>416248375.2</v>
      </c>
      <c r="G15" s="15" t="n">
        <v>194055.19</v>
      </c>
      <c r="H15" s="15" t="n">
        <v>23686.14</v>
      </c>
      <c r="J15" s="3"/>
      <c r="K15" s="0"/>
      <c r="L15" s="27"/>
    </row>
    <row r="16" customFormat="false" ht="12.75" hidden="false" customHeight="false" outlineLevel="0" collapsed="false">
      <c r="A16" s="13" t="s">
        <v>22</v>
      </c>
      <c r="B16" s="14" t="n">
        <v>711</v>
      </c>
      <c r="C16" s="15" t="n">
        <v>970833.5</v>
      </c>
      <c r="D16" s="16" t="n">
        <v>6208.5</v>
      </c>
      <c r="E16" s="15" t="n">
        <v>8.73</v>
      </c>
      <c r="F16" s="15" t="n">
        <v>163100028</v>
      </c>
      <c r="G16" s="15" t="n">
        <v>229395.26</v>
      </c>
      <c r="H16" s="15" t="n">
        <v>26270.44</v>
      </c>
      <c r="J16" s="3"/>
      <c r="K16" s="0"/>
      <c r="L16" s="27"/>
    </row>
    <row r="17" customFormat="false" ht="12.75" hidden="false" customHeight="false" outlineLevel="0" collapsed="false">
      <c r="A17" s="13" t="s">
        <v>23</v>
      </c>
      <c r="B17" s="14" t="n">
        <v>1461</v>
      </c>
      <c r="C17" s="15" t="n">
        <v>3484942.8</v>
      </c>
      <c r="D17" s="16" t="n">
        <v>15137</v>
      </c>
      <c r="E17" s="15" t="n">
        <v>10.36</v>
      </c>
      <c r="F17" s="15" t="n">
        <v>585470390.4</v>
      </c>
      <c r="G17" s="15" t="n">
        <v>400732.64</v>
      </c>
      <c r="H17" s="15" t="n">
        <v>38678.1</v>
      </c>
      <c r="J17" s="3"/>
      <c r="K17" s="0"/>
      <c r="L17" s="27"/>
    </row>
    <row r="18" customFormat="false" ht="12.75" hidden="false" customHeight="false" outlineLevel="0" collapsed="false">
      <c r="A18" s="13" t="s">
        <v>24</v>
      </c>
      <c r="B18" s="14" t="n">
        <v>3426</v>
      </c>
      <c r="C18" s="15" t="n">
        <v>4042435.62</v>
      </c>
      <c r="D18" s="16" t="n">
        <v>29388</v>
      </c>
      <c r="E18" s="15" t="n">
        <v>8.58</v>
      </c>
      <c r="F18" s="15" t="n">
        <v>679129184.16</v>
      </c>
      <c r="G18" s="15" t="n">
        <v>198228.02</v>
      </c>
      <c r="H18" s="15" t="n">
        <v>23109.06</v>
      </c>
      <c r="J18" s="3"/>
      <c r="K18" s="0"/>
      <c r="L18" s="27"/>
    </row>
    <row r="19" customFormat="false" ht="12.75" hidden="false" customHeight="false" outlineLevel="0" collapsed="false">
      <c r="A19" s="13" t="s">
        <v>25</v>
      </c>
      <c r="B19" s="14" t="n">
        <v>1998</v>
      </c>
      <c r="C19" s="15" t="n">
        <v>1614003.38</v>
      </c>
      <c r="D19" s="16" t="n">
        <v>13095</v>
      </c>
      <c r="E19" s="15" t="n">
        <v>6.55</v>
      </c>
      <c r="F19" s="15" t="n">
        <v>271152567.84</v>
      </c>
      <c r="G19" s="15" t="n">
        <v>135712</v>
      </c>
      <c r="H19" s="15" t="n">
        <v>20706.57</v>
      </c>
      <c r="J19" s="3"/>
      <c r="K19" s="0"/>
      <c r="L19" s="27"/>
    </row>
    <row r="20" customFormat="false" ht="12.75" hidden="false" customHeight="false" outlineLevel="0" collapsed="false">
      <c r="A20" s="13" t="s">
        <v>26</v>
      </c>
      <c r="B20" s="14" t="n">
        <v>1331</v>
      </c>
      <c r="C20" s="15" t="n">
        <v>2075870.19</v>
      </c>
      <c r="D20" s="16" t="n">
        <v>12406</v>
      </c>
      <c r="E20" s="15" t="n">
        <v>9.32</v>
      </c>
      <c r="F20" s="15" t="n">
        <v>348746191.92</v>
      </c>
      <c r="G20" s="15" t="n">
        <v>262018.18</v>
      </c>
      <c r="H20" s="15" t="n">
        <v>28111.09</v>
      </c>
      <c r="J20" s="3"/>
      <c r="K20" s="0"/>
      <c r="L20" s="27"/>
    </row>
    <row r="21" customFormat="false" ht="12.75" hidden="false" customHeight="false" outlineLevel="0" collapsed="false">
      <c r="A21" s="13" t="s">
        <v>27</v>
      </c>
      <c r="B21" s="14" t="n">
        <v>2538</v>
      </c>
      <c r="C21" s="15" t="n">
        <v>1432063.84</v>
      </c>
      <c r="D21" s="16" t="n">
        <v>21727.5</v>
      </c>
      <c r="E21" s="15" t="n">
        <v>8.56</v>
      </c>
      <c r="F21" s="15" t="n">
        <v>240586725.12</v>
      </c>
      <c r="G21" s="15" t="n">
        <v>94793.82</v>
      </c>
      <c r="H21" s="15" t="n">
        <v>11072.91</v>
      </c>
      <c r="J21" s="3"/>
      <c r="K21" s="0"/>
      <c r="L21" s="27"/>
    </row>
    <row r="22" customFormat="false" ht="12.75" hidden="false" customHeight="false" outlineLevel="0" collapsed="false">
      <c r="A22" s="13" t="s">
        <v>28</v>
      </c>
      <c r="B22" s="14" t="n">
        <v>1291</v>
      </c>
      <c r="C22" s="15" t="n">
        <v>1688793.8</v>
      </c>
      <c r="D22" s="16" t="n">
        <v>12623.5</v>
      </c>
      <c r="E22" s="15" t="n">
        <v>9.78</v>
      </c>
      <c r="F22" s="15" t="n">
        <v>283717358.4</v>
      </c>
      <c r="G22" s="15" t="n">
        <v>219765.58</v>
      </c>
      <c r="H22" s="15" t="n">
        <v>22475.33</v>
      </c>
      <c r="J22" s="3"/>
      <c r="K22" s="0"/>
      <c r="L22" s="27"/>
    </row>
    <row r="23" customFormat="false" ht="12.75" hidden="false" customHeight="false" outlineLevel="0" collapsed="false">
      <c r="A23" s="13" t="s">
        <v>29</v>
      </c>
      <c r="B23" s="14" t="n">
        <v>494</v>
      </c>
      <c r="C23" s="15" t="n">
        <v>707677.65</v>
      </c>
      <c r="D23" s="16" t="n">
        <v>5053.5</v>
      </c>
      <c r="E23" s="15" t="n">
        <v>10.23</v>
      </c>
      <c r="F23" s="15" t="n">
        <v>118889845.2</v>
      </c>
      <c r="G23" s="15" t="n">
        <v>240667.7</v>
      </c>
      <c r="H23" s="15" t="n">
        <v>23526.24</v>
      </c>
      <c r="J23" s="3"/>
      <c r="K23" s="0"/>
      <c r="L23" s="27"/>
    </row>
    <row r="24" customFormat="false" ht="12.75" hidden="false" customHeight="false" outlineLevel="0" collapsed="false">
      <c r="A24" s="13" t="s">
        <v>30</v>
      </c>
      <c r="B24" s="14" t="n">
        <v>2689</v>
      </c>
      <c r="C24" s="15" t="n">
        <v>3636488.07</v>
      </c>
      <c r="D24" s="16" t="n">
        <v>22536.5</v>
      </c>
      <c r="E24" s="15" t="n">
        <v>8.38</v>
      </c>
      <c r="F24" s="15" t="n">
        <v>610929995.76</v>
      </c>
      <c r="G24" s="15" t="n">
        <v>227195.98</v>
      </c>
      <c r="H24" s="15" t="n">
        <v>27108.47</v>
      </c>
      <c r="J24" s="3"/>
      <c r="K24" s="0"/>
      <c r="L24" s="27"/>
    </row>
    <row r="25" customFormat="false" ht="12.75" hidden="false" customHeight="false" outlineLevel="0" collapsed="false">
      <c r="A25" s="13" t="s">
        <v>31</v>
      </c>
      <c r="B25" s="14" t="n">
        <v>655</v>
      </c>
      <c r="C25" s="15" t="n">
        <v>428776.97</v>
      </c>
      <c r="D25" s="16" t="n">
        <v>6452.5</v>
      </c>
      <c r="E25" s="15" t="n">
        <v>9.85</v>
      </c>
      <c r="F25" s="15" t="n">
        <v>72034530.96</v>
      </c>
      <c r="G25" s="15" t="n">
        <v>109976.38</v>
      </c>
      <c r="H25" s="15" t="n">
        <v>11163.82</v>
      </c>
      <c r="J25" s="3"/>
      <c r="K25" s="0"/>
      <c r="L25" s="27"/>
    </row>
    <row r="26" customFormat="false" ht="12.75" hidden="false" customHeight="false" outlineLevel="0" collapsed="false">
      <c r="A26" s="13" t="s">
        <v>32</v>
      </c>
      <c r="B26" s="14" t="n">
        <v>471</v>
      </c>
      <c r="C26" s="15" t="n">
        <v>527446.64</v>
      </c>
      <c r="D26" s="16" t="n">
        <v>4160.5</v>
      </c>
      <c r="E26" s="15" t="n">
        <v>8.83</v>
      </c>
      <c r="F26" s="15" t="n">
        <v>88611035.52</v>
      </c>
      <c r="G26" s="15" t="n">
        <v>188133.83</v>
      </c>
      <c r="H26" s="15" t="n">
        <v>21298.17</v>
      </c>
      <c r="J26" s="3"/>
      <c r="K26" s="0"/>
      <c r="L26" s="27"/>
    </row>
    <row r="27" customFormat="false" ht="12.75" hidden="false" customHeight="false" outlineLevel="0" collapsed="false">
      <c r="A27" s="13" t="s">
        <v>33</v>
      </c>
      <c r="B27" s="14" t="n">
        <v>1600</v>
      </c>
      <c r="C27" s="15" t="n">
        <v>2850775.51</v>
      </c>
      <c r="D27" s="16" t="n">
        <v>14474</v>
      </c>
      <c r="E27" s="15" t="n">
        <v>9.05</v>
      </c>
      <c r="F27" s="15" t="n">
        <v>478930285.68</v>
      </c>
      <c r="G27" s="15" t="n">
        <v>299331.43</v>
      </c>
      <c r="H27" s="15" t="n">
        <v>33089.01</v>
      </c>
      <c r="J27" s="3"/>
      <c r="K27" s="0"/>
      <c r="L27" s="27"/>
    </row>
    <row r="28" customFormat="false" ht="12.75" hidden="false" customHeight="false" outlineLevel="0" collapsed="false">
      <c r="A28" s="13" t="s">
        <v>34</v>
      </c>
      <c r="B28" s="14" t="n">
        <v>146</v>
      </c>
      <c r="C28" s="15" t="n">
        <v>180530.1</v>
      </c>
      <c r="D28" s="16" t="n">
        <v>1539</v>
      </c>
      <c r="E28" s="15" t="n">
        <v>10.54</v>
      </c>
      <c r="F28" s="15" t="n">
        <v>30329056.8</v>
      </c>
      <c r="G28" s="15" t="n">
        <v>207733.27</v>
      </c>
      <c r="H28" s="15" t="n">
        <v>19706.99</v>
      </c>
      <c r="J28" s="3"/>
      <c r="K28" s="0"/>
      <c r="L28" s="27"/>
    </row>
    <row r="29" customFormat="false" ht="12.75" hidden="false" customHeight="false" outlineLevel="0" collapsed="false">
      <c r="A29" s="13" t="s">
        <v>35</v>
      </c>
      <c r="B29" s="14" t="n">
        <v>539</v>
      </c>
      <c r="C29" s="15" t="n">
        <v>505272.75</v>
      </c>
      <c r="D29" s="16" t="n">
        <v>5002</v>
      </c>
      <c r="E29" s="15" t="n">
        <v>9.28</v>
      </c>
      <c r="F29" s="15" t="n">
        <v>84885822</v>
      </c>
      <c r="G29" s="15" t="n">
        <v>157487.61</v>
      </c>
      <c r="H29" s="15" t="n">
        <v>16970.38</v>
      </c>
      <c r="J29" s="3"/>
      <c r="K29" s="0"/>
      <c r="L29" s="27"/>
    </row>
    <row r="30" customFormat="false" ht="12.75" hidden="false" customHeight="false" outlineLevel="0" collapsed="false">
      <c r="A30" s="13" t="s">
        <v>36</v>
      </c>
      <c r="B30" s="14" t="n">
        <v>1061</v>
      </c>
      <c r="C30" s="15" t="n">
        <v>567311.3</v>
      </c>
      <c r="D30" s="16" t="n">
        <v>8438.5</v>
      </c>
      <c r="E30" s="15" t="n">
        <v>7.95</v>
      </c>
      <c r="F30" s="15" t="n">
        <v>95308298.4</v>
      </c>
      <c r="G30" s="15" t="n">
        <v>89828.74</v>
      </c>
      <c r="H30" s="15" t="n">
        <v>11294.46</v>
      </c>
      <c r="J30" s="3"/>
      <c r="K30" s="0"/>
      <c r="L30" s="27"/>
    </row>
    <row r="31" customFormat="false" ht="12.75" hidden="false" customHeight="false" outlineLevel="0" collapsed="false">
      <c r="A31" s="13" t="s">
        <v>37</v>
      </c>
      <c r="B31" s="14" t="n">
        <v>1127</v>
      </c>
      <c r="C31" s="15" t="n">
        <v>905325.84</v>
      </c>
      <c r="D31" s="16" t="n">
        <v>9303.5</v>
      </c>
      <c r="E31" s="15" t="n">
        <v>8.26</v>
      </c>
      <c r="F31" s="15" t="n">
        <v>152094741.12</v>
      </c>
      <c r="G31" s="15" t="n">
        <v>134955.4</v>
      </c>
      <c r="H31" s="15" t="n">
        <v>16348.12</v>
      </c>
      <c r="J31" s="3"/>
      <c r="K31" s="0"/>
      <c r="L31" s="27"/>
    </row>
    <row r="32" customFormat="false" ht="12.75" hidden="false" customHeight="false" outlineLevel="0" collapsed="false">
      <c r="A32" s="13" t="s">
        <v>38</v>
      </c>
      <c r="B32" s="14" t="n">
        <v>769</v>
      </c>
      <c r="C32" s="15" t="n">
        <v>753198.87</v>
      </c>
      <c r="D32" s="16" t="n">
        <v>6330</v>
      </c>
      <c r="E32" s="15" t="n">
        <v>8.23</v>
      </c>
      <c r="F32" s="15" t="n">
        <v>126537410.16</v>
      </c>
      <c r="G32" s="15" t="n">
        <v>164548</v>
      </c>
      <c r="H32" s="15" t="n">
        <v>19990.11</v>
      </c>
      <c r="J32" s="3"/>
      <c r="K32" s="0"/>
      <c r="L32" s="27"/>
    </row>
    <row r="33" customFormat="false" ht="12.75" hidden="false" customHeight="false" outlineLevel="0" collapsed="false">
      <c r="A33" s="13" t="s">
        <v>39</v>
      </c>
      <c r="B33" s="14" t="n">
        <v>3887</v>
      </c>
      <c r="C33" s="15" t="n">
        <v>4694966.77</v>
      </c>
      <c r="D33" s="16" t="n">
        <v>31591.5</v>
      </c>
      <c r="E33" s="15" t="n">
        <v>8.13</v>
      </c>
      <c r="F33" s="15" t="n">
        <v>788754417.36</v>
      </c>
      <c r="G33" s="15" t="n">
        <v>202921.13</v>
      </c>
      <c r="H33" s="15" t="n">
        <v>24967.3</v>
      </c>
      <c r="J33" s="3"/>
      <c r="K33" s="0"/>
      <c r="L33" s="27"/>
    </row>
    <row r="34" customFormat="false" ht="12.75" hidden="false" customHeight="false" outlineLevel="0" collapsed="false">
      <c r="A34" s="13" t="s">
        <v>40</v>
      </c>
      <c r="B34" s="14" t="n">
        <v>2335</v>
      </c>
      <c r="C34" s="15" t="n">
        <v>4830710.92</v>
      </c>
      <c r="D34" s="16" t="n">
        <v>23534.1</v>
      </c>
      <c r="E34" s="15" t="n">
        <v>10.08</v>
      </c>
      <c r="F34" s="15" t="n">
        <v>811559434.56</v>
      </c>
      <c r="G34" s="15" t="n">
        <v>347562.93</v>
      </c>
      <c r="H34" s="15" t="n">
        <v>34484.4</v>
      </c>
      <c r="J34" s="3"/>
      <c r="K34" s="0"/>
      <c r="L34" s="27"/>
    </row>
    <row r="35" customFormat="false" ht="12.75" hidden="false" customHeight="false" outlineLevel="0" collapsed="false">
      <c r="A35" s="13" t="s">
        <v>41</v>
      </c>
      <c r="B35" s="14" t="n">
        <v>829</v>
      </c>
      <c r="C35" s="15" t="n">
        <v>804810.4</v>
      </c>
      <c r="D35" s="16" t="n">
        <v>7255</v>
      </c>
      <c r="E35" s="15" t="n">
        <v>8.75</v>
      </c>
      <c r="F35" s="15" t="n">
        <v>135208147.2</v>
      </c>
      <c r="G35" s="15" t="n">
        <v>163097.89</v>
      </c>
      <c r="H35" s="15" t="n">
        <v>18636.55</v>
      </c>
      <c r="J35" s="3"/>
      <c r="K35" s="0"/>
      <c r="L35" s="27"/>
    </row>
    <row r="36" customFormat="false" ht="12.75" hidden="false" customHeight="false" outlineLevel="0" collapsed="false">
      <c r="A36" s="13" t="s">
        <v>42</v>
      </c>
      <c r="B36" s="14" t="n">
        <v>1026</v>
      </c>
      <c r="C36" s="15" t="n">
        <v>1690183.85</v>
      </c>
      <c r="D36" s="16" t="n">
        <v>10536</v>
      </c>
      <c r="E36" s="15" t="n">
        <v>10.27</v>
      </c>
      <c r="F36" s="15" t="n">
        <v>283950886.8</v>
      </c>
      <c r="G36" s="15" t="n">
        <v>276755.25</v>
      </c>
      <c r="H36" s="15" t="n">
        <v>26950.54</v>
      </c>
      <c r="J36" s="3"/>
      <c r="K36" s="0"/>
      <c r="L36" s="27"/>
    </row>
    <row r="37" customFormat="false" ht="12.75" hidden="false" customHeight="false" outlineLevel="0" collapsed="false">
      <c r="A37" s="13" t="s">
        <v>43</v>
      </c>
      <c r="B37" s="14" t="n">
        <v>870</v>
      </c>
      <c r="C37" s="15" t="n">
        <v>1154405.12</v>
      </c>
      <c r="D37" s="16" t="n">
        <v>9152</v>
      </c>
      <c r="E37" s="15" t="n">
        <v>10.52</v>
      </c>
      <c r="F37" s="15" t="n">
        <v>193940060.16</v>
      </c>
      <c r="G37" s="15" t="n">
        <v>222919.61</v>
      </c>
      <c r="H37" s="15" t="n">
        <v>21191</v>
      </c>
      <c r="J37" s="3"/>
      <c r="K37" s="0"/>
      <c r="L37" s="27"/>
    </row>
    <row r="38" customFormat="false" ht="12.75" hidden="false" customHeight="false" outlineLevel="0" collapsed="false">
      <c r="A38" s="13" t="s">
        <v>44</v>
      </c>
      <c r="B38" s="14" t="n">
        <v>2405</v>
      </c>
      <c r="C38" s="15" t="n">
        <v>4331511.85</v>
      </c>
      <c r="D38" s="16" t="n">
        <v>20978</v>
      </c>
      <c r="E38" s="15" t="n">
        <v>8.72</v>
      </c>
      <c r="F38" s="15" t="n">
        <v>727693990.8</v>
      </c>
      <c r="G38" s="15" t="n">
        <v>302575.46</v>
      </c>
      <c r="H38" s="15" t="n">
        <v>34688.44</v>
      </c>
      <c r="J38" s="3"/>
      <c r="K38" s="0"/>
      <c r="L38" s="27"/>
    </row>
    <row r="39" customFormat="false" ht="12.75" hidden="false" customHeight="false" outlineLevel="0" collapsed="false">
      <c r="A39" s="13" t="s">
        <v>45</v>
      </c>
      <c r="B39" s="14" t="n">
        <v>1575</v>
      </c>
      <c r="C39" s="15" t="n">
        <v>1485170.18</v>
      </c>
      <c r="D39" s="16" t="n">
        <v>12880.5</v>
      </c>
      <c r="E39" s="15" t="n">
        <v>8.18</v>
      </c>
      <c r="F39" s="15" t="n">
        <v>249508590.24</v>
      </c>
      <c r="G39" s="15" t="n">
        <v>158418.15</v>
      </c>
      <c r="H39" s="15" t="n">
        <v>19371.03</v>
      </c>
      <c r="J39" s="3"/>
      <c r="K39" s="0"/>
      <c r="L39" s="27"/>
    </row>
    <row r="40" customFormat="false" ht="12.75" hidden="false" customHeight="false" outlineLevel="0" collapsed="false">
      <c r="A40" s="13" t="s">
        <v>46</v>
      </c>
      <c r="B40" s="14" t="n">
        <v>984</v>
      </c>
      <c r="C40" s="15" t="n">
        <v>1265062.75</v>
      </c>
      <c r="D40" s="16" t="n">
        <v>8380</v>
      </c>
      <c r="E40" s="15" t="n">
        <v>8.52</v>
      </c>
      <c r="F40" s="15" t="n">
        <v>212530542</v>
      </c>
      <c r="G40" s="15" t="n">
        <v>215986.32</v>
      </c>
      <c r="H40" s="15" t="n">
        <v>25361.64</v>
      </c>
      <c r="J40" s="3"/>
      <c r="K40" s="0"/>
      <c r="L40" s="27"/>
    </row>
    <row r="41" customFormat="false" ht="12.75" hidden="false" customHeight="false" outlineLevel="0" collapsed="false">
      <c r="A41" s="13" t="s">
        <v>47</v>
      </c>
      <c r="B41" s="14" t="n">
        <v>2357</v>
      </c>
      <c r="C41" s="15" t="n">
        <v>1640458.76</v>
      </c>
      <c r="D41" s="16" t="n">
        <v>17356.5</v>
      </c>
      <c r="E41" s="15" t="n">
        <v>7.36</v>
      </c>
      <c r="F41" s="15" t="n">
        <v>275597071.68</v>
      </c>
      <c r="G41" s="15" t="n">
        <v>116927.06</v>
      </c>
      <c r="H41" s="15" t="n">
        <v>15878.61</v>
      </c>
      <c r="J41" s="3"/>
      <c r="K41" s="0"/>
      <c r="L41" s="27"/>
    </row>
    <row r="42" customFormat="false" ht="12.75" hidden="false" customHeight="false" outlineLevel="0" collapsed="false">
      <c r="A42" s="13" t="s">
        <v>48</v>
      </c>
      <c r="B42" s="14" t="n">
        <v>586</v>
      </c>
      <c r="C42" s="15" t="n">
        <v>749089.91</v>
      </c>
      <c r="D42" s="16" t="n">
        <v>6205</v>
      </c>
      <c r="E42" s="15" t="n">
        <v>10.59</v>
      </c>
      <c r="F42" s="15" t="n">
        <v>125847104.88</v>
      </c>
      <c r="G42" s="15" t="n">
        <v>214756.15</v>
      </c>
      <c r="H42" s="15" t="n">
        <v>20281.56</v>
      </c>
      <c r="J42" s="3"/>
      <c r="K42" s="0"/>
      <c r="L42" s="27"/>
    </row>
    <row r="43" customFormat="false" ht="12.75" hidden="false" customHeight="false" outlineLevel="0" collapsed="false">
      <c r="A43" s="13" t="s">
        <v>49</v>
      </c>
      <c r="B43" s="14" t="n">
        <v>603</v>
      </c>
      <c r="C43" s="15" t="n">
        <v>817418.45</v>
      </c>
      <c r="D43" s="16" t="n">
        <v>5397.5</v>
      </c>
      <c r="E43" s="15" t="n">
        <v>8.95</v>
      </c>
      <c r="F43" s="15" t="n">
        <v>137326299.6</v>
      </c>
      <c r="G43" s="15" t="n">
        <v>227738.47</v>
      </c>
      <c r="H43" s="15" t="n">
        <v>25442.58</v>
      </c>
      <c r="J43" s="3"/>
      <c r="K43" s="0"/>
      <c r="L43" s="27"/>
    </row>
    <row r="44" customFormat="false" ht="12.75" hidden="false" customHeight="false" outlineLevel="0" collapsed="false">
      <c r="A44" s="13" t="s">
        <v>50</v>
      </c>
      <c r="B44" s="14" t="n">
        <v>5621</v>
      </c>
      <c r="C44" s="15" t="n">
        <v>4161241.33</v>
      </c>
      <c r="D44" s="16" t="n">
        <v>49201</v>
      </c>
      <c r="E44" s="15" t="n">
        <v>8.75</v>
      </c>
      <c r="F44" s="15" t="n">
        <v>699088543.44</v>
      </c>
      <c r="G44" s="15" t="n">
        <v>124370.85</v>
      </c>
      <c r="H44" s="15" t="n">
        <v>14208.83</v>
      </c>
      <c r="J44" s="3"/>
      <c r="K44" s="0"/>
      <c r="L44" s="27"/>
    </row>
    <row r="45" customFormat="false" ht="12.75" hidden="false" customHeight="false" outlineLevel="0" collapsed="false">
      <c r="A45" s="13" t="s">
        <v>51</v>
      </c>
      <c r="B45" s="14" t="n">
        <v>2719</v>
      </c>
      <c r="C45" s="15" t="n">
        <v>2617040.65</v>
      </c>
      <c r="D45" s="16" t="n">
        <v>23112.5</v>
      </c>
      <c r="E45" s="15" t="n">
        <v>8.5</v>
      </c>
      <c r="F45" s="15" t="n">
        <v>439662829.2</v>
      </c>
      <c r="G45" s="15" t="n">
        <v>161700.19</v>
      </c>
      <c r="H45" s="15" t="n">
        <v>19022.73</v>
      </c>
      <c r="J45" s="3"/>
      <c r="K45" s="0"/>
      <c r="L45" s="27"/>
    </row>
    <row r="46" customFormat="false" ht="12.75" hidden="false" customHeight="false" outlineLevel="0" collapsed="false">
      <c r="A46" s="13" t="s">
        <v>52</v>
      </c>
      <c r="B46" s="14" t="n">
        <v>890</v>
      </c>
      <c r="C46" s="15" t="n">
        <v>1354724.34</v>
      </c>
      <c r="D46" s="16" t="n">
        <v>7820.5</v>
      </c>
      <c r="E46" s="15" t="n">
        <v>8.79</v>
      </c>
      <c r="F46" s="15" t="n">
        <v>227593689.12</v>
      </c>
      <c r="G46" s="15" t="n">
        <v>255723.25</v>
      </c>
      <c r="H46" s="15" t="n">
        <v>29102.19</v>
      </c>
      <c r="J46" s="3"/>
      <c r="K46" s="0"/>
      <c r="L46" s="27"/>
    </row>
    <row r="47" customFormat="false" ht="12.75" hidden="false" customHeight="false" outlineLevel="0" collapsed="false">
      <c r="A47" s="13" t="s">
        <v>53</v>
      </c>
      <c r="B47" s="14" t="n">
        <v>480</v>
      </c>
      <c r="C47" s="15" t="n">
        <v>1248542.2</v>
      </c>
      <c r="D47" s="16" t="n">
        <v>5093.5</v>
      </c>
      <c r="E47" s="15" t="n">
        <v>10.61</v>
      </c>
      <c r="F47" s="15" t="n">
        <v>209755089.6</v>
      </c>
      <c r="G47" s="15" t="n">
        <v>436989.77</v>
      </c>
      <c r="H47" s="15" t="n">
        <v>41180.93</v>
      </c>
      <c r="J47" s="3"/>
      <c r="K47" s="0"/>
      <c r="L47" s="27"/>
    </row>
    <row r="48" customFormat="false" ht="12.75" hidden="false" customHeight="false" outlineLevel="0" collapsed="false">
      <c r="A48" s="13" t="s">
        <v>54</v>
      </c>
      <c r="B48" s="14" t="n">
        <v>2162</v>
      </c>
      <c r="C48" s="15" t="n">
        <v>2396650.2</v>
      </c>
      <c r="D48" s="16" t="n">
        <v>15952.5</v>
      </c>
      <c r="E48" s="15" t="n">
        <v>7.38</v>
      </c>
      <c r="F48" s="15" t="n">
        <v>402637233.6</v>
      </c>
      <c r="G48" s="15" t="n">
        <v>186233.69</v>
      </c>
      <c r="H48" s="15" t="n">
        <v>25239.76</v>
      </c>
      <c r="J48" s="3"/>
      <c r="K48" s="0"/>
      <c r="L48" s="27"/>
    </row>
    <row r="49" customFormat="false" ht="12.75" hidden="false" customHeight="false" outlineLevel="0" collapsed="false">
      <c r="A49" s="13" t="s">
        <v>55</v>
      </c>
      <c r="B49" s="14" t="n">
        <v>2757</v>
      </c>
      <c r="C49" s="15" t="n">
        <v>3640879.05</v>
      </c>
      <c r="D49" s="16" t="n">
        <v>29668.5</v>
      </c>
      <c r="E49" s="15" t="n">
        <v>10.76</v>
      </c>
      <c r="F49" s="15" t="n">
        <v>611667680.4</v>
      </c>
      <c r="G49" s="15" t="n">
        <v>221859.88</v>
      </c>
      <c r="H49" s="15" t="n">
        <v>20616.74</v>
      </c>
      <c r="J49" s="3"/>
      <c r="K49" s="0"/>
      <c r="L49" s="27"/>
    </row>
    <row r="50" customFormat="false" ht="12.75" hidden="false" customHeight="false" outlineLevel="0" collapsed="false">
      <c r="A50" s="13" t="s">
        <v>56</v>
      </c>
      <c r="B50" s="14" t="n">
        <v>3618</v>
      </c>
      <c r="C50" s="15" t="n">
        <v>3140024.45</v>
      </c>
      <c r="D50" s="16" t="n">
        <v>31006.5</v>
      </c>
      <c r="E50" s="15" t="n">
        <v>8.57</v>
      </c>
      <c r="F50" s="15" t="n">
        <v>527524107.6</v>
      </c>
      <c r="G50" s="15" t="n">
        <v>145805.45</v>
      </c>
      <c r="H50" s="15" t="n">
        <v>17013.34</v>
      </c>
      <c r="J50" s="3"/>
      <c r="K50" s="0"/>
      <c r="L50" s="27"/>
    </row>
    <row r="51" customFormat="false" ht="12.75" hidden="false" customHeight="false" outlineLevel="0" collapsed="false">
      <c r="A51" s="13" t="s">
        <v>57</v>
      </c>
      <c r="B51" s="14" t="n">
        <v>223</v>
      </c>
      <c r="C51" s="15" t="n">
        <v>372581.07</v>
      </c>
      <c r="D51" s="16" t="n">
        <v>2615</v>
      </c>
      <c r="E51" s="15" t="n">
        <v>11.73</v>
      </c>
      <c r="F51" s="15" t="n">
        <v>62593619.76</v>
      </c>
      <c r="G51" s="15" t="n">
        <v>280688.88</v>
      </c>
      <c r="H51" s="15" t="n">
        <v>23936.37</v>
      </c>
      <c r="J51" s="3"/>
      <c r="K51" s="0"/>
      <c r="L51" s="27"/>
    </row>
    <row r="52" customFormat="false" ht="12.75" hidden="false" customHeight="false" outlineLevel="0" collapsed="false">
      <c r="A52" s="13" t="s">
        <v>58</v>
      </c>
      <c r="B52" s="14" t="n">
        <v>660</v>
      </c>
      <c r="C52" s="15" t="n">
        <v>698943.06</v>
      </c>
      <c r="D52" s="16" t="n">
        <v>5863.5</v>
      </c>
      <c r="E52" s="15" t="n">
        <v>8.88</v>
      </c>
      <c r="F52" s="15" t="n">
        <v>117422434.08</v>
      </c>
      <c r="G52" s="15" t="n">
        <v>177912.78</v>
      </c>
      <c r="H52" s="15" t="n">
        <v>20026</v>
      </c>
      <c r="J52" s="3"/>
      <c r="K52" s="0"/>
      <c r="L52" s="27"/>
    </row>
    <row r="53" customFormat="false" ht="12.75" hidden="false" customHeight="false" outlineLevel="0" collapsed="false">
      <c r="A53" s="13" t="s">
        <v>59</v>
      </c>
      <c r="B53" s="14" t="n">
        <v>1958</v>
      </c>
      <c r="C53" s="15" t="n">
        <v>2615796.73</v>
      </c>
      <c r="D53" s="16" t="n">
        <v>16534.5</v>
      </c>
      <c r="E53" s="15" t="n">
        <v>8.44</v>
      </c>
      <c r="F53" s="15" t="n">
        <v>439453850.64</v>
      </c>
      <c r="G53" s="15" t="n">
        <v>224440.17</v>
      </c>
      <c r="H53" s="15" t="n">
        <v>26577.99</v>
      </c>
      <c r="J53" s="3"/>
      <c r="K53" s="0"/>
      <c r="L53" s="27"/>
    </row>
    <row r="54" customFormat="false" ht="12.75" hidden="false" customHeight="false" outlineLevel="0" collapsed="false">
      <c r="A54" s="13" t="s">
        <v>60</v>
      </c>
      <c r="B54" s="14" t="n">
        <v>202</v>
      </c>
      <c r="C54" s="15" t="n">
        <v>204963.78</v>
      </c>
      <c r="D54" s="16" t="n">
        <v>1928</v>
      </c>
      <c r="E54" s="15" t="n">
        <v>9.54</v>
      </c>
      <c r="F54" s="15" t="n">
        <v>34433915.04</v>
      </c>
      <c r="G54" s="15" t="n">
        <v>170464.93</v>
      </c>
      <c r="H54" s="15" t="n">
        <v>17859.91</v>
      </c>
      <c r="J54" s="3"/>
      <c r="K54" s="0"/>
      <c r="L54" s="27"/>
    </row>
    <row r="55" customFormat="false" ht="12.75" hidden="false" customHeight="false" outlineLevel="0" collapsed="false">
      <c r="A55" s="13" t="s">
        <v>61</v>
      </c>
      <c r="B55" s="14" t="n">
        <v>4317</v>
      </c>
      <c r="C55" s="15" t="n">
        <v>2077898.9</v>
      </c>
      <c r="D55" s="16" t="n">
        <v>35036.5</v>
      </c>
      <c r="E55" s="15" t="n">
        <v>8.12</v>
      </c>
      <c r="F55" s="15" t="n">
        <v>349087015.2</v>
      </c>
      <c r="G55" s="15" t="n">
        <v>80863.33</v>
      </c>
      <c r="H55" s="15" t="n">
        <v>9963.52</v>
      </c>
      <c r="J55" s="3"/>
      <c r="K55" s="0"/>
      <c r="L55" s="27"/>
    </row>
    <row r="56" customFormat="false" ht="12.75" hidden="false" customHeight="false" outlineLevel="0" collapsed="false">
      <c r="A56" s="13" t="s">
        <v>62</v>
      </c>
      <c r="B56" s="14" t="n">
        <v>3357</v>
      </c>
      <c r="C56" s="15" t="n">
        <v>6941514.85</v>
      </c>
      <c r="D56" s="16" t="n">
        <v>28354.5</v>
      </c>
      <c r="E56" s="15" t="n">
        <v>8.45</v>
      </c>
      <c r="F56" s="15" t="n">
        <v>1166174494.8</v>
      </c>
      <c r="G56" s="15" t="n">
        <v>347385.91</v>
      </c>
      <c r="H56" s="15" t="n">
        <v>41128.37</v>
      </c>
      <c r="J56" s="3"/>
      <c r="K56" s="0"/>
      <c r="L56" s="27"/>
    </row>
    <row r="57" customFormat="false" ht="12.75" hidden="false" customHeight="false" outlineLevel="0" collapsed="false">
      <c r="A57" s="13" t="s">
        <v>63</v>
      </c>
      <c r="B57" s="14" t="n">
        <v>11480</v>
      </c>
      <c r="C57" s="15" t="n">
        <v>11032969.92</v>
      </c>
      <c r="D57" s="16" t="n">
        <v>86370</v>
      </c>
      <c r="E57" s="15" t="n">
        <v>7.52</v>
      </c>
      <c r="F57" s="15" t="n">
        <v>1853538946.56</v>
      </c>
      <c r="G57" s="15" t="n">
        <v>161458.1</v>
      </c>
      <c r="H57" s="15" t="n">
        <v>21460.45</v>
      </c>
      <c r="J57" s="3"/>
      <c r="K57" s="0"/>
      <c r="L57" s="27"/>
    </row>
    <row r="58" customFormat="false" ht="12.75" hidden="false" customHeight="false" outlineLevel="0" collapsed="false">
      <c r="A58" s="13" t="s">
        <v>64</v>
      </c>
      <c r="B58" s="14" t="n">
        <v>2891</v>
      </c>
      <c r="C58" s="15" t="n">
        <v>4892221.24</v>
      </c>
      <c r="D58" s="16" t="n">
        <v>22727</v>
      </c>
      <c r="E58" s="15" t="n">
        <v>7.86</v>
      </c>
      <c r="F58" s="15" t="n">
        <v>821893168.32</v>
      </c>
      <c r="G58" s="15" t="n">
        <v>284293.73</v>
      </c>
      <c r="H58" s="15" t="n">
        <v>36163.73</v>
      </c>
      <c r="J58" s="3"/>
      <c r="K58" s="0"/>
      <c r="L58" s="27"/>
    </row>
    <row r="59" customFormat="false" ht="12.75" hidden="false" customHeight="false" outlineLevel="0" collapsed="false">
      <c r="A59" s="13" t="s">
        <v>65</v>
      </c>
      <c r="B59" s="14" t="n">
        <v>813</v>
      </c>
      <c r="C59" s="15" t="n">
        <v>748231.4</v>
      </c>
      <c r="D59" s="16" t="n">
        <v>7276</v>
      </c>
      <c r="E59" s="15" t="n">
        <v>8.95</v>
      </c>
      <c r="F59" s="15" t="n">
        <v>125702875.2</v>
      </c>
      <c r="G59" s="15" t="n">
        <v>154616.08</v>
      </c>
      <c r="H59" s="15" t="n">
        <v>17276.37</v>
      </c>
      <c r="J59" s="3"/>
      <c r="K59" s="0"/>
      <c r="L59" s="27"/>
    </row>
    <row r="60" customFormat="false" ht="12.75" hidden="false" customHeight="false" outlineLevel="0" collapsed="false">
      <c r="A60" s="13" t="s">
        <v>66</v>
      </c>
      <c r="B60" s="14" t="n">
        <v>392</v>
      </c>
      <c r="C60" s="15" t="n">
        <v>394364.01</v>
      </c>
      <c r="D60" s="16" t="n">
        <v>3689</v>
      </c>
      <c r="E60" s="15" t="n">
        <v>9.41</v>
      </c>
      <c r="F60" s="15" t="n">
        <v>66253153.68</v>
      </c>
      <c r="G60" s="15" t="n">
        <v>169013.15</v>
      </c>
      <c r="H60" s="15" t="n">
        <v>17959.65</v>
      </c>
      <c r="J60" s="3"/>
      <c r="K60" s="0"/>
      <c r="L60" s="27"/>
    </row>
    <row r="61" customFormat="false" ht="12.75" hidden="false" customHeight="false" outlineLevel="0" collapsed="false">
      <c r="A61" s="13" t="s">
        <v>67</v>
      </c>
      <c r="B61" s="14" t="n">
        <v>517</v>
      </c>
      <c r="C61" s="15" t="n">
        <v>626879.28</v>
      </c>
      <c r="D61" s="16" t="n">
        <v>5205.5</v>
      </c>
      <c r="E61" s="15" t="n">
        <v>10.07</v>
      </c>
      <c r="F61" s="15" t="n">
        <v>105315719.04</v>
      </c>
      <c r="G61" s="15" t="n">
        <v>203705.45</v>
      </c>
      <c r="H61" s="15" t="n">
        <v>20231.62</v>
      </c>
      <c r="J61" s="3"/>
      <c r="K61" s="0"/>
      <c r="L61" s="27"/>
    </row>
    <row r="62" customFormat="false" ht="12.75" hidden="false" customHeight="false" outlineLevel="0" collapsed="false">
      <c r="A62" s="13" t="s">
        <v>68</v>
      </c>
      <c r="B62" s="14" t="n">
        <v>4453</v>
      </c>
      <c r="C62" s="15" t="n">
        <v>7255026.74</v>
      </c>
      <c r="D62" s="16" t="n">
        <v>40556</v>
      </c>
      <c r="E62" s="15" t="n">
        <v>9.11</v>
      </c>
      <c r="F62" s="15" t="n">
        <v>1218844492.32</v>
      </c>
      <c r="G62" s="15" t="n">
        <v>273713.11</v>
      </c>
      <c r="H62" s="15" t="n">
        <v>30053.37</v>
      </c>
      <c r="J62" s="3"/>
      <c r="K62" s="0"/>
      <c r="L62" s="27"/>
    </row>
    <row r="63" customFormat="false" ht="12.75" hidden="false" customHeight="false" outlineLevel="0" collapsed="false">
      <c r="A63" s="13" t="s">
        <v>69</v>
      </c>
      <c r="B63" s="14" t="n">
        <v>17427</v>
      </c>
      <c r="C63" s="15" t="n">
        <v>12906859.1</v>
      </c>
      <c r="D63" s="16" t="n">
        <v>133014</v>
      </c>
      <c r="E63" s="15" t="n">
        <v>7.63</v>
      </c>
      <c r="F63" s="15" t="n">
        <v>2168352328.8</v>
      </c>
      <c r="G63" s="15" t="n">
        <v>124424.88</v>
      </c>
      <c r="H63" s="15" t="n">
        <v>16301.69</v>
      </c>
      <c r="J63" s="3"/>
      <c r="K63" s="0"/>
      <c r="L63" s="27"/>
    </row>
    <row r="64" customFormat="false" ht="12.75" hidden="false" customHeight="false" outlineLevel="0" collapsed="false">
      <c r="A64" s="13" t="s">
        <v>70</v>
      </c>
      <c r="B64" s="14" t="n">
        <v>945</v>
      </c>
      <c r="C64" s="15" t="n">
        <v>1132358.88</v>
      </c>
      <c r="D64" s="16" t="n">
        <v>10506.5</v>
      </c>
      <c r="E64" s="15" t="n">
        <v>11.12</v>
      </c>
      <c r="F64" s="15" t="n">
        <v>190236291.84</v>
      </c>
      <c r="G64" s="15" t="n">
        <v>201308.25</v>
      </c>
      <c r="H64" s="15" t="n">
        <v>18106.53</v>
      </c>
      <c r="J64" s="3"/>
      <c r="K64" s="0"/>
      <c r="L64" s="27"/>
    </row>
    <row r="65" customFormat="false" ht="12.75" hidden="false" customHeight="false" outlineLevel="0" collapsed="false">
      <c r="A65" s="13" t="s">
        <v>71</v>
      </c>
      <c r="B65" s="14" t="n">
        <v>2750</v>
      </c>
      <c r="C65" s="15" t="n">
        <v>2323391.13</v>
      </c>
      <c r="D65" s="16" t="n">
        <v>18559</v>
      </c>
      <c r="E65" s="15" t="n">
        <v>6.75</v>
      </c>
      <c r="F65" s="15" t="n">
        <v>390329709.84</v>
      </c>
      <c r="G65" s="15" t="n">
        <v>141938.08</v>
      </c>
      <c r="H65" s="15" t="n">
        <v>21031.83</v>
      </c>
      <c r="J65" s="3"/>
      <c r="K65" s="0"/>
      <c r="L65" s="27"/>
    </row>
    <row r="66" customFormat="false" ht="12.75" hidden="false" customHeight="false" outlineLevel="0" collapsed="false">
      <c r="A66" s="13" t="s">
        <v>72</v>
      </c>
      <c r="B66" s="14" t="n">
        <v>6017</v>
      </c>
      <c r="C66" s="15" t="n">
        <v>5040287.17</v>
      </c>
      <c r="D66" s="16" t="n">
        <v>56990</v>
      </c>
      <c r="E66" s="15" t="n">
        <v>9.47</v>
      </c>
      <c r="F66" s="15" t="n">
        <v>846768244.56</v>
      </c>
      <c r="G66" s="15" t="n">
        <v>140729.31</v>
      </c>
      <c r="H66" s="15" t="n">
        <v>14858.19</v>
      </c>
      <c r="J66" s="3"/>
      <c r="K66" s="0"/>
      <c r="L66" s="27"/>
    </row>
    <row r="67" customFormat="false" ht="12.75" hidden="false" customHeight="false" outlineLevel="0" collapsed="false">
      <c r="A67" s="13" t="s">
        <v>73</v>
      </c>
      <c r="B67" s="14" t="n">
        <v>1049</v>
      </c>
      <c r="C67" s="15" t="n">
        <v>1261970.63</v>
      </c>
      <c r="D67" s="16" t="n">
        <v>9965.5</v>
      </c>
      <c r="E67" s="15" t="n">
        <v>9.5</v>
      </c>
      <c r="F67" s="15" t="n">
        <v>212011065.84</v>
      </c>
      <c r="G67" s="15" t="n">
        <v>202107.78</v>
      </c>
      <c r="H67" s="15" t="n">
        <v>21274.5</v>
      </c>
      <c r="J67" s="3"/>
      <c r="K67" s="0"/>
      <c r="L67" s="27"/>
    </row>
    <row r="68" customFormat="false" ht="12.75" hidden="false" customHeight="false" outlineLevel="0" collapsed="false">
      <c r="A68" s="13" t="s">
        <v>74</v>
      </c>
      <c r="B68" s="14" t="n">
        <v>3049</v>
      </c>
      <c r="C68" s="15" t="n">
        <v>3488334.49</v>
      </c>
      <c r="D68" s="16" t="n">
        <v>26893</v>
      </c>
      <c r="E68" s="15" t="n">
        <v>8.82</v>
      </c>
      <c r="F68" s="15" t="n">
        <v>586040194.32</v>
      </c>
      <c r="G68" s="15" t="n">
        <v>192207.34</v>
      </c>
      <c r="H68" s="15" t="n">
        <v>21791.55</v>
      </c>
      <c r="J68" s="3"/>
      <c r="K68" s="0"/>
      <c r="L68" s="27"/>
    </row>
    <row r="69" customFormat="false" ht="12.75" hidden="false" customHeight="false" outlineLevel="0" collapsed="false">
      <c r="A69" s="13" t="s">
        <v>75</v>
      </c>
      <c r="B69" s="14" t="n">
        <v>1809</v>
      </c>
      <c r="C69" s="15" t="n">
        <v>1570200.05</v>
      </c>
      <c r="D69" s="16" t="n">
        <v>14976</v>
      </c>
      <c r="E69" s="15" t="n">
        <v>8.28</v>
      </c>
      <c r="F69" s="15" t="n">
        <v>263793608.4</v>
      </c>
      <c r="G69" s="15" t="n">
        <v>145822.89</v>
      </c>
      <c r="H69" s="15" t="n">
        <v>17614.42</v>
      </c>
      <c r="J69" s="3"/>
      <c r="K69" s="0"/>
      <c r="L69" s="27"/>
    </row>
    <row r="70" customFormat="false" ht="12.75" hidden="false" customHeight="false" outlineLevel="0" collapsed="false">
      <c r="A70" s="13" t="s">
        <v>76</v>
      </c>
      <c r="B70" s="14" t="n">
        <v>896</v>
      </c>
      <c r="C70" s="15" t="n">
        <v>1853529.96</v>
      </c>
      <c r="D70" s="16" t="n">
        <v>9069.5</v>
      </c>
      <c r="E70" s="15" t="n">
        <v>10.12</v>
      </c>
      <c r="F70" s="15" t="n">
        <v>311393033.28</v>
      </c>
      <c r="G70" s="15" t="n">
        <v>347536.87</v>
      </c>
      <c r="H70" s="15" t="n">
        <v>34334.09</v>
      </c>
      <c r="J70" s="3"/>
      <c r="K70" s="0"/>
      <c r="L70" s="27"/>
    </row>
    <row r="71" customFormat="false" ht="12.75" hidden="false" customHeight="false" outlineLevel="0" collapsed="false">
      <c r="A71" s="13" t="s">
        <v>77</v>
      </c>
      <c r="B71" s="14" t="n">
        <v>898</v>
      </c>
      <c r="C71" s="15" t="n">
        <v>1506071.19</v>
      </c>
      <c r="D71" s="16" t="n">
        <v>9750</v>
      </c>
      <c r="E71" s="15" t="n">
        <v>10.86</v>
      </c>
      <c r="F71" s="15" t="n">
        <v>253019959.92</v>
      </c>
      <c r="G71" s="15" t="n">
        <v>281759.42</v>
      </c>
      <c r="H71" s="15" t="n">
        <v>25950.77</v>
      </c>
      <c r="J71" s="3"/>
      <c r="K71" s="0"/>
      <c r="L71" s="27"/>
    </row>
    <row r="72" customFormat="false" ht="12.75" hidden="false" customHeight="false" outlineLevel="0" collapsed="false">
      <c r="A72" s="13" t="s">
        <v>78</v>
      </c>
      <c r="B72" s="14" t="n">
        <v>1734</v>
      </c>
      <c r="C72" s="15" t="n">
        <v>2191623.17</v>
      </c>
      <c r="D72" s="16" t="n">
        <v>15150.5</v>
      </c>
      <c r="E72" s="15" t="n">
        <v>8.74</v>
      </c>
      <c r="F72" s="15" t="n">
        <v>368192692.56</v>
      </c>
      <c r="G72" s="15" t="n">
        <v>212337.19</v>
      </c>
      <c r="H72" s="15" t="n">
        <v>24302.35</v>
      </c>
      <c r="J72" s="3"/>
      <c r="K72" s="0"/>
      <c r="L72" s="27"/>
    </row>
    <row r="73" customFormat="false" ht="12.75" hidden="false" customHeight="false" outlineLevel="0" collapsed="false">
      <c r="A73" s="13" t="s">
        <v>79</v>
      </c>
      <c r="B73" s="14" t="n">
        <v>161</v>
      </c>
      <c r="C73" s="15" t="n">
        <v>192670.72</v>
      </c>
      <c r="D73" s="16" t="n">
        <v>1687.5</v>
      </c>
      <c r="E73" s="15" t="n">
        <v>10.48</v>
      </c>
      <c r="F73" s="15" t="n">
        <v>32368680.96</v>
      </c>
      <c r="G73" s="15" t="n">
        <v>201047.71</v>
      </c>
      <c r="H73" s="15" t="n">
        <v>19181.44</v>
      </c>
      <c r="J73" s="3"/>
      <c r="K73" s="0"/>
      <c r="L73" s="27"/>
    </row>
    <row r="74" customFormat="false" ht="12.75" hidden="false" customHeight="false" outlineLevel="0" collapsed="false">
      <c r="A74" s="13" t="s">
        <v>80</v>
      </c>
      <c r="B74" s="14" t="n">
        <v>1453</v>
      </c>
      <c r="C74" s="15" t="n">
        <v>2689617.29</v>
      </c>
      <c r="D74" s="16" t="n">
        <v>16050.5</v>
      </c>
      <c r="E74" s="15" t="n">
        <v>11.05</v>
      </c>
      <c r="F74" s="15" t="n">
        <v>451855704.72</v>
      </c>
      <c r="G74" s="15" t="n">
        <v>310981.21</v>
      </c>
      <c r="H74" s="15" t="n">
        <v>28152.13</v>
      </c>
      <c r="J74" s="3"/>
      <c r="K74" s="0"/>
      <c r="L74" s="27"/>
    </row>
    <row r="75" customFormat="false" ht="12.75" hidden="false" customHeight="false" outlineLevel="0" collapsed="false">
      <c r="A75" s="13" t="s">
        <v>81</v>
      </c>
      <c r="B75" s="14" t="n">
        <v>3771</v>
      </c>
      <c r="C75" s="15" t="n">
        <v>2835626.94</v>
      </c>
      <c r="D75" s="16" t="n">
        <v>26903</v>
      </c>
      <c r="E75" s="15" t="n">
        <v>7.13</v>
      </c>
      <c r="F75" s="15" t="n">
        <v>476385325.92</v>
      </c>
      <c r="G75" s="15" t="n">
        <v>126328.65</v>
      </c>
      <c r="H75" s="15" t="n">
        <v>17707.52</v>
      </c>
      <c r="J75" s="3"/>
      <c r="K75" s="0"/>
      <c r="L75" s="27"/>
    </row>
    <row r="76" customFormat="false" ht="12.75" hidden="false" customHeight="false" outlineLevel="0" collapsed="false">
      <c r="A76" s="13" t="s">
        <v>82</v>
      </c>
      <c r="B76" s="14" t="n">
        <v>3126</v>
      </c>
      <c r="C76" s="15" t="n">
        <v>4346460.41</v>
      </c>
      <c r="D76" s="16" t="n">
        <v>28327</v>
      </c>
      <c r="E76" s="15" t="n">
        <v>9.06</v>
      </c>
      <c r="F76" s="15" t="n">
        <v>730205348.88</v>
      </c>
      <c r="G76" s="15" t="n">
        <v>233590.96</v>
      </c>
      <c r="H76" s="15" t="n">
        <v>25777.72</v>
      </c>
      <c r="J76" s="3"/>
      <c r="K76" s="0"/>
      <c r="L76" s="27"/>
    </row>
    <row r="77" customFormat="false" ht="12.75" hidden="false" customHeight="false" outlineLevel="0" collapsed="false">
      <c r="A77" s="13" t="s">
        <v>83</v>
      </c>
      <c r="B77" s="14" t="n">
        <v>2172</v>
      </c>
      <c r="C77" s="15" t="n">
        <v>1552362.5</v>
      </c>
      <c r="D77" s="16" t="n">
        <v>19334.5</v>
      </c>
      <c r="E77" s="15" t="n">
        <v>8.9</v>
      </c>
      <c r="F77" s="15" t="n">
        <v>260796900</v>
      </c>
      <c r="G77" s="15" t="n">
        <v>120072.24</v>
      </c>
      <c r="H77" s="15" t="n">
        <v>13488.68</v>
      </c>
      <c r="J77" s="3"/>
      <c r="K77" s="0"/>
      <c r="L77" s="27"/>
    </row>
    <row r="78" customFormat="false" ht="12.75" hidden="false" customHeight="false" outlineLevel="0" collapsed="false">
      <c r="A78" s="13" t="s">
        <v>84</v>
      </c>
      <c r="B78" s="14" t="n">
        <v>2324</v>
      </c>
      <c r="C78" s="15" t="n">
        <v>2866678.16</v>
      </c>
      <c r="D78" s="16" t="n">
        <v>20586.5</v>
      </c>
      <c r="E78" s="15" t="n">
        <v>8.86</v>
      </c>
      <c r="F78" s="15" t="n">
        <v>481601930.88</v>
      </c>
      <c r="G78" s="15" t="n">
        <v>207229.75</v>
      </c>
      <c r="H78" s="15" t="n">
        <v>23394.07</v>
      </c>
      <c r="J78" s="3"/>
      <c r="K78" s="0"/>
      <c r="L78" s="27"/>
    </row>
    <row r="79" customFormat="false" ht="12.75" hidden="false" customHeight="false" outlineLevel="0" collapsed="false">
      <c r="A79" s="13" t="s">
        <v>85</v>
      </c>
      <c r="B79" s="14" t="n">
        <v>536</v>
      </c>
      <c r="C79" s="15" t="n">
        <v>559494.48</v>
      </c>
      <c r="D79" s="16" t="n">
        <v>5420.5</v>
      </c>
      <c r="E79" s="15" t="n">
        <v>10.11</v>
      </c>
      <c r="F79" s="15" t="n">
        <v>93995072.64</v>
      </c>
      <c r="G79" s="15" t="n">
        <v>175363.94</v>
      </c>
      <c r="H79" s="15" t="n">
        <v>17340.66</v>
      </c>
      <c r="J79" s="3"/>
      <c r="K79" s="0"/>
      <c r="L79" s="27"/>
    </row>
    <row r="80" customFormat="false" ht="12.75" hidden="false" customHeight="false" outlineLevel="0" collapsed="false">
      <c r="A80" s="13" t="s">
        <v>86</v>
      </c>
      <c r="B80" s="14" t="n">
        <v>1581</v>
      </c>
      <c r="C80" s="15" t="n">
        <v>2926428.07</v>
      </c>
      <c r="D80" s="16" t="n">
        <v>14229.5</v>
      </c>
      <c r="E80" s="15" t="n">
        <v>9</v>
      </c>
      <c r="F80" s="15" t="n">
        <v>491639915.76</v>
      </c>
      <c r="G80" s="15" t="n">
        <v>310967.69</v>
      </c>
      <c r="H80" s="15" t="n">
        <v>34550.75</v>
      </c>
      <c r="J80" s="3"/>
      <c r="K80" s="0"/>
      <c r="L80" s="27"/>
    </row>
    <row r="81" customFormat="false" ht="12.75" hidden="false" customHeight="false" outlineLevel="0" collapsed="false">
      <c r="A81" s="13" t="s">
        <v>87</v>
      </c>
      <c r="B81" s="14" t="n">
        <v>94161</v>
      </c>
      <c r="C81" s="15" t="n">
        <v>134613167.61</v>
      </c>
      <c r="D81" s="16" t="n">
        <v>664655.3</v>
      </c>
      <c r="E81" s="15" t="n">
        <v>7.06</v>
      </c>
      <c r="F81" s="15" t="n">
        <v>22615012158.48</v>
      </c>
      <c r="G81" s="15" t="n">
        <v>240173.87</v>
      </c>
      <c r="H81" s="15" t="n">
        <v>34025.17</v>
      </c>
      <c r="J81" s="3"/>
      <c r="K81" s="0"/>
      <c r="L81" s="27"/>
    </row>
    <row r="82" customFormat="false" ht="12.75" hidden="false" customHeight="false" outlineLevel="0" collapsed="false">
      <c r="A82" s="13" t="s">
        <v>88</v>
      </c>
      <c r="B82" s="14" t="n">
        <v>1321</v>
      </c>
      <c r="C82" s="15" t="n">
        <v>1221318.62</v>
      </c>
      <c r="D82" s="16" t="n">
        <v>11989</v>
      </c>
      <c r="E82" s="15" t="n">
        <v>9.08</v>
      </c>
      <c r="F82" s="15" t="n">
        <v>205181528.16</v>
      </c>
      <c r="G82" s="15" t="n">
        <v>155322.88</v>
      </c>
      <c r="H82" s="15" t="n">
        <v>17114.15</v>
      </c>
      <c r="J82" s="3"/>
      <c r="K82" s="0"/>
      <c r="L82" s="27"/>
    </row>
    <row r="83" customFormat="false" ht="12.75" hidden="false" customHeight="false" outlineLevel="0" collapsed="false">
      <c r="A83" s="13" t="s">
        <v>89</v>
      </c>
      <c r="B83" s="14" t="n">
        <v>497</v>
      </c>
      <c r="C83" s="15" t="n">
        <v>898350.31</v>
      </c>
      <c r="D83" s="16" t="n">
        <v>5293.5</v>
      </c>
      <c r="E83" s="15" t="n">
        <v>10.65</v>
      </c>
      <c r="F83" s="15" t="n">
        <v>150922852.08</v>
      </c>
      <c r="G83" s="15" t="n">
        <v>303667.71</v>
      </c>
      <c r="H83" s="15" t="n">
        <v>28510.98</v>
      </c>
      <c r="J83" s="3"/>
      <c r="K83" s="0"/>
      <c r="L83" s="27"/>
    </row>
    <row r="84" customFormat="false" ht="12.75" hidden="false" customHeight="false" outlineLevel="0" collapsed="false">
      <c r="A84" s="13" t="s">
        <v>90</v>
      </c>
      <c r="B84" s="14" t="n">
        <v>1057</v>
      </c>
      <c r="C84" s="15" t="n">
        <v>1721261.53</v>
      </c>
      <c r="D84" s="16" t="n">
        <v>9996</v>
      </c>
      <c r="E84" s="15" t="n">
        <v>9.46</v>
      </c>
      <c r="F84" s="15" t="n">
        <v>289171937.04</v>
      </c>
      <c r="G84" s="15" t="n">
        <v>273577.99</v>
      </c>
      <c r="H84" s="15" t="n">
        <v>28928.77</v>
      </c>
      <c r="J84" s="3"/>
      <c r="K84" s="0"/>
      <c r="L84" s="27"/>
    </row>
    <row r="85" customFormat="false" ht="12.75" hidden="false" customHeight="false" outlineLevel="0" collapsed="false">
      <c r="A85" s="13" t="s">
        <v>91</v>
      </c>
      <c r="B85" s="14" t="n">
        <v>428</v>
      </c>
      <c r="C85" s="15" t="n">
        <v>413059.68</v>
      </c>
      <c r="D85" s="16" t="n">
        <v>3462.5</v>
      </c>
      <c r="E85" s="15" t="n">
        <v>8.09</v>
      </c>
      <c r="F85" s="15" t="n">
        <v>69394026.24</v>
      </c>
      <c r="G85" s="15" t="n">
        <v>162135.58</v>
      </c>
      <c r="H85" s="15" t="n">
        <v>20041.6</v>
      </c>
      <c r="J85" s="3"/>
      <c r="K85" s="0"/>
      <c r="L85" s="27"/>
    </row>
    <row r="86" customFormat="false" ht="12.75" hidden="false" customHeight="false" outlineLevel="0" collapsed="false">
      <c r="A86" s="13" t="s">
        <v>92</v>
      </c>
      <c r="B86" s="14" t="n">
        <v>1027</v>
      </c>
      <c r="C86" s="15" t="n">
        <v>1891941.84</v>
      </c>
      <c r="D86" s="16" t="n">
        <v>10303</v>
      </c>
      <c r="E86" s="15" t="n">
        <v>10.03</v>
      </c>
      <c r="F86" s="15" t="n">
        <v>317846229.12</v>
      </c>
      <c r="G86" s="15" t="n">
        <v>309490</v>
      </c>
      <c r="H86" s="15" t="n">
        <v>30849.87</v>
      </c>
      <c r="J86" s="3"/>
      <c r="K86" s="0"/>
      <c r="L86" s="27"/>
    </row>
    <row r="87" customFormat="false" ht="12.75" hidden="false" customHeight="false" outlineLevel="0" collapsed="false">
      <c r="A87" s="13" t="s">
        <v>93</v>
      </c>
      <c r="B87" s="14" t="n">
        <v>9483</v>
      </c>
      <c r="C87" s="15" t="n">
        <v>7068533.19</v>
      </c>
      <c r="D87" s="16" t="n">
        <v>57870.5</v>
      </c>
      <c r="E87" s="15" t="n">
        <v>6.1</v>
      </c>
      <c r="F87" s="15" t="n">
        <v>1187513575.92</v>
      </c>
      <c r="G87" s="15" t="n">
        <v>125225.52</v>
      </c>
      <c r="H87" s="15" t="n">
        <v>20520.19</v>
      </c>
      <c r="J87" s="3"/>
      <c r="K87" s="0"/>
      <c r="L87" s="27"/>
    </row>
    <row r="88" customFormat="false" ht="12.75" hidden="false" customHeight="false" outlineLevel="0" collapsed="false">
      <c r="A88" s="13" t="s">
        <v>94</v>
      </c>
      <c r="B88" s="14" t="n">
        <v>241</v>
      </c>
      <c r="C88" s="15" t="n">
        <v>265501.5</v>
      </c>
      <c r="D88" s="16" t="n">
        <v>2059.5</v>
      </c>
      <c r="E88" s="15" t="n">
        <v>8.55</v>
      </c>
      <c r="F88" s="15" t="n">
        <v>44604252</v>
      </c>
      <c r="G88" s="15" t="n">
        <v>185079.88</v>
      </c>
      <c r="H88" s="15" t="n">
        <v>21657.81</v>
      </c>
      <c r="J88" s="3"/>
      <c r="K88" s="0"/>
      <c r="L88" s="27"/>
    </row>
    <row r="89" customFormat="false" ht="12.75" hidden="false" customHeight="false" outlineLevel="0" collapsed="false">
      <c r="A89" s="13" t="s">
        <v>95</v>
      </c>
      <c r="B89" s="14" t="n">
        <v>7513</v>
      </c>
      <c r="C89" s="15" t="n">
        <v>6441322.58</v>
      </c>
      <c r="D89" s="16" t="n">
        <v>55761.5</v>
      </c>
      <c r="E89" s="15" t="n">
        <v>7.42</v>
      </c>
      <c r="F89" s="15" t="n">
        <v>1082142193.44</v>
      </c>
      <c r="G89" s="15" t="n">
        <v>144035.96</v>
      </c>
      <c r="H89" s="15" t="n">
        <v>19406.62</v>
      </c>
      <c r="J89" s="3"/>
      <c r="K89" s="0"/>
      <c r="L89" s="27"/>
    </row>
    <row r="90" customFormat="false" ht="12.75" hidden="false" customHeight="false" outlineLevel="0" collapsed="false">
      <c r="A90" s="13" t="s">
        <v>96</v>
      </c>
      <c r="B90" s="14" t="n">
        <v>898</v>
      </c>
      <c r="C90" s="15" t="n">
        <v>868226.18</v>
      </c>
      <c r="D90" s="16" t="n">
        <v>9244</v>
      </c>
      <c r="E90" s="15" t="n">
        <v>10.29</v>
      </c>
      <c r="F90" s="15" t="n">
        <v>145861998.24</v>
      </c>
      <c r="G90" s="15" t="n">
        <v>162429.84</v>
      </c>
      <c r="H90" s="15" t="n">
        <v>15779.1</v>
      </c>
      <c r="J90" s="3"/>
      <c r="K90" s="0"/>
      <c r="L90" s="27"/>
    </row>
    <row r="91" customFormat="false" ht="12.75" hidden="false" customHeight="false" outlineLevel="0" collapsed="false">
      <c r="A91" s="13" t="s">
        <v>97</v>
      </c>
      <c r="B91" s="14" t="n">
        <v>1828</v>
      </c>
      <c r="C91" s="15" t="n">
        <v>1588401.04</v>
      </c>
      <c r="D91" s="16" t="n">
        <v>17533</v>
      </c>
      <c r="E91" s="15" t="n">
        <v>9.59</v>
      </c>
      <c r="F91" s="15" t="n">
        <v>266851374.72</v>
      </c>
      <c r="G91" s="15" t="n">
        <v>145979.96</v>
      </c>
      <c r="H91" s="15" t="n">
        <v>15219.95</v>
      </c>
      <c r="J91" s="3"/>
      <c r="K91" s="0"/>
      <c r="L91" s="27"/>
    </row>
    <row r="92" customFormat="false" ht="12.75" hidden="false" customHeight="false" outlineLevel="0" collapsed="false">
      <c r="A92" s="13" t="s">
        <v>98</v>
      </c>
      <c r="B92" s="14" t="n">
        <v>3054</v>
      </c>
      <c r="C92" s="15" t="n">
        <v>6882339.67</v>
      </c>
      <c r="D92" s="16" t="n">
        <v>25757.5</v>
      </c>
      <c r="E92" s="15" t="n">
        <v>8.43</v>
      </c>
      <c r="F92" s="15" t="n">
        <v>1156233064.56</v>
      </c>
      <c r="G92" s="15" t="n">
        <v>378596.29</v>
      </c>
      <c r="H92" s="15" t="n">
        <v>44889.18</v>
      </c>
      <c r="J92" s="3"/>
      <c r="K92" s="0"/>
      <c r="L92" s="27"/>
    </row>
    <row r="93" customFormat="false" ht="12.75" hidden="false" customHeight="false" outlineLevel="0" collapsed="false">
      <c r="A93" s="13" t="s">
        <v>99</v>
      </c>
      <c r="B93" s="14" t="n">
        <v>843</v>
      </c>
      <c r="C93" s="15" t="n">
        <v>661823.04</v>
      </c>
      <c r="D93" s="16" t="n">
        <v>6157.5</v>
      </c>
      <c r="E93" s="15" t="n">
        <v>7.3</v>
      </c>
      <c r="F93" s="15" t="n">
        <v>111186270.72</v>
      </c>
      <c r="G93" s="15" t="n">
        <v>131893.56</v>
      </c>
      <c r="H93" s="15" t="n">
        <v>18057.05</v>
      </c>
      <c r="J93" s="3"/>
      <c r="K93" s="0"/>
      <c r="L93" s="27"/>
    </row>
    <row r="94" customFormat="false" ht="12.75" hidden="false" customHeight="false" outlineLevel="0" collapsed="false">
      <c r="A94" s="13" t="s">
        <v>100</v>
      </c>
      <c r="B94" s="14" t="n">
        <v>2431</v>
      </c>
      <c r="C94" s="15" t="n">
        <v>3051141.98</v>
      </c>
      <c r="D94" s="16" t="n">
        <v>22499</v>
      </c>
      <c r="E94" s="15" t="n">
        <v>9.26</v>
      </c>
      <c r="F94" s="15" t="n">
        <v>512591852.64</v>
      </c>
      <c r="G94" s="15" t="n">
        <v>210856.38</v>
      </c>
      <c r="H94" s="15" t="n">
        <v>22782.87</v>
      </c>
      <c r="J94" s="3"/>
      <c r="K94" s="0"/>
      <c r="L94" s="27"/>
    </row>
    <row r="95" customFormat="false" ht="12.75" hidden="false" customHeight="false" outlineLevel="0" collapsed="false">
      <c r="A95" s="13" t="s">
        <v>101</v>
      </c>
      <c r="B95" s="14" t="n">
        <v>4041</v>
      </c>
      <c r="C95" s="15" t="n">
        <v>6046842.51</v>
      </c>
      <c r="D95" s="16" t="n">
        <v>32468.5</v>
      </c>
      <c r="E95" s="15" t="n">
        <v>8.03</v>
      </c>
      <c r="F95" s="15" t="n">
        <v>1015869541.68</v>
      </c>
      <c r="G95" s="15" t="n">
        <v>251390.63</v>
      </c>
      <c r="H95" s="15" t="n">
        <v>31287.85</v>
      </c>
      <c r="J95" s="3"/>
      <c r="K95" s="0"/>
      <c r="L95" s="27"/>
    </row>
    <row r="96" customFormat="false" ht="12.75" hidden="false" customHeight="false" outlineLevel="0" collapsed="false">
      <c r="A96" s="13" t="s">
        <v>102</v>
      </c>
      <c r="B96" s="14" t="n">
        <v>3740</v>
      </c>
      <c r="C96" s="15" t="n">
        <v>3274589.38</v>
      </c>
      <c r="D96" s="16" t="n">
        <v>30855.5</v>
      </c>
      <c r="E96" s="15" t="n">
        <v>8.25</v>
      </c>
      <c r="F96" s="15" t="n">
        <v>550131015.84</v>
      </c>
      <c r="G96" s="15" t="n">
        <v>147093.85</v>
      </c>
      <c r="H96" s="15" t="n">
        <v>17829.27</v>
      </c>
      <c r="J96" s="3"/>
      <c r="K96" s="0"/>
      <c r="L96" s="27"/>
    </row>
    <row r="97" customFormat="false" ht="12.75" hidden="false" customHeight="false" outlineLevel="0" collapsed="false">
      <c r="A97" s="13" t="s">
        <v>103</v>
      </c>
      <c r="B97" s="14" t="n">
        <v>2721</v>
      </c>
      <c r="C97" s="15" t="n">
        <v>3437305.29</v>
      </c>
      <c r="D97" s="16" t="n">
        <v>23910.5</v>
      </c>
      <c r="E97" s="15" t="n">
        <v>8.79</v>
      </c>
      <c r="F97" s="15" t="n">
        <v>577467288.72</v>
      </c>
      <c r="G97" s="15" t="n">
        <v>212226.13</v>
      </c>
      <c r="H97" s="15" t="n">
        <v>24151.2</v>
      </c>
      <c r="J97" s="3"/>
      <c r="K97" s="0"/>
      <c r="L97" s="27"/>
    </row>
    <row r="98" customFormat="false" ht="12.75" hidden="false" customHeight="false" outlineLevel="0" collapsed="false">
      <c r="A98" s="13" t="s">
        <v>104</v>
      </c>
      <c r="B98" s="14" t="n">
        <v>2172</v>
      </c>
      <c r="C98" s="15" t="n">
        <v>2878355.39</v>
      </c>
      <c r="D98" s="16" t="n">
        <v>19744.8</v>
      </c>
      <c r="E98" s="15" t="n">
        <v>9.09</v>
      </c>
      <c r="F98" s="15" t="n">
        <v>483563705.52</v>
      </c>
      <c r="G98" s="15" t="n">
        <v>222635.22</v>
      </c>
      <c r="H98" s="15" t="n">
        <v>24490.69</v>
      </c>
      <c r="J98" s="3"/>
      <c r="K98" s="0"/>
      <c r="L98" s="27"/>
    </row>
    <row r="99" customFormat="false" ht="12.75" hidden="false" customHeight="false" outlineLevel="0" collapsed="false">
      <c r="A99" s="13" t="s">
        <v>105</v>
      </c>
      <c r="B99" s="14" t="n">
        <v>665</v>
      </c>
      <c r="C99" s="15" t="n">
        <v>623328.95</v>
      </c>
      <c r="D99" s="16" t="n">
        <v>5570</v>
      </c>
      <c r="E99" s="15" t="n">
        <v>8.38</v>
      </c>
      <c r="F99" s="15" t="n">
        <v>104719263.6</v>
      </c>
      <c r="G99" s="15" t="n">
        <v>157472.58</v>
      </c>
      <c r="H99" s="15" t="n">
        <v>18800.59</v>
      </c>
      <c r="J99" s="3"/>
      <c r="K99" s="0"/>
      <c r="L99" s="27"/>
    </row>
    <row r="100" customFormat="false" ht="12.75" hidden="false" customHeight="false" outlineLevel="0" collapsed="false">
      <c r="A100" s="13" t="s">
        <v>106</v>
      </c>
      <c r="B100" s="14" t="n">
        <v>609</v>
      </c>
      <c r="C100" s="15" t="n">
        <v>664155.96</v>
      </c>
      <c r="D100" s="16" t="n">
        <v>4887.5</v>
      </c>
      <c r="E100" s="15" t="n">
        <v>8.03</v>
      </c>
      <c r="F100" s="15" t="n">
        <v>111578201.28</v>
      </c>
      <c r="G100" s="15" t="n">
        <v>183215.44</v>
      </c>
      <c r="H100" s="15" t="n">
        <v>22829.3</v>
      </c>
      <c r="J100" s="3"/>
      <c r="K100" s="0"/>
      <c r="L100" s="27"/>
    </row>
    <row r="101" customFormat="false" ht="12.75" hidden="false" customHeight="false" outlineLevel="0" collapsed="false">
      <c r="A101" s="13" t="s">
        <v>107</v>
      </c>
      <c r="B101" s="14" t="n">
        <v>2272</v>
      </c>
      <c r="C101" s="15" t="n">
        <v>3927009.19</v>
      </c>
      <c r="D101" s="16" t="n">
        <v>19888</v>
      </c>
      <c r="E101" s="15" t="n">
        <v>8.75</v>
      </c>
      <c r="F101" s="15" t="n">
        <v>659737543.92</v>
      </c>
      <c r="G101" s="15" t="n">
        <v>290377.44</v>
      </c>
      <c r="H101" s="15" t="n">
        <v>33172.64</v>
      </c>
      <c r="J101" s="3"/>
      <c r="K101" s="0"/>
      <c r="L101" s="27"/>
    </row>
    <row r="102" customFormat="false" ht="12.75" hidden="false" customHeight="false" outlineLevel="0" collapsed="false">
      <c r="A102" s="13" t="s">
        <v>108</v>
      </c>
      <c r="B102" s="14" t="n">
        <v>208</v>
      </c>
      <c r="C102" s="15" t="n">
        <v>221007.72</v>
      </c>
      <c r="D102" s="16" t="n">
        <v>2234.5</v>
      </c>
      <c r="E102" s="15" t="n">
        <v>10.74</v>
      </c>
      <c r="F102" s="15" t="n">
        <v>37129296.96</v>
      </c>
      <c r="G102" s="15" t="n">
        <v>178506.24</v>
      </c>
      <c r="H102" s="15" t="n">
        <v>16616.38</v>
      </c>
      <c r="J102" s="3"/>
      <c r="K102" s="0"/>
      <c r="L102" s="27"/>
    </row>
    <row r="103" customFormat="false" ht="12.75" hidden="false" customHeight="false" outlineLevel="0" collapsed="false">
      <c r="A103" s="13" t="s">
        <v>109</v>
      </c>
      <c r="B103" s="14" t="n">
        <v>2506</v>
      </c>
      <c r="C103" s="15" t="n">
        <v>3710104.59</v>
      </c>
      <c r="D103" s="16" t="n">
        <v>24250.5</v>
      </c>
      <c r="E103" s="15" t="n">
        <v>9.68</v>
      </c>
      <c r="F103" s="15" t="n">
        <v>623297571.12</v>
      </c>
      <c r="G103" s="15" t="n">
        <v>248722.1</v>
      </c>
      <c r="H103" s="15" t="n">
        <v>25702.46</v>
      </c>
      <c r="J103" s="3"/>
      <c r="K103" s="0"/>
      <c r="L103" s="27"/>
    </row>
    <row r="104" customFormat="false" ht="12.75" hidden="false" customHeight="false" outlineLevel="0" collapsed="false">
      <c r="A104" s="13" t="s">
        <v>110</v>
      </c>
      <c r="B104" s="14" t="n">
        <v>2663</v>
      </c>
      <c r="C104" s="15" t="n">
        <v>3752270.66</v>
      </c>
      <c r="D104" s="16" t="n">
        <v>26276</v>
      </c>
      <c r="E104" s="15" t="n">
        <v>9.87</v>
      </c>
      <c r="F104" s="15" t="n">
        <v>630381470.88</v>
      </c>
      <c r="G104" s="15" t="n">
        <v>236718.54</v>
      </c>
      <c r="H104" s="15" t="n">
        <v>23990.77</v>
      </c>
      <c r="J104" s="3"/>
      <c r="K104" s="0"/>
      <c r="L104" s="27"/>
    </row>
    <row r="105" customFormat="false" ht="13.5" hidden="false" customHeight="false" outlineLevel="0" collapsed="false">
      <c r="A105" s="22" t="s">
        <v>111</v>
      </c>
      <c r="B105" s="23" t="n">
        <f aca="false">SUM(B4:B104)</f>
        <v>308581</v>
      </c>
      <c r="C105" s="23" t="n">
        <f aca="false">SUM(C4:C104)</f>
        <v>379063381.14</v>
      </c>
      <c r="D105" s="23" t="n">
        <f aca="false">SUM(D4:D104)</f>
        <v>2478124.2</v>
      </c>
      <c r="E105" s="24" t="n">
        <f aca="false">D105/B105</f>
        <v>8.03070895486112</v>
      </c>
      <c r="F105" s="23" t="n">
        <f aca="false">SUM(F4:F104)</f>
        <v>63682648031.52</v>
      </c>
      <c r="G105" s="24" t="n">
        <f aca="false">F105/B105</f>
        <v>206372.550583218</v>
      </c>
      <c r="H105" s="25" t="n">
        <f aca="false">F105/D105</f>
        <v>25697.924273335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1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7.25" hidden="false" customHeight="true" outlineLevel="0" collapsed="false">
      <c r="A1" s="20" t="s">
        <v>0</v>
      </c>
      <c r="B1" s="20"/>
      <c r="C1" s="20"/>
      <c r="D1" s="20"/>
      <c r="E1" s="20"/>
      <c r="F1" s="20"/>
      <c r="G1" s="20"/>
      <c r="H1" s="20"/>
    </row>
    <row r="2" customFormat="false" ht="18" hidden="false" customHeight="true" outlineLevel="0" collapsed="false">
      <c r="A2" s="21" t="s">
        <v>118</v>
      </c>
      <c r="B2" s="21"/>
      <c r="C2" s="21"/>
      <c r="D2" s="21"/>
      <c r="E2" s="21"/>
      <c r="F2" s="21"/>
      <c r="G2" s="21"/>
      <c r="H2" s="21"/>
    </row>
    <row r="3" customFormat="false" ht="38.25" hidden="false" customHeight="false" outlineLevel="0" collapsed="false">
      <c r="A3" s="28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2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1"/>
      <c r="BN3" s="10"/>
      <c r="BO3" s="12"/>
      <c r="BP3" s="10"/>
      <c r="BQ3" s="10"/>
      <c r="BR3" s="10"/>
      <c r="BS3" s="10"/>
      <c r="BT3" s="10"/>
      <c r="BU3" s="10"/>
    </row>
    <row r="4" customFormat="false" ht="12.75" hidden="false" customHeight="false" outlineLevel="0" collapsed="false">
      <c r="A4" s="13" t="s">
        <v>10</v>
      </c>
      <c r="B4" s="14" t="n">
        <v>4</v>
      </c>
      <c r="C4" s="15" t="n">
        <v>19480.76</v>
      </c>
      <c r="D4" s="16" t="n">
        <v>92</v>
      </c>
      <c r="E4" s="15" t="n">
        <v>23</v>
      </c>
      <c r="F4" s="15" t="n">
        <v>3272767.68</v>
      </c>
      <c r="G4" s="15" t="n">
        <v>818191.92</v>
      </c>
      <c r="H4" s="15" t="n">
        <v>35573.56</v>
      </c>
      <c r="J4" s="3"/>
      <c r="K4" s="0"/>
      <c r="L4" s="27"/>
    </row>
    <row r="5" customFormat="false" ht="12.75" hidden="false" customHeight="false" outlineLevel="0" collapsed="false">
      <c r="A5" s="13" t="s">
        <v>11</v>
      </c>
      <c r="B5" s="14" t="n">
        <v>34</v>
      </c>
      <c r="C5" s="15" t="n">
        <v>93074.56</v>
      </c>
      <c r="D5" s="16" t="n">
        <v>610</v>
      </c>
      <c r="E5" s="15" t="n">
        <v>17.94</v>
      </c>
      <c r="F5" s="15" t="n">
        <v>15636526.08</v>
      </c>
      <c r="G5" s="15" t="n">
        <v>459897.83</v>
      </c>
      <c r="H5" s="15" t="n">
        <v>25633.65</v>
      </c>
      <c r="J5" s="3"/>
      <c r="K5" s="0"/>
      <c r="L5" s="27"/>
    </row>
    <row r="6" customFormat="false" ht="12.75" hidden="false" customHeight="false" outlineLevel="0" collapsed="false">
      <c r="A6" s="13" t="s">
        <v>12</v>
      </c>
      <c r="B6" s="14" t="n">
        <v>47</v>
      </c>
      <c r="C6" s="15" t="n">
        <v>92989.36</v>
      </c>
      <c r="D6" s="16" t="n">
        <v>765</v>
      </c>
      <c r="E6" s="15" t="n">
        <v>16.28</v>
      </c>
      <c r="F6" s="15" t="n">
        <v>15622212.48</v>
      </c>
      <c r="G6" s="15" t="n">
        <v>332387.5</v>
      </c>
      <c r="H6" s="15" t="n">
        <v>20421.19</v>
      </c>
      <c r="J6" s="3"/>
      <c r="K6" s="0"/>
      <c r="L6" s="27"/>
    </row>
    <row r="7" customFormat="false" ht="12.75" hidden="false" customHeight="false" outlineLevel="0" collapsed="false">
      <c r="A7" s="13" t="s">
        <v>13</v>
      </c>
      <c r="B7" s="14" t="n">
        <v>6</v>
      </c>
      <c r="C7" s="15" t="n">
        <v>18707.36</v>
      </c>
      <c r="D7" s="16" t="n">
        <v>83.5</v>
      </c>
      <c r="E7" s="15" t="n">
        <v>13.92</v>
      </c>
      <c r="F7" s="15" t="n">
        <v>3142836.48</v>
      </c>
      <c r="G7" s="15" t="n">
        <v>523806.08</v>
      </c>
      <c r="H7" s="15" t="n">
        <v>37638.76</v>
      </c>
      <c r="J7" s="3"/>
      <c r="K7" s="0"/>
      <c r="L7" s="27"/>
    </row>
    <row r="8" customFormat="false" ht="12.75" hidden="false" customHeight="false" outlineLevel="0" collapsed="false">
      <c r="A8" s="13" t="s">
        <v>14</v>
      </c>
      <c r="B8" s="14" t="n">
        <v>168</v>
      </c>
      <c r="C8" s="15" t="n">
        <v>506042.52</v>
      </c>
      <c r="D8" s="16" t="n">
        <v>2858</v>
      </c>
      <c r="E8" s="15" t="n">
        <v>17.01</v>
      </c>
      <c r="F8" s="15" t="n">
        <v>85015143.36</v>
      </c>
      <c r="G8" s="15" t="n">
        <v>506042.52</v>
      </c>
      <c r="H8" s="15" t="n">
        <v>29746.38</v>
      </c>
      <c r="J8" s="3"/>
      <c r="K8" s="0"/>
      <c r="L8" s="27"/>
    </row>
    <row r="9" customFormat="false" ht="12.75" hidden="false" customHeight="false" outlineLevel="0" collapsed="false">
      <c r="A9" s="13" t="s">
        <v>15</v>
      </c>
      <c r="B9" s="14" t="n">
        <v>9</v>
      </c>
      <c r="C9" s="15" t="n">
        <v>15954.64</v>
      </c>
      <c r="D9" s="16" t="n">
        <v>166.5</v>
      </c>
      <c r="E9" s="15" t="n">
        <v>18.5</v>
      </c>
      <c r="F9" s="15" t="n">
        <v>2680379.52</v>
      </c>
      <c r="G9" s="15" t="n">
        <v>297819.95</v>
      </c>
      <c r="H9" s="15" t="n">
        <v>16098.38</v>
      </c>
      <c r="J9" s="3"/>
      <c r="K9" s="0"/>
      <c r="L9" s="27"/>
    </row>
    <row r="10" customFormat="false" ht="12.75" hidden="false" customHeight="false" outlineLevel="0" collapsed="false">
      <c r="A10" s="13" t="s">
        <v>16</v>
      </c>
      <c r="B10" s="14" t="n">
        <v>19</v>
      </c>
      <c r="C10" s="15" t="n">
        <v>53830.32</v>
      </c>
      <c r="D10" s="16" t="n">
        <v>382</v>
      </c>
      <c r="E10" s="15" t="n">
        <v>20.11</v>
      </c>
      <c r="F10" s="15" t="n">
        <v>9043493.76</v>
      </c>
      <c r="G10" s="15" t="n">
        <v>475973.36</v>
      </c>
      <c r="H10" s="15" t="n">
        <v>23674.07</v>
      </c>
      <c r="J10" s="3"/>
      <c r="K10" s="0"/>
      <c r="L10" s="27"/>
    </row>
    <row r="11" customFormat="false" ht="12.75" hidden="false" customHeight="false" outlineLevel="0" collapsed="false">
      <c r="A11" s="13" t="s">
        <v>17</v>
      </c>
      <c r="B11" s="14" t="n">
        <v>138</v>
      </c>
      <c r="C11" s="15" t="n">
        <v>239980.71</v>
      </c>
      <c r="D11" s="16" t="n">
        <v>1417.5</v>
      </c>
      <c r="E11" s="15" t="n">
        <v>10.27</v>
      </c>
      <c r="F11" s="15" t="n">
        <v>40316759.28</v>
      </c>
      <c r="G11" s="15" t="n">
        <v>292150.43</v>
      </c>
      <c r="H11" s="15" t="n">
        <v>28442.16</v>
      </c>
      <c r="J11" s="3"/>
      <c r="K11" s="0"/>
      <c r="L11" s="27"/>
    </row>
    <row r="12" customFormat="false" ht="12.75" hidden="false" customHeight="false" outlineLevel="0" collapsed="false">
      <c r="A12" s="13" t="s">
        <v>18</v>
      </c>
      <c r="B12" s="14" t="n">
        <v>101</v>
      </c>
      <c r="C12" s="15" t="n">
        <v>305356.39</v>
      </c>
      <c r="D12" s="16" t="n">
        <v>1548</v>
      </c>
      <c r="E12" s="15" t="n">
        <v>15.33</v>
      </c>
      <c r="F12" s="15" t="n">
        <v>51299873.52</v>
      </c>
      <c r="G12" s="15" t="n">
        <v>507919.54</v>
      </c>
      <c r="H12" s="15" t="n">
        <v>33139.45</v>
      </c>
      <c r="J12" s="3"/>
      <c r="K12" s="0"/>
      <c r="L12" s="27"/>
    </row>
    <row r="13" customFormat="false" ht="12.75" hidden="false" customHeight="false" outlineLevel="0" collapsed="false">
      <c r="A13" s="13" t="s">
        <v>19</v>
      </c>
      <c r="B13" s="14" t="n">
        <v>59</v>
      </c>
      <c r="C13" s="15" t="n">
        <v>80877.16</v>
      </c>
      <c r="D13" s="16" t="n">
        <v>914</v>
      </c>
      <c r="E13" s="15" t="n">
        <v>15.49</v>
      </c>
      <c r="F13" s="15" t="n">
        <v>13587362.88</v>
      </c>
      <c r="G13" s="15" t="n">
        <v>230294.29</v>
      </c>
      <c r="H13" s="15" t="n">
        <v>14865.82</v>
      </c>
      <c r="J13" s="3"/>
      <c r="K13" s="0"/>
      <c r="L13" s="27"/>
    </row>
    <row r="14" customFormat="false" ht="12.75" hidden="false" customHeight="false" outlineLevel="0" collapsed="false">
      <c r="A14" s="13" t="s">
        <v>20</v>
      </c>
      <c r="B14" s="14" t="n">
        <v>7</v>
      </c>
      <c r="C14" s="15" t="n">
        <v>30433.51</v>
      </c>
      <c r="D14" s="16" t="n">
        <v>145.5</v>
      </c>
      <c r="E14" s="15" t="n">
        <v>20.79</v>
      </c>
      <c r="F14" s="15" t="n">
        <v>5112829.68</v>
      </c>
      <c r="G14" s="15" t="n">
        <v>730404.24</v>
      </c>
      <c r="H14" s="15" t="n">
        <v>35139.72</v>
      </c>
      <c r="J14" s="3"/>
      <c r="K14" s="0"/>
      <c r="L14" s="27"/>
    </row>
    <row r="15" customFormat="false" ht="12.75" hidden="false" customHeight="false" outlineLevel="0" collapsed="false">
      <c r="A15" s="13" t="s">
        <v>21</v>
      </c>
      <c r="B15" s="14" t="n">
        <v>86</v>
      </c>
      <c r="C15" s="15" t="n">
        <v>255364.69</v>
      </c>
      <c r="D15" s="16" t="n">
        <v>1044</v>
      </c>
      <c r="E15" s="15" t="n">
        <v>12.14</v>
      </c>
      <c r="F15" s="15" t="n">
        <v>42901267.92</v>
      </c>
      <c r="G15" s="15" t="n">
        <v>498851.95</v>
      </c>
      <c r="H15" s="15" t="n">
        <v>41093.17</v>
      </c>
      <c r="J15" s="3"/>
      <c r="K15" s="0"/>
      <c r="L15" s="27"/>
    </row>
    <row r="16" customFormat="false" ht="12.75" hidden="false" customHeight="false" outlineLevel="0" collapsed="false">
      <c r="A16" s="13" t="s">
        <v>22</v>
      </c>
      <c r="B16" s="14" t="n">
        <v>127</v>
      </c>
      <c r="C16" s="15" t="n">
        <v>355668.35</v>
      </c>
      <c r="D16" s="16" t="n">
        <v>1486</v>
      </c>
      <c r="E16" s="15" t="n">
        <v>11.7</v>
      </c>
      <c r="F16" s="15" t="n">
        <v>59752282.8</v>
      </c>
      <c r="G16" s="15" t="n">
        <v>470490.42</v>
      </c>
      <c r="H16" s="15" t="n">
        <v>40210.15</v>
      </c>
      <c r="J16" s="3"/>
      <c r="K16" s="0"/>
      <c r="L16" s="27"/>
    </row>
    <row r="17" customFormat="false" ht="12.75" hidden="false" customHeight="false" outlineLevel="0" collapsed="false">
      <c r="A17" s="13" t="s">
        <v>23</v>
      </c>
      <c r="B17" s="14" t="n">
        <v>134</v>
      </c>
      <c r="C17" s="15" t="n">
        <v>727744.56</v>
      </c>
      <c r="D17" s="16" t="n">
        <v>2389.5</v>
      </c>
      <c r="E17" s="15" t="n">
        <v>17.83</v>
      </c>
      <c r="F17" s="15" t="n">
        <v>122261086.08</v>
      </c>
      <c r="G17" s="15" t="n">
        <v>912396.16</v>
      </c>
      <c r="H17" s="15" t="n">
        <v>51165.97</v>
      </c>
      <c r="J17" s="3"/>
      <c r="K17" s="0"/>
      <c r="L17" s="27"/>
    </row>
    <row r="18" customFormat="false" ht="12.75" hidden="false" customHeight="false" outlineLevel="0" collapsed="false">
      <c r="A18" s="13" t="s">
        <v>24</v>
      </c>
      <c r="B18" s="14" t="n">
        <v>135</v>
      </c>
      <c r="C18" s="15" t="n">
        <v>558819.25</v>
      </c>
      <c r="D18" s="16" t="n">
        <v>2153.5</v>
      </c>
      <c r="E18" s="15" t="n">
        <v>15.95</v>
      </c>
      <c r="F18" s="15" t="n">
        <v>93881634</v>
      </c>
      <c r="G18" s="15" t="n">
        <v>695419.51</v>
      </c>
      <c r="H18" s="15" t="n">
        <v>43594.91</v>
      </c>
      <c r="J18" s="3"/>
      <c r="K18" s="0"/>
      <c r="L18" s="27"/>
    </row>
    <row r="19" customFormat="false" ht="12.75" hidden="false" customHeight="false" outlineLevel="0" collapsed="false">
      <c r="A19" s="13" t="s">
        <v>25</v>
      </c>
      <c r="B19" s="14" t="n">
        <v>24</v>
      </c>
      <c r="C19" s="15" t="n">
        <v>64632.02</v>
      </c>
      <c r="D19" s="16" t="n">
        <v>309</v>
      </c>
      <c r="E19" s="15" t="n">
        <v>12.88</v>
      </c>
      <c r="F19" s="15" t="n">
        <v>10858179.36</v>
      </c>
      <c r="G19" s="15" t="n">
        <v>452424.14</v>
      </c>
      <c r="H19" s="15" t="n">
        <v>35139.74</v>
      </c>
      <c r="J19" s="3"/>
      <c r="K19" s="0"/>
      <c r="L19" s="27"/>
    </row>
    <row r="20" customFormat="false" ht="12.75" hidden="false" customHeight="false" outlineLevel="0" collapsed="false">
      <c r="A20" s="13" t="s">
        <v>26</v>
      </c>
      <c r="B20" s="14" t="n">
        <v>17</v>
      </c>
      <c r="C20" s="15" t="n">
        <v>99723.97</v>
      </c>
      <c r="D20" s="16" t="n">
        <v>322.5</v>
      </c>
      <c r="E20" s="15" t="n">
        <v>18.97</v>
      </c>
      <c r="F20" s="15" t="n">
        <v>16753626.96</v>
      </c>
      <c r="G20" s="15" t="n">
        <v>985507.47</v>
      </c>
      <c r="H20" s="15" t="n">
        <v>51949.23</v>
      </c>
      <c r="J20" s="3"/>
      <c r="K20" s="0"/>
      <c r="L20" s="27"/>
    </row>
    <row r="21" customFormat="false" ht="12.75" hidden="false" customHeight="false" outlineLevel="0" collapsed="false">
      <c r="A21" s="13" t="s">
        <v>27</v>
      </c>
      <c r="B21" s="14" t="n">
        <v>11</v>
      </c>
      <c r="C21" s="15" t="n">
        <v>13723.55</v>
      </c>
      <c r="D21" s="16" t="n">
        <v>196.5</v>
      </c>
      <c r="E21" s="15" t="n">
        <v>17.86</v>
      </c>
      <c r="F21" s="15" t="n">
        <v>2305556.4</v>
      </c>
      <c r="G21" s="15" t="n">
        <v>209596.04</v>
      </c>
      <c r="H21" s="15" t="n">
        <v>11733.11</v>
      </c>
      <c r="J21" s="3"/>
      <c r="K21" s="0"/>
      <c r="L21" s="27"/>
    </row>
    <row r="22" customFormat="false" ht="12.75" hidden="false" customHeight="false" outlineLevel="0" collapsed="false">
      <c r="A22" s="13" t="s">
        <v>28</v>
      </c>
      <c r="B22" s="14" t="n">
        <v>9</v>
      </c>
      <c r="C22" s="15" t="n">
        <v>39874.34</v>
      </c>
      <c r="D22" s="16" t="n">
        <v>173.5</v>
      </c>
      <c r="E22" s="15" t="n">
        <v>19.28</v>
      </c>
      <c r="F22" s="15" t="n">
        <v>6698889.12</v>
      </c>
      <c r="G22" s="15" t="n">
        <v>744321.01</v>
      </c>
      <c r="H22" s="15" t="n">
        <v>38610.31</v>
      </c>
      <c r="J22" s="3"/>
      <c r="K22" s="0"/>
      <c r="L22" s="27"/>
    </row>
    <row r="23" customFormat="false" ht="12.75" hidden="false" customHeight="false" outlineLevel="0" collapsed="false">
      <c r="A23" s="13" t="s">
        <v>29</v>
      </c>
      <c r="B23" s="14" t="n">
        <v>5</v>
      </c>
      <c r="C23" s="15" t="n">
        <v>27578.79</v>
      </c>
      <c r="D23" s="16" t="n">
        <v>89</v>
      </c>
      <c r="E23" s="15" t="n">
        <v>17.8</v>
      </c>
      <c r="F23" s="15" t="n">
        <v>4633236.72</v>
      </c>
      <c r="G23" s="15" t="n">
        <v>926647.34</v>
      </c>
      <c r="H23" s="15" t="n">
        <v>52058.84</v>
      </c>
      <c r="J23" s="3"/>
      <c r="K23" s="0"/>
      <c r="L23" s="27"/>
    </row>
    <row r="24" customFormat="false" ht="12.75" hidden="false" customHeight="false" outlineLevel="0" collapsed="false">
      <c r="A24" s="13" t="s">
        <v>30</v>
      </c>
      <c r="B24" s="14" t="n">
        <v>32</v>
      </c>
      <c r="C24" s="15" t="n">
        <v>173898.77</v>
      </c>
      <c r="D24" s="16" t="n">
        <v>563</v>
      </c>
      <c r="E24" s="15" t="n">
        <v>17.59</v>
      </c>
      <c r="F24" s="15" t="n">
        <v>29214993.36</v>
      </c>
      <c r="G24" s="15" t="n">
        <v>912968.54</v>
      </c>
      <c r="H24" s="15" t="n">
        <v>51891.64</v>
      </c>
      <c r="J24" s="3"/>
      <c r="K24" s="0"/>
      <c r="L24" s="27"/>
    </row>
    <row r="25" customFormat="false" ht="12.75" hidden="false" customHeight="false" outlineLevel="0" collapsed="false">
      <c r="A25" s="13" t="s">
        <v>31</v>
      </c>
      <c r="B25" s="14" t="n">
        <v>33</v>
      </c>
      <c r="C25" s="15" t="n">
        <v>42119.65</v>
      </c>
      <c r="D25" s="16" t="n">
        <v>430.5</v>
      </c>
      <c r="E25" s="15" t="n">
        <v>13.05</v>
      </c>
      <c r="F25" s="15" t="n">
        <v>7076101.2</v>
      </c>
      <c r="G25" s="15" t="n">
        <v>214427.31</v>
      </c>
      <c r="H25" s="15" t="n">
        <v>16436.94</v>
      </c>
      <c r="J25" s="3"/>
      <c r="K25" s="0"/>
      <c r="L25" s="27"/>
    </row>
    <row r="26" customFormat="false" ht="12.75" hidden="false" customHeight="false" outlineLevel="0" collapsed="false">
      <c r="A26" s="13" t="s">
        <v>32</v>
      </c>
      <c r="B26" s="14" t="n">
        <v>8</v>
      </c>
      <c r="C26" s="15" t="n">
        <v>20358.75</v>
      </c>
      <c r="D26" s="16" t="n">
        <v>146</v>
      </c>
      <c r="E26" s="15" t="n">
        <v>18.25</v>
      </c>
      <c r="F26" s="15" t="n">
        <v>3420270</v>
      </c>
      <c r="G26" s="15" t="n">
        <v>427533.75</v>
      </c>
      <c r="H26" s="15" t="n">
        <v>23426.51</v>
      </c>
      <c r="J26" s="3"/>
      <c r="K26" s="0"/>
      <c r="L26" s="27"/>
    </row>
    <row r="27" customFormat="false" ht="12.75" hidden="false" customHeight="false" outlineLevel="0" collapsed="false">
      <c r="A27" s="13" t="s">
        <v>33</v>
      </c>
      <c r="B27" s="14" t="n">
        <v>117</v>
      </c>
      <c r="C27" s="15" t="n">
        <v>521839.69</v>
      </c>
      <c r="D27" s="16" t="n">
        <v>1979.5</v>
      </c>
      <c r="E27" s="15" t="n">
        <v>16.92</v>
      </c>
      <c r="F27" s="15" t="n">
        <v>87669067.92</v>
      </c>
      <c r="G27" s="15" t="n">
        <v>749308.27</v>
      </c>
      <c r="H27" s="15" t="n">
        <v>44288.49</v>
      </c>
      <c r="J27" s="3"/>
      <c r="K27" s="0"/>
      <c r="L27" s="27"/>
    </row>
    <row r="28" customFormat="false" ht="12.75" hidden="false" customHeight="false" outlineLevel="0" collapsed="false">
      <c r="A28" s="13" t="s">
        <v>34</v>
      </c>
      <c r="B28" s="14" t="n">
        <v>0</v>
      </c>
      <c r="C28" s="15" t="n">
        <v>0</v>
      </c>
      <c r="D28" s="16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J28" s="3"/>
      <c r="K28" s="0"/>
      <c r="L28" s="27"/>
    </row>
    <row r="29" customFormat="false" ht="12.75" hidden="false" customHeight="false" outlineLevel="0" collapsed="false">
      <c r="A29" s="13" t="s">
        <v>35</v>
      </c>
      <c r="B29" s="14" t="n">
        <v>33</v>
      </c>
      <c r="C29" s="15" t="n">
        <v>45616.57</v>
      </c>
      <c r="D29" s="16" t="n">
        <v>423</v>
      </c>
      <c r="E29" s="15" t="n">
        <v>12.82</v>
      </c>
      <c r="F29" s="15" t="n">
        <v>7663583.76</v>
      </c>
      <c r="G29" s="15" t="n">
        <v>232229.81</v>
      </c>
      <c r="H29" s="15" t="n">
        <v>18117.22</v>
      </c>
      <c r="J29" s="3"/>
      <c r="K29" s="0"/>
      <c r="L29" s="27"/>
    </row>
    <row r="30" customFormat="false" ht="12.75" hidden="false" customHeight="false" outlineLevel="0" collapsed="false">
      <c r="A30" s="13" t="s">
        <v>36</v>
      </c>
      <c r="B30" s="14" t="n">
        <v>16</v>
      </c>
      <c r="C30" s="15" t="n">
        <v>26899.67</v>
      </c>
      <c r="D30" s="16" t="n">
        <v>243</v>
      </c>
      <c r="E30" s="15" t="n">
        <v>15.19</v>
      </c>
      <c r="F30" s="15" t="n">
        <v>4519144.56</v>
      </c>
      <c r="G30" s="15" t="n">
        <v>282446.54</v>
      </c>
      <c r="H30" s="15" t="n">
        <v>18597.3</v>
      </c>
      <c r="J30" s="3"/>
      <c r="K30" s="0"/>
      <c r="L30" s="27"/>
    </row>
    <row r="31" customFormat="false" ht="12.75" hidden="false" customHeight="false" outlineLevel="0" collapsed="false">
      <c r="A31" s="13" t="s">
        <v>37</v>
      </c>
      <c r="B31" s="14" t="n">
        <v>34</v>
      </c>
      <c r="C31" s="15" t="n">
        <v>74083.15</v>
      </c>
      <c r="D31" s="16" t="n">
        <v>609</v>
      </c>
      <c r="E31" s="15" t="n">
        <v>17.91</v>
      </c>
      <c r="F31" s="15" t="n">
        <v>12445969.2</v>
      </c>
      <c r="G31" s="15" t="n">
        <v>366057.92</v>
      </c>
      <c r="H31" s="15" t="n">
        <v>20436.73</v>
      </c>
      <c r="J31" s="3"/>
      <c r="K31" s="0"/>
      <c r="L31" s="27"/>
    </row>
    <row r="32" customFormat="false" ht="12.75" hidden="false" customHeight="false" outlineLevel="0" collapsed="false">
      <c r="A32" s="13" t="s">
        <v>38</v>
      </c>
      <c r="B32" s="14" t="n">
        <v>10</v>
      </c>
      <c r="C32" s="15" t="n">
        <v>23234.11</v>
      </c>
      <c r="D32" s="16" t="n">
        <v>161.5</v>
      </c>
      <c r="E32" s="15" t="n">
        <v>16.15</v>
      </c>
      <c r="F32" s="15" t="n">
        <v>3903330.48</v>
      </c>
      <c r="G32" s="15" t="n">
        <v>390333.05</v>
      </c>
      <c r="H32" s="15" t="n">
        <v>24169.23</v>
      </c>
      <c r="J32" s="3"/>
      <c r="K32" s="0"/>
      <c r="L32" s="27"/>
    </row>
    <row r="33" customFormat="false" ht="12.75" hidden="false" customHeight="false" outlineLevel="0" collapsed="false">
      <c r="A33" s="13" t="s">
        <v>39</v>
      </c>
      <c r="B33" s="14" t="n">
        <v>94</v>
      </c>
      <c r="C33" s="15" t="n">
        <v>222000.28</v>
      </c>
      <c r="D33" s="16" t="n">
        <v>1325</v>
      </c>
      <c r="E33" s="15" t="n">
        <v>14.1</v>
      </c>
      <c r="F33" s="15" t="n">
        <v>37296047.04</v>
      </c>
      <c r="G33" s="15" t="n">
        <v>396766.46</v>
      </c>
      <c r="H33" s="15" t="n">
        <v>28147.96</v>
      </c>
      <c r="J33" s="3"/>
      <c r="K33" s="0"/>
      <c r="L33" s="27"/>
    </row>
    <row r="34" customFormat="false" ht="12.75" hidden="false" customHeight="false" outlineLevel="0" collapsed="false">
      <c r="A34" s="13" t="s">
        <v>40</v>
      </c>
      <c r="B34" s="14" t="n">
        <v>830</v>
      </c>
      <c r="C34" s="15" t="n">
        <v>2536320.81</v>
      </c>
      <c r="D34" s="16" t="n">
        <v>11302.2</v>
      </c>
      <c r="E34" s="15" t="n">
        <v>13.62</v>
      </c>
      <c r="F34" s="15" t="n">
        <v>426101896.08</v>
      </c>
      <c r="G34" s="15" t="n">
        <v>513375.78</v>
      </c>
      <c r="H34" s="15" t="n">
        <v>37700.79</v>
      </c>
      <c r="J34" s="3"/>
      <c r="K34" s="0"/>
      <c r="L34" s="27"/>
    </row>
    <row r="35" customFormat="false" ht="12.75" hidden="false" customHeight="false" outlineLevel="0" collapsed="false">
      <c r="A35" s="13" t="s">
        <v>41</v>
      </c>
      <c r="B35" s="14" t="n">
        <v>0</v>
      </c>
      <c r="C35" s="15" t="n">
        <v>0</v>
      </c>
      <c r="D35" s="16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J35" s="3"/>
      <c r="K35" s="0"/>
      <c r="L35" s="27"/>
    </row>
    <row r="36" customFormat="false" ht="12.75" hidden="false" customHeight="false" outlineLevel="0" collapsed="false">
      <c r="A36" s="13" t="s">
        <v>42</v>
      </c>
      <c r="B36" s="14" t="n">
        <v>54</v>
      </c>
      <c r="C36" s="15" t="n">
        <v>113160.89</v>
      </c>
      <c r="D36" s="16" t="n">
        <v>795.5</v>
      </c>
      <c r="E36" s="15" t="n">
        <v>14.73</v>
      </c>
      <c r="F36" s="15" t="n">
        <v>19011029.52</v>
      </c>
      <c r="G36" s="15" t="n">
        <v>352056.1</v>
      </c>
      <c r="H36" s="15" t="n">
        <v>23898.21</v>
      </c>
      <c r="J36" s="3"/>
      <c r="K36" s="0"/>
      <c r="L36" s="27"/>
    </row>
    <row r="37" customFormat="false" ht="12.75" hidden="false" customHeight="false" outlineLevel="0" collapsed="false">
      <c r="A37" s="13" t="s">
        <v>43</v>
      </c>
      <c r="B37" s="14" t="n">
        <v>3</v>
      </c>
      <c r="C37" s="15" t="n">
        <v>8348.52</v>
      </c>
      <c r="D37" s="16" t="n">
        <v>53</v>
      </c>
      <c r="E37" s="15" t="n">
        <v>17.67</v>
      </c>
      <c r="F37" s="15" t="n">
        <v>1402551.36</v>
      </c>
      <c r="G37" s="15" t="n">
        <v>467517.12</v>
      </c>
      <c r="H37" s="15" t="n">
        <v>26463.23</v>
      </c>
      <c r="J37" s="3"/>
      <c r="K37" s="0"/>
      <c r="L37" s="27"/>
    </row>
    <row r="38" customFormat="false" ht="12.75" hidden="false" customHeight="false" outlineLevel="0" collapsed="false">
      <c r="A38" s="13" t="s">
        <v>44</v>
      </c>
      <c r="B38" s="14" t="n">
        <v>484</v>
      </c>
      <c r="C38" s="15" t="n">
        <v>1891366.06</v>
      </c>
      <c r="D38" s="16" t="n">
        <v>5438</v>
      </c>
      <c r="E38" s="15" t="n">
        <v>11.24</v>
      </c>
      <c r="F38" s="15" t="n">
        <v>317749498.08</v>
      </c>
      <c r="G38" s="15" t="n">
        <v>656507.23</v>
      </c>
      <c r="H38" s="15" t="n">
        <v>58431.32</v>
      </c>
      <c r="J38" s="3"/>
      <c r="K38" s="0"/>
      <c r="L38" s="27"/>
    </row>
    <row r="39" customFormat="false" ht="12.75" hidden="false" customHeight="false" outlineLevel="0" collapsed="false">
      <c r="A39" s="13" t="s">
        <v>45</v>
      </c>
      <c r="B39" s="14" t="n">
        <v>6</v>
      </c>
      <c r="C39" s="15" t="n">
        <v>16220.63</v>
      </c>
      <c r="D39" s="16" t="n">
        <v>89</v>
      </c>
      <c r="E39" s="15" t="n">
        <v>14.83</v>
      </c>
      <c r="F39" s="15" t="n">
        <v>2725065.84</v>
      </c>
      <c r="G39" s="15" t="n">
        <v>454177.64</v>
      </c>
      <c r="H39" s="15" t="n">
        <v>30618.72</v>
      </c>
      <c r="J39" s="3"/>
      <c r="K39" s="0"/>
      <c r="L39" s="27"/>
    </row>
    <row r="40" customFormat="false" ht="12.75" hidden="false" customHeight="false" outlineLevel="0" collapsed="false">
      <c r="A40" s="13" t="s">
        <v>46</v>
      </c>
      <c r="B40" s="14" t="n">
        <v>4</v>
      </c>
      <c r="C40" s="15" t="n">
        <v>20113.42</v>
      </c>
      <c r="D40" s="16" t="n">
        <v>70</v>
      </c>
      <c r="E40" s="15" t="n">
        <v>17.5</v>
      </c>
      <c r="F40" s="15" t="n">
        <v>3379054.56</v>
      </c>
      <c r="G40" s="15" t="n">
        <v>844763.64</v>
      </c>
      <c r="H40" s="15" t="n">
        <v>48272.21</v>
      </c>
      <c r="J40" s="3"/>
      <c r="K40" s="0"/>
      <c r="L40" s="27"/>
    </row>
    <row r="41" customFormat="false" ht="12.75" hidden="false" customHeight="false" outlineLevel="0" collapsed="false">
      <c r="A41" s="13" t="s">
        <v>47</v>
      </c>
      <c r="B41" s="14" t="n">
        <v>66</v>
      </c>
      <c r="C41" s="15" t="n">
        <v>156241.17</v>
      </c>
      <c r="D41" s="16" t="n">
        <v>1161</v>
      </c>
      <c r="E41" s="15" t="n">
        <v>17.59</v>
      </c>
      <c r="F41" s="15" t="n">
        <v>26248516.56</v>
      </c>
      <c r="G41" s="15" t="n">
        <v>397704.8</v>
      </c>
      <c r="H41" s="15" t="n">
        <v>22608.54</v>
      </c>
      <c r="J41" s="3"/>
      <c r="K41" s="0"/>
      <c r="L41" s="27"/>
    </row>
    <row r="42" customFormat="false" ht="12.75" hidden="false" customHeight="false" outlineLevel="0" collapsed="false">
      <c r="A42" s="13" t="s">
        <v>48</v>
      </c>
      <c r="B42" s="14" t="n">
        <v>0</v>
      </c>
      <c r="C42" s="15" t="n">
        <v>0</v>
      </c>
      <c r="D42" s="16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J42" s="3"/>
      <c r="K42" s="0"/>
      <c r="L42" s="27"/>
    </row>
    <row r="43" customFormat="false" ht="12.75" hidden="false" customHeight="false" outlineLevel="0" collapsed="false">
      <c r="A43" s="13" t="s">
        <v>49</v>
      </c>
      <c r="B43" s="14" t="n">
        <v>21</v>
      </c>
      <c r="C43" s="15" t="n">
        <v>83632.44</v>
      </c>
      <c r="D43" s="16" t="n">
        <v>322.5</v>
      </c>
      <c r="E43" s="15" t="n">
        <v>15.36</v>
      </c>
      <c r="F43" s="15" t="n">
        <v>14050249.92</v>
      </c>
      <c r="G43" s="15" t="n">
        <v>669059.52</v>
      </c>
      <c r="H43" s="15" t="n">
        <v>43566.67</v>
      </c>
      <c r="J43" s="3"/>
      <c r="K43" s="0"/>
      <c r="L43" s="27"/>
    </row>
    <row r="44" customFormat="false" ht="12.75" hidden="false" customHeight="false" outlineLevel="0" collapsed="false">
      <c r="A44" s="13" t="s">
        <v>50</v>
      </c>
      <c r="B44" s="14" t="n">
        <v>80</v>
      </c>
      <c r="C44" s="15" t="n">
        <v>160793.65</v>
      </c>
      <c r="D44" s="16" t="n">
        <v>1170</v>
      </c>
      <c r="E44" s="15" t="n">
        <v>14.63</v>
      </c>
      <c r="F44" s="15" t="n">
        <v>27013333.2</v>
      </c>
      <c r="G44" s="15" t="n">
        <v>337666.67</v>
      </c>
      <c r="H44" s="15" t="n">
        <v>23088.32</v>
      </c>
      <c r="J44" s="3"/>
      <c r="K44" s="0"/>
      <c r="L44" s="27"/>
    </row>
    <row r="45" customFormat="false" ht="12.75" hidden="false" customHeight="false" outlineLevel="0" collapsed="false">
      <c r="A45" s="13" t="s">
        <v>51</v>
      </c>
      <c r="B45" s="14" t="n">
        <v>45</v>
      </c>
      <c r="C45" s="15" t="n">
        <v>184777.92</v>
      </c>
      <c r="D45" s="16" t="n">
        <v>832.5</v>
      </c>
      <c r="E45" s="15" t="n">
        <v>18.5</v>
      </c>
      <c r="F45" s="15" t="n">
        <v>31042690.56</v>
      </c>
      <c r="G45" s="15" t="n">
        <v>689837.57</v>
      </c>
      <c r="H45" s="15" t="n">
        <v>37288.52</v>
      </c>
      <c r="J45" s="3"/>
      <c r="K45" s="0"/>
      <c r="L45" s="27"/>
    </row>
    <row r="46" customFormat="false" ht="12.75" hidden="false" customHeight="false" outlineLevel="0" collapsed="false">
      <c r="A46" s="13" t="s">
        <v>52</v>
      </c>
      <c r="B46" s="14" t="n">
        <v>53</v>
      </c>
      <c r="C46" s="15" t="n">
        <v>247098.83</v>
      </c>
      <c r="D46" s="16" t="n">
        <v>912</v>
      </c>
      <c r="E46" s="15" t="n">
        <v>17.21</v>
      </c>
      <c r="F46" s="15" t="n">
        <v>41512603.44</v>
      </c>
      <c r="G46" s="15" t="n">
        <v>783256.67</v>
      </c>
      <c r="H46" s="15" t="n">
        <v>45518.21</v>
      </c>
      <c r="J46" s="3"/>
      <c r="K46" s="0"/>
      <c r="L46" s="27"/>
    </row>
    <row r="47" customFormat="false" ht="12.75" hidden="false" customHeight="false" outlineLevel="0" collapsed="false">
      <c r="A47" s="13" t="s">
        <v>53</v>
      </c>
      <c r="B47" s="14" t="n">
        <v>19</v>
      </c>
      <c r="C47" s="15" t="n">
        <v>145799.65</v>
      </c>
      <c r="D47" s="16" t="n">
        <v>367.5</v>
      </c>
      <c r="E47" s="15" t="n">
        <v>19.34</v>
      </c>
      <c r="F47" s="15" t="n">
        <v>24494341.2</v>
      </c>
      <c r="G47" s="15" t="n">
        <v>1289175.85</v>
      </c>
      <c r="H47" s="15" t="n">
        <v>66651.27</v>
      </c>
      <c r="J47" s="3"/>
      <c r="K47" s="0"/>
      <c r="L47" s="27"/>
    </row>
    <row r="48" customFormat="false" ht="12.75" hidden="false" customHeight="false" outlineLevel="0" collapsed="false">
      <c r="A48" s="13" t="s">
        <v>54</v>
      </c>
      <c r="B48" s="14" t="n">
        <v>22</v>
      </c>
      <c r="C48" s="15" t="n">
        <v>85331.6</v>
      </c>
      <c r="D48" s="16" t="n">
        <v>365</v>
      </c>
      <c r="E48" s="15" t="n">
        <v>16.59</v>
      </c>
      <c r="F48" s="15" t="n">
        <v>14335708.8</v>
      </c>
      <c r="G48" s="15" t="n">
        <v>651623.13</v>
      </c>
      <c r="H48" s="15" t="n">
        <v>39275.91</v>
      </c>
      <c r="J48" s="3"/>
      <c r="K48" s="0"/>
      <c r="L48" s="27"/>
    </row>
    <row r="49" customFormat="false" ht="12.75" hidden="false" customHeight="false" outlineLevel="0" collapsed="false">
      <c r="A49" s="13" t="s">
        <v>55</v>
      </c>
      <c r="B49" s="14" t="n">
        <v>101</v>
      </c>
      <c r="C49" s="15" t="n">
        <v>299668.92</v>
      </c>
      <c r="D49" s="16" t="n">
        <v>2403</v>
      </c>
      <c r="E49" s="15" t="n">
        <v>23.79</v>
      </c>
      <c r="F49" s="15" t="n">
        <v>50344378.56</v>
      </c>
      <c r="G49" s="15" t="n">
        <v>498459.19</v>
      </c>
      <c r="H49" s="15" t="n">
        <v>20950.64</v>
      </c>
      <c r="J49" s="3"/>
      <c r="K49" s="0"/>
      <c r="L49" s="27"/>
    </row>
    <row r="50" customFormat="false" ht="12.75" hidden="false" customHeight="false" outlineLevel="0" collapsed="false">
      <c r="A50" s="13" t="s">
        <v>56</v>
      </c>
      <c r="B50" s="14" t="n">
        <v>25</v>
      </c>
      <c r="C50" s="15" t="n">
        <v>65322.74</v>
      </c>
      <c r="D50" s="16" t="n">
        <v>433.5</v>
      </c>
      <c r="E50" s="15" t="n">
        <v>17.34</v>
      </c>
      <c r="F50" s="15" t="n">
        <v>10974220.32</v>
      </c>
      <c r="G50" s="15" t="n">
        <v>438968.81</v>
      </c>
      <c r="H50" s="15" t="n">
        <v>25315.39</v>
      </c>
      <c r="J50" s="3"/>
      <c r="K50" s="0"/>
      <c r="L50" s="27"/>
    </row>
    <row r="51" customFormat="false" ht="12.75" hidden="false" customHeight="false" outlineLevel="0" collapsed="false">
      <c r="A51" s="13" t="s">
        <v>57</v>
      </c>
      <c r="B51" s="14" t="n">
        <v>14</v>
      </c>
      <c r="C51" s="15" t="n">
        <v>53019.47</v>
      </c>
      <c r="D51" s="16" t="n">
        <v>312</v>
      </c>
      <c r="E51" s="15" t="n">
        <v>22.29</v>
      </c>
      <c r="F51" s="15" t="n">
        <v>8907270.96</v>
      </c>
      <c r="G51" s="15" t="n">
        <v>636233.64</v>
      </c>
      <c r="H51" s="15" t="n">
        <v>28548.95</v>
      </c>
      <c r="J51" s="3"/>
      <c r="K51" s="0"/>
      <c r="L51" s="27"/>
    </row>
    <row r="52" customFormat="false" ht="12.75" hidden="false" customHeight="false" outlineLevel="0" collapsed="false">
      <c r="A52" s="13" t="s">
        <v>58</v>
      </c>
      <c r="B52" s="14" t="n">
        <v>10</v>
      </c>
      <c r="C52" s="15" t="n">
        <v>27307.67</v>
      </c>
      <c r="D52" s="16" t="n">
        <v>148.5</v>
      </c>
      <c r="E52" s="15" t="n">
        <v>14.85</v>
      </c>
      <c r="F52" s="15" t="n">
        <v>4587688.56</v>
      </c>
      <c r="G52" s="15" t="n">
        <v>458768.86</v>
      </c>
      <c r="H52" s="15" t="n">
        <v>30893.53</v>
      </c>
      <c r="J52" s="3"/>
      <c r="K52" s="0"/>
      <c r="L52" s="27"/>
    </row>
    <row r="53" customFormat="false" ht="12.75" hidden="false" customHeight="false" outlineLevel="0" collapsed="false">
      <c r="A53" s="13" t="s">
        <v>59</v>
      </c>
      <c r="B53" s="14" t="n">
        <v>48</v>
      </c>
      <c r="C53" s="15" t="n">
        <v>210889.74</v>
      </c>
      <c r="D53" s="16" t="n">
        <v>779</v>
      </c>
      <c r="E53" s="15" t="n">
        <v>16.23</v>
      </c>
      <c r="F53" s="15" t="n">
        <v>35429476.32</v>
      </c>
      <c r="G53" s="15" t="n">
        <v>738114.09</v>
      </c>
      <c r="H53" s="15" t="n">
        <v>45480.71</v>
      </c>
      <c r="J53" s="3"/>
      <c r="K53" s="0"/>
      <c r="L53" s="27"/>
    </row>
    <row r="54" customFormat="false" ht="12.75" hidden="false" customHeight="false" outlineLevel="0" collapsed="false">
      <c r="A54" s="13" t="s">
        <v>60</v>
      </c>
      <c r="B54" s="14" t="n">
        <v>0</v>
      </c>
      <c r="C54" s="15" t="n">
        <v>0</v>
      </c>
      <c r="D54" s="16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J54" s="3"/>
      <c r="K54" s="0"/>
      <c r="L54" s="27"/>
    </row>
    <row r="55" customFormat="false" ht="12.75" hidden="false" customHeight="false" outlineLevel="0" collapsed="false">
      <c r="A55" s="13" t="s">
        <v>61</v>
      </c>
      <c r="B55" s="14" t="n">
        <v>31</v>
      </c>
      <c r="C55" s="15" t="n">
        <v>72595.75</v>
      </c>
      <c r="D55" s="16" t="n">
        <v>432</v>
      </c>
      <c r="E55" s="15" t="n">
        <v>13.94</v>
      </c>
      <c r="F55" s="15" t="n">
        <v>12196086</v>
      </c>
      <c r="G55" s="15" t="n">
        <v>393422.13</v>
      </c>
      <c r="H55" s="15" t="n">
        <v>28231.68</v>
      </c>
      <c r="J55" s="3"/>
      <c r="K55" s="0"/>
      <c r="L55" s="27"/>
    </row>
    <row r="56" customFormat="false" ht="12.75" hidden="false" customHeight="false" outlineLevel="0" collapsed="false">
      <c r="A56" s="13" t="s">
        <v>62</v>
      </c>
      <c r="B56" s="14" t="n">
        <v>88</v>
      </c>
      <c r="C56" s="15" t="n">
        <v>728417.32</v>
      </c>
      <c r="D56" s="16" t="n">
        <v>1634.5</v>
      </c>
      <c r="E56" s="15" t="n">
        <v>18.57</v>
      </c>
      <c r="F56" s="15" t="n">
        <v>122374109.76</v>
      </c>
      <c r="G56" s="15" t="n">
        <v>1390614.88</v>
      </c>
      <c r="H56" s="15" t="n">
        <v>74869.45</v>
      </c>
      <c r="J56" s="3"/>
      <c r="K56" s="0"/>
      <c r="L56" s="27"/>
    </row>
    <row r="57" customFormat="false" ht="12.75" hidden="false" customHeight="false" outlineLevel="0" collapsed="false">
      <c r="A57" s="13" t="s">
        <v>63</v>
      </c>
      <c r="B57" s="14" t="n">
        <v>311</v>
      </c>
      <c r="C57" s="15" t="n">
        <v>672412.66</v>
      </c>
      <c r="D57" s="16" t="n">
        <v>4118.5</v>
      </c>
      <c r="E57" s="15" t="n">
        <v>13.24</v>
      </c>
      <c r="F57" s="15" t="n">
        <v>112965326.88</v>
      </c>
      <c r="G57" s="15" t="n">
        <v>363232.56</v>
      </c>
      <c r="H57" s="15" t="n">
        <v>27428.75</v>
      </c>
      <c r="J57" s="3"/>
      <c r="K57" s="0"/>
      <c r="L57" s="27"/>
    </row>
    <row r="58" customFormat="false" ht="12.75" hidden="false" customHeight="false" outlineLevel="0" collapsed="false">
      <c r="A58" s="13" t="s">
        <v>64</v>
      </c>
      <c r="B58" s="14" t="n">
        <v>82</v>
      </c>
      <c r="C58" s="15" t="n">
        <v>574741.61</v>
      </c>
      <c r="D58" s="16" t="n">
        <v>1075.5</v>
      </c>
      <c r="E58" s="15" t="n">
        <v>13.12</v>
      </c>
      <c r="F58" s="15" t="n">
        <v>96556590.48</v>
      </c>
      <c r="G58" s="15" t="n">
        <v>1177519.4</v>
      </c>
      <c r="H58" s="15" t="n">
        <v>89778.33</v>
      </c>
      <c r="J58" s="3"/>
      <c r="K58" s="0"/>
      <c r="L58" s="27"/>
    </row>
    <row r="59" customFormat="false" ht="12.75" hidden="false" customHeight="false" outlineLevel="0" collapsed="false">
      <c r="A59" s="13" t="s">
        <v>65</v>
      </c>
      <c r="B59" s="14" t="n">
        <v>25</v>
      </c>
      <c r="C59" s="15" t="n">
        <v>54261.53</v>
      </c>
      <c r="D59" s="16" t="n">
        <v>352</v>
      </c>
      <c r="E59" s="15" t="n">
        <v>14.08</v>
      </c>
      <c r="F59" s="15" t="n">
        <v>9115937.04</v>
      </c>
      <c r="G59" s="15" t="n">
        <v>364637.48</v>
      </c>
      <c r="H59" s="15" t="n">
        <v>25897.55</v>
      </c>
      <c r="J59" s="3"/>
      <c r="K59" s="0"/>
      <c r="L59" s="27"/>
    </row>
    <row r="60" customFormat="false" ht="12.75" hidden="false" customHeight="false" outlineLevel="0" collapsed="false">
      <c r="A60" s="13" t="s">
        <v>66</v>
      </c>
      <c r="B60" s="14" t="n">
        <v>0</v>
      </c>
      <c r="C60" s="15" t="n">
        <v>0</v>
      </c>
      <c r="D60" s="16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J60" s="3"/>
      <c r="K60" s="0"/>
      <c r="L60" s="27"/>
    </row>
    <row r="61" customFormat="false" ht="12.75" hidden="false" customHeight="false" outlineLevel="0" collapsed="false">
      <c r="A61" s="13" t="s">
        <v>67</v>
      </c>
      <c r="B61" s="14" t="n">
        <v>0</v>
      </c>
      <c r="C61" s="15" t="n">
        <v>0</v>
      </c>
      <c r="D61" s="16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J61" s="3"/>
      <c r="K61" s="0"/>
      <c r="L61" s="27"/>
    </row>
    <row r="62" customFormat="false" ht="12.75" hidden="false" customHeight="false" outlineLevel="0" collapsed="false">
      <c r="A62" s="13" t="s">
        <v>68</v>
      </c>
      <c r="B62" s="14" t="n">
        <v>56</v>
      </c>
      <c r="C62" s="15" t="n">
        <v>221461.88</v>
      </c>
      <c r="D62" s="16" t="n">
        <v>995</v>
      </c>
      <c r="E62" s="15" t="n">
        <v>17.77</v>
      </c>
      <c r="F62" s="15" t="n">
        <v>37205595.84</v>
      </c>
      <c r="G62" s="15" t="n">
        <v>664385.64</v>
      </c>
      <c r="H62" s="15" t="n">
        <v>37392.56</v>
      </c>
      <c r="J62" s="3"/>
      <c r="K62" s="0"/>
      <c r="L62" s="27"/>
    </row>
    <row r="63" customFormat="false" ht="12.75" hidden="false" customHeight="false" outlineLevel="0" collapsed="false">
      <c r="A63" s="13" t="s">
        <v>69</v>
      </c>
      <c r="B63" s="14" t="n">
        <v>136</v>
      </c>
      <c r="C63" s="15" t="n">
        <v>438305.32</v>
      </c>
      <c r="D63" s="16" t="n">
        <v>2761</v>
      </c>
      <c r="E63" s="15" t="n">
        <v>20.3</v>
      </c>
      <c r="F63" s="15" t="n">
        <v>73635293.76</v>
      </c>
      <c r="G63" s="15" t="n">
        <v>541435.98</v>
      </c>
      <c r="H63" s="15" t="n">
        <v>26669.79</v>
      </c>
      <c r="J63" s="3"/>
      <c r="K63" s="0"/>
      <c r="L63" s="27"/>
    </row>
    <row r="64" customFormat="false" ht="12.75" hidden="false" customHeight="false" outlineLevel="0" collapsed="false">
      <c r="A64" s="13" t="s">
        <v>70</v>
      </c>
      <c r="B64" s="14" t="n">
        <v>99</v>
      </c>
      <c r="C64" s="15" t="n">
        <v>377026.49</v>
      </c>
      <c r="D64" s="16" t="n">
        <v>1865</v>
      </c>
      <c r="E64" s="15" t="n">
        <v>18.84</v>
      </c>
      <c r="F64" s="15" t="n">
        <v>63340450.32</v>
      </c>
      <c r="G64" s="15" t="n">
        <v>639802.53</v>
      </c>
      <c r="H64" s="15" t="n">
        <v>33962.71</v>
      </c>
      <c r="J64" s="3"/>
      <c r="K64" s="0"/>
      <c r="L64" s="27"/>
    </row>
    <row r="65" customFormat="false" ht="12.75" hidden="false" customHeight="false" outlineLevel="0" collapsed="false">
      <c r="A65" s="13" t="s">
        <v>71</v>
      </c>
      <c r="B65" s="14" t="n">
        <v>7</v>
      </c>
      <c r="C65" s="15" t="n">
        <v>26791.2</v>
      </c>
      <c r="D65" s="16" t="n">
        <v>103</v>
      </c>
      <c r="E65" s="15" t="n">
        <v>14.71</v>
      </c>
      <c r="F65" s="15" t="n">
        <v>4500921.6</v>
      </c>
      <c r="G65" s="15" t="n">
        <v>642988.8</v>
      </c>
      <c r="H65" s="15" t="n">
        <v>43698.27</v>
      </c>
      <c r="J65" s="3"/>
      <c r="K65" s="0"/>
      <c r="L65" s="27"/>
    </row>
    <row r="66" customFormat="false" ht="12.75" hidden="false" customHeight="false" outlineLevel="0" collapsed="false">
      <c r="A66" s="13" t="s">
        <v>72</v>
      </c>
      <c r="B66" s="14" t="n">
        <v>111</v>
      </c>
      <c r="C66" s="15" t="n">
        <v>430288.69</v>
      </c>
      <c r="D66" s="16" t="n">
        <v>2236.5</v>
      </c>
      <c r="E66" s="15" t="n">
        <v>20.15</v>
      </c>
      <c r="F66" s="15" t="n">
        <v>72288499.92</v>
      </c>
      <c r="G66" s="15" t="n">
        <v>651247.75</v>
      </c>
      <c r="H66" s="15" t="n">
        <v>32322.16</v>
      </c>
      <c r="J66" s="3"/>
      <c r="K66" s="0"/>
      <c r="L66" s="27"/>
    </row>
    <row r="67" customFormat="false" ht="12.75" hidden="false" customHeight="false" outlineLevel="0" collapsed="false">
      <c r="A67" s="13" t="s">
        <v>73</v>
      </c>
      <c r="B67" s="14" t="n">
        <v>82</v>
      </c>
      <c r="C67" s="15" t="n">
        <v>185104.65</v>
      </c>
      <c r="D67" s="16" t="n">
        <v>1426.5</v>
      </c>
      <c r="E67" s="15" t="n">
        <v>17.4</v>
      </c>
      <c r="F67" s="15" t="n">
        <v>31097581.2</v>
      </c>
      <c r="G67" s="15" t="n">
        <v>379238.8</v>
      </c>
      <c r="H67" s="15" t="n">
        <v>21799.92</v>
      </c>
      <c r="J67" s="3"/>
      <c r="K67" s="0"/>
      <c r="L67" s="27"/>
    </row>
    <row r="68" customFormat="false" ht="12.75" hidden="false" customHeight="false" outlineLevel="0" collapsed="false">
      <c r="A68" s="13" t="s">
        <v>74</v>
      </c>
      <c r="B68" s="14" t="n">
        <v>63</v>
      </c>
      <c r="C68" s="15" t="n">
        <v>184939.34</v>
      </c>
      <c r="D68" s="16" t="n">
        <v>906.5</v>
      </c>
      <c r="E68" s="15" t="n">
        <v>14.39</v>
      </c>
      <c r="F68" s="15" t="n">
        <v>31069809.12</v>
      </c>
      <c r="G68" s="15" t="n">
        <v>493171.57</v>
      </c>
      <c r="H68" s="15" t="n">
        <v>34274.47</v>
      </c>
      <c r="J68" s="3"/>
      <c r="K68" s="0"/>
      <c r="L68" s="27"/>
    </row>
    <row r="69" customFormat="false" ht="12.75" hidden="false" customHeight="false" outlineLevel="0" collapsed="false">
      <c r="A69" s="13" t="s">
        <v>75</v>
      </c>
      <c r="B69" s="14" t="n">
        <v>63</v>
      </c>
      <c r="C69" s="15" t="n">
        <v>137595.76</v>
      </c>
      <c r="D69" s="16" t="n">
        <v>1085</v>
      </c>
      <c r="E69" s="15" t="n">
        <v>17.22</v>
      </c>
      <c r="F69" s="15" t="n">
        <v>23116087.68</v>
      </c>
      <c r="G69" s="15" t="n">
        <v>366922.03</v>
      </c>
      <c r="H69" s="15" t="n">
        <v>21305.15</v>
      </c>
      <c r="J69" s="3"/>
      <c r="K69" s="0"/>
      <c r="L69" s="27"/>
    </row>
    <row r="70" customFormat="false" ht="12.75" hidden="false" customHeight="false" outlineLevel="0" collapsed="false">
      <c r="A70" s="13" t="s">
        <v>76</v>
      </c>
      <c r="B70" s="14" t="n">
        <v>10</v>
      </c>
      <c r="C70" s="15" t="n">
        <v>75352.75</v>
      </c>
      <c r="D70" s="16" t="n">
        <v>245</v>
      </c>
      <c r="E70" s="15" t="n">
        <v>24.5</v>
      </c>
      <c r="F70" s="15" t="n">
        <v>12659262</v>
      </c>
      <c r="G70" s="15" t="n">
        <v>1265926.2</v>
      </c>
      <c r="H70" s="15" t="n">
        <v>51670.46</v>
      </c>
      <c r="J70" s="3"/>
      <c r="K70" s="0"/>
      <c r="L70" s="27"/>
    </row>
    <row r="71" customFormat="false" ht="12.75" hidden="false" customHeight="false" outlineLevel="0" collapsed="false">
      <c r="A71" s="13" t="s">
        <v>77</v>
      </c>
      <c r="B71" s="14" t="n">
        <v>91</v>
      </c>
      <c r="C71" s="15" t="n">
        <v>284416.68</v>
      </c>
      <c r="D71" s="16" t="n">
        <v>1747</v>
      </c>
      <c r="E71" s="15" t="n">
        <v>19.2</v>
      </c>
      <c r="F71" s="15" t="n">
        <v>47782002.24</v>
      </c>
      <c r="G71" s="15" t="n">
        <v>525076.95</v>
      </c>
      <c r="H71" s="15" t="n">
        <v>27350.89</v>
      </c>
      <c r="J71" s="3"/>
      <c r="K71" s="0"/>
      <c r="L71" s="27"/>
    </row>
    <row r="72" customFormat="false" ht="12.75" hidden="false" customHeight="false" outlineLevel="0" collapsed="false">
      <c r="A72" s="13" t="s">
        <v>78</v>
      </c>
      <c r="B72" s="14" t="n">
        <v>39</v>
      </c>
      <c r="C72" s="15" t="n">
        <v>128808.26</v>
      </c>
      <c r="D72" s="16" t="n">
        <v>630</v>
      </c>
      <c r="E72" s="15" t="n">
        <v>16.15</v>
      </c>
      <c r="F72" s="15" t="n">
        <v>21639787.68</v>
      </c>
      <c r="G72" s="15" t="n">
        <v>554866.35</v>
      </c>
      <c r="H72" s="15" t="n">
        <v>34348.87</v>
      </c>
      <c r="J72" s="3"/>
      <c r="K72" s="0"/>
      <c r="L72" s="27"/>
    </row>
    <row r="73" customFormat="false" ht="12.75" hidden="false" customHeight="false" outlineLevel="0" collapsed="false">
      <c r="A73" s="13" t="s">
        <v>79</v>
      </c>
      <c r="B73" s="14" t="n">
        <v>0</v>
      </c>
      <c r="C73" s="15" t="n">
        <v>0</v>
      </c>
      <c r="D73" s="16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J73" s="3"/>
      <c r="K73" s="0"/>
      <c r="L73" s="27"/>
    </row>
    <row r="74" customFormat="false" ht="12.75" hidden="false" customHeight="false" outlineLevel="0" collapsed="false">
      <c r="A74" s="13" t="s">
        <v>80</v>
      </c>
      <c r="B74" s="14" t="n">
        <v>106</v>
      </c>
      <c r="C74" s="15" t="n">
        <v>449048.92</v>
      </c>
      <c r="D74" s="16" t="n">
        <v>1713</v>
      </c>
      <c r="E74" s="15" t="n">
        <v>16.16</v>
      </c>
      <c r="F74" s="15" t="n">
        <v>75440218.56</v>
      </c>
      <c r="G74" s="15" t="n">
        <v>711700.18</v>
      </c>
      <c r="H74" s="15" t="n">
        <v>44039.82</v>
      </c>
      <c r="J74" s="3"/>
      <c r="K74" s="0"/>
      <c r="L74" s="27"/>
    </row>
    <row r="75" customFormat="false" ht="12.75" hidden="false" customHeight="false" outlineLevel="0" collapsed="false">
      <c r="A75" s="13" t="s">
        <v>81</v>
      </c>
      <c r="B75" s="14" t="n">
        <v>8</v>
      </c>
      <c r="C75" s="15" t="n">
        <v>15673.18</v>
      </c>
      <c r="D75" s="16" t="n">
        <v>99.5</v>
      </c>
      <c r="E75" s="15" t="n">
        <v>12.44</v>
      </c>
      <c r="F75" s="15" t="n">
        <v>2633094.24</v>
      </c>
      <c r="G75" s="15" t="n">
        <v>329136.78</v>
      </c>
      <c r="H75" s="15" t="n">
        <v>26463.26</v>
      </c>
      <c r="J75" s="3"/>
      <c r="K75" s="0"/>
      <c r="L75" s="27"/>
    </row>
    <row r="76" customFormat="false" ht="12.75" hidden="false" customHeight="false" outlineLevel="0" collapsed="false">
      <c r="A76" s="13" t="s">
        <v>82</v>
      </c>
      <c r="B76" s="14" t="n">
        <v>40</v>
      </c>
      <c r="C76" s="15" t="n">
        <v>91451.6</v>
      </c>
      <c r="D76" s="16" t="n">
        <v>669.5</v>
      </c>
      <c r="E76" s="15" t="n">
        <v>16.74</v>
      </c>
      <c r="F76" s="15" t="n">
        <v>15363868.8</v>
      </c>
      <c r="G76" s="15" t="n">
        <v>384096.72</v>
      </c>
      <c r="H76" s="15" t="n">
        <v>22948.27</v>
      </c>
      <c r="J76" s="3"/>
      <c r="K76" s="0"/>
      <c r="L76" s="27"/>
    </row>
    <row r="77" customFormat="false" ht="12.75" hidden="false" customHeight="false" outlineLevel="0" collapsed="false">
      <c r="A77" s="13" t="s">
        <v>83</v>
      </c>
      <c r="B77" s="14" t="n">
        <v>25</v>
      </c>
      <c r="C77" s="15" t="n">
        <v>72272.97</v>
      </c>
      <c r="D77" s="16" t="n">
        <v>406</v>
      </c>
      <c r="E77" s="15" t="n">
        <v>16.24</v>
      </c>
      <c r="F77" s="15" t="n">
        <v>12141858.96</v>
      </c>
      <c r="G77" s="15" t="n">
        <v>485674.36</v>
      </c>
      <c r="H77" s="15" t="n">
        <v>29906.06</v>
      </c>
      <c r="J77" s="3"/>
      <c r="K77" s="0"/>
      <c r="L77" s="27"/>
    </row>
    <row r="78" customFormat="false" ht="12.75" hidden="false" customHeight="false" outlineLevel="0" collapsed="false">
      <c r="A78" s="13" t="s">
        <v>84</v>
      </c>
      <c r="B78" s="14" t="n">
        <v>57</v>
      </c>
      <c r="C78" s="15" t="n">
        <v>163866.6</v>
      </c>
      <c r="D78" s="16" t="n">
        <v>950</v>
      </c>
      <c r="E78" s="15" t="n">
        <v>16.67</v>
      </c>
      <c r="F78" s="15" t="n">
        <v>27529588.8</v>
      </c>
      <c r="G78" s="15" t="n">
        <v>482975.24</v>
      </c>
      <c r="H78" s="15" t="n">
        <v>28978.51</v>
      </c>
      <c r="J78" s="3"/>
      <c r="K78" s="0"/>
      <c r="L78" s="27"/>
    </row>
    <row r="79" customFormat="false" ht="12.75" hidden="false" customHeight="false" outlineLevel="0" collapsed="false">
      <c r="A79" s="13" t="s">
        <v>85</v>
      </c>
      <c r="B79" s="14" t="n">
        <v>17</v>
      </c>
      <c r="C79" s="15" t="n">
        <v>40971.84</v>
      </c>
      <c r="D79" s="16" t="n">
        <v>289</v>
      </c>
      <c r="E79" s="15" t="n">
        <v>17</v>
      </c>
      <c r="F79" s="15" t="n">
        <v>6883269.12</v>
      </c>
      <c r="G79" s="15" t="n">
        <v>404898.18</v>
      </c>
      <c r="H79" s="15" t="n">
        <v>23817.54</v>
      </c>
      <c r="J79" s="3"/>
      <c r="K79" s="0"/>
      <c r="L79" s="27"/>
    </row>
    <row r="80" customFormat="false" ht="12.75" hidden="false" customHeight="false" outlineLevel="0" collapsed="false">
      <c r="A80" s="13" t="s">
        <v>86</v>
      </c>
      <c r="B80" s="14" t="n">
        <v>55</v>
      </c>
      <c r="C80" s="15" t="n">
        <v>298639.74</v>
      </c>
      <c r="D80" s="16" t="n">
        <v>850.5</v>
      </c>
      <c r="E80" s="15" t="n">
        <v>15.46</v>
      </c>
      <c r="F80" s="15" t="n">
        <v>50171476.32</v>
      </c>
      <c r="G80" s="15" t="n">
        <v>912208.66</v>
      </c>
      <c r="H80" s="15" t="n">
        <v>58990.57</v>
      </c>
      <c r="J80" s="3"/>
      <c r="K80" s="0"/>
      <c r="L80" s="27"/>
    </row>
    <row r="81" customFormat="false" ht="12.75" hidden="false" customHeight="false" outlineLevel="0" collapsed="false">
      <c r="A81" s="13" t="s">
        <v>87</v>
      </c>
      <c r="B81" s="14" t="n">
        <v>400</v>
      </c>
      <c r="C81" s="15" t="n">
        <v>4890740.61</v>
      </c>
      <c r="D81" s="16" t="n">
        <v>9147.5</v>
      </c>
      <c r="E81" s="15" t="n">
        <v>22.87</v>
      </c>
      <c r="F81" s="15" t="n">
        <v>821644422.48</v>
      </c>
      <c r="G81" s="15" t="n">
        <v>2054111.06</v>
      </c>
      <c r="H81" s="15" t="n">
        <v>89821.75</v>
      </c>
      <c r="J81" s="3"/>
      <c r="K81" s="0"/>
      <c r="L81" s="27"/>
    </row>
    <row r="82" customFormat="false" ht="12.75" hidden="false" customHeight="false" outlineLevel="0" collapsed="false">
      <c r="A82" s="13" t="s">
        <v>88</v>
      </c>
      <c r="B82" s="14" t="n">
        <v>6</v>
      </c>
      <c r="C82" s="15" t="n">
        <v>15658.96</v>
      </c>
      <c r="D82" s="16" t="n">
        <v>95</v>
      </c>
      <c r="E82" s="15" t="n">
        <v>15.83</v>
      </c>
      <c r="F82" s="15" t="n">
        <v>2630705.28</v>
      </c>
      <c r="G82" s="15" t="n">
        <v>438450.88</v>
      </c>
      <c r="H82" s="15" t="n">
        <v>27691.63</v>
      </c>
      <c r="J82" s="3"/>
      <c r="K82" s="0"/>
      <c r="L82" s="27"/>
    </row>
    <row r="83" customFormat="false" ht="12.75" hidden="false" customHeight="false" outlineLevel="0" collapsed="false">
      <c r="A83" s="13" t="s">
        <v>89</v>
      </c>
      <c r="B83" s="14" t="n">
        <v>5</v>
      </c>
      <c r="C83" s="15" t="n">
        <v>31359.25</v>
      </c>
      <c r="D83" s="16" t="n">
        <v>79</v>
      </c>
      <c r="E83" s="15" t="n">
        <v>15.8</v>
      </c>
      <c r="F83" s="15" t="n">
        <v>5268354</v>
      </c>
      <c r="G83" s="15" t="n">
        <v>1053670.8</v>
      </c>
      <c r="H83" s="15" t="n">
        <v>66688.03</v>
      </c>
      <c r="J83" s="3"/>
      <c r="K83" s="0"/>
      <c r="L83" s="27"/>
    </row>
    <row r="84" customFormat="false" ht="12.75" hidden="false" customHeight="false" outlineLevel="0" collapsed="false">
      <c r="A84" s="13" t="s">
        <v>90</v>
      </c>
      <c r="B84" s="14" t="n">
        <v>13</v>
      </c>
      <c r="C84" s="15" t="n">
        <v>60076.84</v>
      </c>
      <c r="D84" s="16" t="n">
        <v>258.5</v>
      </c>
      <c r="E84" s="15" t="n">
        <v>19.88</v>
      </c>
      <c r="F84" s="15" t="n">
        <v>10092909.12</v>
      </c>
      <c r="G84" s="15" t="n">
        <v>776377.62</v>
      </c>
      <c r="H84" s="15" t="n">
        <v>39044.14</v>
      </c>
      <c r="J84" s="3"/>
      <c r="K84" s="0"/>
      <c r="L84" s="27"/>
    </row>
    <row r="85" customFormat="false" ht="12.75" hidden="false" customHeight="false" outlineLevel="0" collapsed="false">
      <c r="A85" s="13" t="s">
        <v>91</v>
      </c>
      <c r="B85" s="14" t="n">
        <v>17</v>
      </c>
      <c r="C85" s="15" t="n">
        <v>43190</v>
      </c>
      <c r="D85" s="16" t="n">
        <v>257.5</v>
      </c>
      <c r="E85" s="15" t="n">
        <v>15.15</v>
      </c>
      <c r="F85" s="15" t="n">
        <v>7255920</v>
      </c>
      <c r="G85" s="15" t="n">
        <v>426818.82</v>
      </c>
      <c r="H85" s="15" t="n">
        <v>28178.33</v>
      </c>
      <c r="J85" s="3"/>
      <c r="K85" s="0"/>
      <c r="L85" s="27"/>
    </row>
    <row r="86" customFormat="false" ht="12.75" hidden="false" customHeight="false" outlineLevel="0" collapsed="false">
      <c r="A86" s="13" t="s">
        <v>92</v>
      </c>
      <c r="B86" s="14" t="n">
        <v>113</v>
      </c>
      <c r="C86" s="15" t="n">
        <v>481771.69</v>
      </c>
      <c r="D86" s="16" t="n">
        <v>2513</v>
      </c>
      <c r="E86" s="15" t="n">
        <v>22.24</v>
      </c>
      <c r="F86" s="15" t="n">
        <v>80937643.92</v>
      </c>
      <c r="G86" s="15" t="n">
        <v>716262.34</v>
      </c>
      <c r="H86" s="15" t="n">
        <v>32207.58</v>
      </c>
      <c r="J86" s="3"/>
      <c r="K86" s="0"/>
      <c r="L86" s="27"/>
    </row>
    <row r="87" customFormat="false" ht="12.75" hidden="false" customHeight="false" outlineLevel="0" collapsed="false">
      <c r="A87" s="13" t="s">
        <v>93</v>
      </c>
      <c r="B87" s="14" t="n">
        <v>43</v>
      </c>
      <c r="C87" s="15" t="n">
        <v>124902.52</v>
      </c>
      <c r="D87" s="16" t="n">
        <v>722.5</v>
      </c>
      <c r="E87" s="15" t="n">
        <v>16.8</v>
      </c>
      <c r="F87" s="15" t="n">
        <v>20983623.36</v>
      </c>
      <c r="G87" s="15" t="n">
        <v>487991.24</v>
      </c>
      <c r="H87" s="15" t="n">
        <v>29043.08</v>
      </c>
      <c r="J87" s="3"/>
      <c r="K87" s="0"/>
      <c r="L87" s="27"/>
    </row>
    <row r="88" customFormat="false" ht="12.75" hidden="false" customHeight="false" outlineLevel="0" collapsed="false">
      <c r="A88" s="13" t="s">
        <v>94</v>
      </c>
      <c r="B88" s="14" t="n">
        <v>0</v>
      </c>
      <c r="C88" s="15" t="n">
        <v>0</v>
      </c>
      <c r="D88" s="16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J88" s="3"/>
      <c r="K88" s="0"/>
      <c r="L88" s="27"/>
    </row>
    <row r="89" customFormat="false" ht="12.75" hidden="false" customHeight="false" outlineLevel="0" collapsed="false">
      <c r="A89" s="13" t="s">
        <v>95</v>
      </c>
      <c r="B89" s="14" t="n">
        <v>124</v>
      </c>
      <c r="C89" s="15" t="n">
        <v>162867.28</v>
      </c>
      <c r="D89" s="16" t="n">
        <v>841.5</v>
      </c>
      <c r="E89" s="15" t="n">
        <v>6.79</v>
      </c>
      <c r="F89" s="15" t="n">
        <v>27361703.04</v>
      </c>
      <c r="G89" s="15" t="n">
        <v>220658.9</v>
      </c>
      <c r="H89" s="15" t="n">
        <v>32515.39</v>
      </c>
      <c r="J89" s="3"/>
      <c r="K89" s="0"/>
      <c r="L89" s="27"/>
    </row>
    <row r="90" customFormat="false" ht="12.75" hidden="false" customHeight="false" outlineLevel="0" collapsed="false">
      <c r="A90" s="13" t="s">
        <v>96</v>
      </c>
      <c r="B90" s="14" t="n">
        <v>16</v>
      </c>
      <c r="C90" s="15" t="n">
        <v>36856.94</v>
      </c>
      <c r="D90" s="16" t="n">
        <v>275</v>
      </c>
      <c r="E90" s="15" t="n">
        <v>17.19</v>
      </c>
      <c r="F90" s="15" t="n">
        <v>6191965.92</v>
      </c>
      <c r="G90" s="15" t="n">
        <v>386997.87</v>
      </c>
      <c r="H90" s="15" t="n">
        <v>22516.24</v>
      </c>
      <c r="J90" s="3"/>
      <c r="K90" s="0"/>
      <c r="L90" s="27"/>
    </row>
    <row r="91" customFormat="false" ht="12.75" hidden="false" customHeight="false" outlineLevel="0" collapsed="false">
      <c r="A91" s="13" t="s">
        <v>97</v>
      </c>
      <c r="B91" s="14" t="n">
        <v>57</v>
      </c>
      <c r="C91" s="15" t="n">
        <v>119836.09</v>
      </c>
      <c r="D91" s="16" t="n">
        <v>961</v>
      </c>
      <c r="E91" s="15" t="n">
        <v>16.86</v>
      </c>
      <c r="F91" s="15" t="n">
        <v>20132463.12</v>
      </c>
      <c r="G91" s="15" t="n">
        <v>353201.11</v>
      </c>
      <c r="H91" s="15" t="n">
        <v>20949.49</v>
      </c>
      <c r="J91" s="3"/>
      <c r="K91" s="0"/>
      <c r="L91" s="27"/>
    </row>
    <row r="92" customFormat="false" ht="12.75" hidden="false" customHeight="false" outlineLevel="0" collapsed="false">
      <c r="A92" s="13" t="s">
        <v>98</v>
      </c>
      <c r="B92" s="14" t="n">
        <v>597</v>
      </c>
      <c r="C92" s="15" t="n">
        <v>2908411.45</v>
      </c>
      <c r="D92" s="16" t="n">
        <v>7627</v>
      </c>
      <c r="E92" s="15" t="n">
        <v>12.78</v>
      </c>
      <c r="F92" s="15" t="n">
        <v>488613123.6</v>
      </c>
      <c r="G92" s="15" t="n">
        <v>818447.44</v>
      </c>
      <c r="H92" s="15" t="n">
        <v>64063.61</v>
      </c>
      <c r="J92" s="3"/>
      <c r="K92" s="0"/>
      <c r="L92" s="27"/>
    </row>
    <row r="93" customFormat="false" ht="12.75" hidden="false" customHeight="false" outlineLevel="0" collapsed="false">
      <c r="A93" s="13" t="s">
        <v>99</v>
      </c>
      <c r="B93" s="14" t="n">
        <v>3</v>
      </c>
      <c r="C93" s="15" t="n">
        <v>15754.51</v>
      </c>
      <c r="D93" s="16" t="n">
        <v>79.5</v>
      </c>
      <c r="E93" s="15" t="n">
        <v>26.5</v>
      </c>
      <c r="F93" s="15" t="n">
        <v>2646757.68</v>
      </c>
      <c r="G93" s="15" t="n">
        <v>882252.56</v>
      </c>
      <c r="H93" s="15" t="n">
        <v>33292.55</v>
      </c>
      <c r="J93" s="3"/>
      <c r="K93" s="0"/>
      <c r="L93" s="27"/>
    </row>
    <row r="94" customFormat="false" ht="12.75" hidden="false" customHeight="false" outlineLevel="0" collapsed="false">
      <c r="A94" s="13" t="s">
        <v>100</v>
      </c>
      <c r="B94" s="14" t="n">
        <v>130</v>
      </c>
      <c r="C94" s="15" t="n">
        <v>361315.76</v>
      </c>
      <c r="D94" s="16" t="n">
        <v>2131.5</v>
      </c>
      <c r="E94" s="15" t="n">
        <v>16.4</v>
      </c>
      <c r="F94" s="15" t="n">
        <v>60701047.68</v>
      </c>
      <c r="G94" s="15" t="n">
        <v>466931.14</v>
      </c>
      <c r="H94" s="15" t="n">
        <v>28478.09</v>
      </c>
      <c r="J94" s="3"/>
      <c r="K94" s="0"/>
      <c r="L94" s="27"/>
    </row>
    <row r="95" customFormat="false" ht="12.75" hidden="false" customHeight="false" outlineLevel="0" collapsed="false">
      <c r="A95" s="13" t="s">
        <v>101</v>
      </c>
      <c r="B95" s="14" t="n">
        <v>245</v>
      </c>
      <c r="C95" s="15" t="n">
        <v>843303.16</v>
      </c>
      <c r="D95" s="16" t="n">
        <v>3576</v>
      </c>
      <c r="E95" s="15" t="n">
        <v>14.6</v>
      </c>
      <c r="F95" s="15" t="n">
        <v>141674930.88</v>
      </c>
      <c r="G95" s="15" t="n">
        <v>578265.02</v>
      </c>
      <c r="H95" s="15" t="n">
        <v>39618.27</v>
      </c>
      <c r="J95" s="3"/>
      <c r="K95" s="0"/>
      <c r="L95" s="27"/>
    </row>
    <row r="96" customFormat="false" ht="12.75" hidden="false" customHeight="false" outlineLevel="0" collapsed="false">
      <c r="A96" s="13" t="s">
        <v>102</v>
      </c>
      <c r="B96" s="14" t="n">
        <v>85</v>
      </c>
      <c r="C96" s="15" t="n">
        <v>210598.22</v>
      </c>
      <c r="D96" s="16" t="n">
        <v>1268.5</v>
      </c>
      <c r="E96" s="15" t="n">
        <v>14.92</v>
      </c>
      <c r="F96" s="15" t="n">
        <v>35380500.96</v>
      </c>
      <c r="G96" s="15" t="n">
        <v>416241.19</v>
      </c>
      <c r="H96" s="15" t="n">
        <v>27891.61</v>
      </c>
      <c r="J96" s="3"/>
      <c r="K96" s="0"/>
      <c r="L96" s="27"/>
    </row>
    <row r="97" customFormat="false" ht="12.75" hidden="false" customHeight="false" outlineLevel="0" collapsed="false">
      <c r="A97" s="13" t="s">
        <v>103</v>
      </c>
      <c r="B97" s="14" t="n">
        <v>337</v>
      </c>
      <c r="C97" s="15" t="n">
        <v>1152062.97</v>
      </c>
      <c r="D97" s="16" t="n">
        <v>4703</v>
      </c>
      <c r="E97" s="15" t="n">
        <v>13.96</v>
      </c>
      <c r="F97" s="15" t="n">
        <v>193546578.96</v>
      </c>
      <c r="G97" s="15" t="n">
        <v>574322.19</v>
      </c>
      <c r="H97" s="15" t="n">
        <v>41153.85</v>
      </c>
      <c r="J97" s="3"/>
      <c r="K97" s="0"/>
      <c r="L97" s="27"/>
    </row>
    <row r="98" customFormat="false" ht="12.75" hidden="false" customHeight="false" outlineLevel="0" collapsed="false">
      <c r="A98" s="13" t="s">
        <v>104</v>
      </c>
      <c r="B98" s="14" t="n">
        <v>84</v>
      </c>
      <c r="C98" s="15" t="n">
        <v>408798.9</v>
      </c>
      <c r="D98" s="16" t="n">
        <v>1401</v>
      </c>
      <c r="E98" s="15" t="n">
        <v>16.68</v>
      </c>
      <c r="F98" s="15" t="n">
        <v>68678215.2</v>
      </c>
      <c r="G98" s="15" t="n">
        <v>817597.8</v>
      </c>
      <c r="H98" s="15" t="n">
        <v>49020.85</v>
      </c>
      <c r="J98" s="3"/>
      <c r="K98" s="0"/>
      <c r="L98" s="27"/>
    </row>
    <row r="99" customFormat="false" ht="12.75" hidden="false" customHeight="false" outlineLevel="0" collapsed="false">
      <c r="A99" s="13" t="s">
        <v>105</v>
      </c>
      <c r="B99" s="14" t="n">
        <v>78</v>
      </c>
      <c r="C99" s="15" t="n">
        <v>211075.98</v>
      </c>
      <c r="D99" s="16" t="n">
        <v>1323</v>
      </c>
      <c r="E99" s="15" t="n">
        <v>16.96</v>
      </c>
      <c r="F99" s="15" t="n">
        <v>35460764.64</v>
      </c>
      <c r="G99" s="15" t="n">
        <v>454625.19</v>
      </c>
      <c r="H99" s="15" t="n">
        <v>26803.3</v>
      </c>
      <c r="J99" s="3"/>
      <c r="K99" s="0"/>
      <c r="L99" s="27"/>
    </row>
    <row r="100" customFormat="false" ht="12.75" hidden="false" customHeight="false" outlineLevel="0" collapsed="false">
      <c r="A100" s="13" t="s">
        <v>106</v>
      </c>
      <c r="B100" s="14" t="n">
        <v>25</v>
      </c>
      <c r="C100" s="15" t="n">
        <v>51013.05</v>
      </c>
      <c r="D100" s="16" t="n">
        <v>270</v>
      </c>
      <c r="E100" s="15" t="n">
        <v>10.8</v>
      </c>
      <c r="F100" s="15" t="n">
        <v>8570192.4</v>
      </c>
      <c r="G100" s="15" t="n">
        <v>342807.7</v>
      </c>
      <c r="H100" s="15" t="n">
        <v>31741.45</v>
      </c>
      <c r="J100" s="3"/>
      <c r="K100" s="0"/>
      <c r="L100" s="27"/>
    </row>
    <row r="101" customFormat="false" ht="12.75" hidden="false" customHeight="false" outlineLevel="0" collapsed="false">
      <c r="A101" s="13" t="s">
        <v>107</v>
      </c>
      <c r="B101" s="14" t="n">
        <v>42</v>
      </c>
      <c r="C101" s="15" t="n">
        <v>242516.56</v>
      </c>
      <c r="D101" s="16" t="n">
        <v>798</v>
      </c>
      <c r="E101" s="15" t="n">
        <v>19</v>
      </c>
      <c r="F101" s="15" t="n">
        <v>40742782.08</v>
      </c>
      <c r="G101" s="15" t="n">
        <v>970066.24</v>
      </c>
      <c r="H101" s="15" t="n">
        <v>51056.12</v>
      </c>
      <c r="J101" s="3"/>
      <c r="K101" s="0"/>
      <c r="L101" s="27"/>
    </row>
    <row r="102" customFormat="false" ht="12.75" hidden="false" customHeight="false" outlineLevel="0" collapsed="false">
      <c r="A102" s="13" t="s">
        <v>108</v>
      </c>
      <c r="B102" s="14" t="n">
        <v>12</v>
      </c>
      <c r="C102" s="15" t="n">
        <v>22741.67</v>
      </c>
      <c r="D102" s="16" t="n">
        <v>205</v>
      </c>
      <c r="E102" s="15" t="n">
        <v>17.08</v>
      </c>
      <c r="F102" s="15" t="n">
        <v>3820600.56</v>
      </c>
      <c r="G102" s="15" t="n">
        <v>318383.38</v>
      </c>
      <c r="H102" s="15" t="n">
        <v>18637.08</v>
      </c>
      <c r="J102" s="3"/>
      <c r="K102" s="0"/>
      <c r="L102" s="27"/>
    </row>
    <row r="103" customFormat="false" ht="12.75" hidden="false" customHeight="false" outlineLevel="0" collapsed="false">
      <c r="A103" s="13" t="s">
        <v>109</v>
      </c>
      <c r="B103" s="14" t="n">
        <v>121</v>
      </c>
      <c r="C103" s="15" t="n">
        <v>346394.11</v>
      </c>
      <c r="D103" s="16" t="n">
        <v>2219.5</v>
      </c>
      <c r="E103" s="15" t="n">
        <v>18.34</v>
      </c>
      <c r="F103" s="15" t="n">
        <v>58194210.48</v>
      </c>
      <c r="G103" s="15" t="n">
        <v>480943.89</v>
      </c>
      <c r="H103" s="15" t="n">
        <v>26219.51</v>
      </c>
      <c r="J103" s="3"/>
      <c r="K103" s="0"/>
      <c r="L103" s="27"/>
    </row>
    <row r="104" customFormat="false" ht="12.75" hidden="false" customHeight="false" outlineLevel="0" collapsed="false">
      <c r="A104" s="13" t="s">
        <v>110</v>
      </c>
      <c r="B104" s="14" t="n">
        <v>68</v>
      </c>
      <c r="C104" s="15" t="n">
        <v>228457.31</v>
      </c>
      <c r="D104" s="16" t="n">
        <v>1134</v>
      </c>
      <c r="E104" s="15" t="n">
        <v>16.68</v>
      </c>
      <c r="F104" s="15" t="n">
        <v>38380828.08</v>
      </c>
      <c r="G104" s="15" t="n">
        <v>564423.94</v>
      </c>
      <c r="H104" s="15" t="n">
        <v>33845.53</v>
      </c>
      <c r="J104" s="3"/>
      <c r="K104" s="0"/>
      <c r="L104" s="27"/>
    </row>
    <row r="105" customFormat="false" ht="13.5" hidden="false" customHeight="false" outlineLevel="0" collapsed="false">
      <c r="A105" s="22" t="s">
        <v>111</v>
      </c>
      <c r="B105" s="30" t="n">
        <f aca="false">SUM(B4:B104)</f>
        <v>7625</v>
      </c>
      <c r="C105" s="30" t="n">
        <f aca="false">SUM(C4:C104)</f>
        <v>29749470.15</v>
      </c>
      <c r="D105" s="30" t="n">
        <f aca="false">SUM(D4:D104)</f>
        <v>118457.2</v>
      </c>
      <c r="E105" s="31" t="n">
        <f aca="false">D105/B105</f>
        <v>15.5353704918033</v>
      </c>
      <c r="F105" s="30" t="n">
        <f aca="false">SUM(F4:F104)</f>
        <v>4997910985.2</v>
      </c>
      <c r="G105" s="31" t="n">
        <f aca="false">F105/B105</f>
        <v>655463.735763934</v>
      </c>
      <c r="H105" s="32" t="n">
        <f aca="false">F105/D105</f>
        <v>42191.7028698973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1" width="10.13"/>
    <col collapsed="false" customWidth="true" hidden="false" outlineLevel="0" max="3" min="3" style="2" width="13.85"/>
    <col collapsed="false" customWidth="true" hidden="false" outlineLevel="0" max="4" min="4" style="3" width="11.28"/>
    <col collapsed="false" customWidth="true" hidden="false" outlineLevel="0" max="5" min="5" style="2" width="11.7"/>
    <col collapsed="false" customWidth="true" hidden="false" outlineLevel="0" max="6" min="6" style="2" width="16.42"/>
    <col collapsed="false" customWidth="true" hidden="false" outlineLevel="0" max="7" min="7" style="2" width="12.7"/>
    <col collapsed="false" customWidth="true" hidden="false" outlineLevel="0" max="8" min="8" style="2" width="11.56"/>
    <col collapsed="false" customWidth="true" hidden="false" outlineLevel="0" max="9" min="9" style="1" width="9.14"/>
    <col collapsed="false" customWidth="true" hidden="false" outlineLevel="0" max="10" min="10" style="2" width="13.85"/>
    <col collapsed="false" customWidth="true" hidden="false" outlineLevel="0" max="11" min="11" style="3" width="10.71"/>
    <col collapsed="false" customWidth="true" hidden="false" outlineLevel="0" max="12" min="12" style="2" width="9.14"/>
    <col collapsed="false" customWidth="true" hidden="false" outlineLevel="0" max="13" min="13" style="2" width="16.42"/>
    <col collapsed="false" customWidth="true" hidden="false" outlineLevel="0" max="14" min="14" style="2" width="10.13"/>
    <col collapsed="false" customWidth="true" hidden="false" outlineLevel="0" max="15" min="15" style="2" width="9.14"/>
    <col collapsed="false" customWidth="true" hidden="false" outlineLevel="0" max="16" min="16" style="1" width="9.14"/>
    <col collapsed="false" customWidth="true" hidden="false" outlineLevel="0" max="17" min="17" style="2" width="13.85"/>
    <col collapsed="false" customWidth="true" hidden="false" outlineLevel="0" max="18" min="18" style="3" width="10.71"/>
    <col collapsed="false" customWidth="true" hidden="false" outlineLevel="0" max="19" min="19" style="2" width="9.14"/>
    <col collapsed="false" customWidth="true" hidden="false" outlineLevel="0" max="20" min="20" style="2" width="16.42"/>
    <col collapsed="false" customWidth="true" hidden="false" outlineLevel="0" max="22" min="21" style="2" width="9.14"/>
    <col collapsed="false" customWidth="true" hidden="false" outlineLevel="0" max="23" min="23" style="1" width="9.14"/>
    <col collapsed="false" customWidth="true" hidden="false" outlineLevel="0" max="24" min="24" style="2" width="13.85"/>
    <col collapsed="false" customWidth="true" hidden="false" outlineLevel="0" max="25" min="25" style="3" width="10.71"/>
    <col collapsed="false" customWidth="true" hidden="false" outlineLevel="0" max="26" min="26" style="2" width="9.14"/>
    <col collapsed="false" customWidth="true" hidden="false" outlineLevel="0" max="27" min="27" style="2" width="16.42"/>
    <col collapsed="false" customWidth="true" hidden="false" outlineLevel="0" max="29" min="28" style="2" width="9.14"/>
    <col collapsed="false" customWidth="true" hidden="false" outlineLevel="0" max="30" min="30" style="1" width="9.14"/>
    <col collapsed="false" customWidth="true" hidden="false" outlineLevel="0" max="31" min="31" style="2" width="11.7"/>
    <col collapsed="false" customWidth="true" hidden="false" outlineLevel="0" max="32" min="32" style="3" width="9.14"/>
    <col collapsed="false" customWidth="true" hidden="false" outlineLevel="0" max="33" min="33" style="2" width="9.14"/>
    <col collapsed="false" customWidth="true" hidden="false" outlineLevel="0" max="34" min="34" style="2" width="13.85"/>
    <col collapsed="false" customWidth="true" hidden="false" outlineLevel="0" max="36" min="35" style="2" width="9.14"/>
    <col collapsed="false" customWidth="true" hidden="false" outlineLevel="0" max="37" min="37" style="1" width="9.14"/>
    <col collapsed="false" customWidth="true" hidden="false" outlineLevel="0" max="38" min="38" style="2" width="11.7"/>
    <col collapsed="false" customWidth="true" hidden="false" outlineLevel="0" max="39" min="39" style="3" width="9.14"/>
    <col collapsed="false" customWidth="true" hidden="false" outlineLevel="0" max="40" min="40" style="2" width="9.14"/>
    <col collapsed="false" customWidth="true" hidden="false" outlineLevel="0" max="41" min="41" style="2" width="13.85"/>
    <col collapsed="false" customWidth="true" hidden="false" outlineLevel="0" max="43" min="42" style="2" width="9.14"/>
    <col collapsed="false" customWidth="true" hidden="false" outlineLevel="0" max="44" min="44" style="1" width="9.14"/>
    <col collapsed="false" customWidth="true" hidden="false" outlineLevel="0" max="45" min="45" style="2" width="13.85"/>
    <col collapsed="false" customWidth="true" hidden="false" outlineLevel="0" max="46" min="46" style="3" width="10.71"/>
    <col collapsed="false" customWidth="true" hidden="false" outlineLevel="0" max="47" min="47" style="2" width="9.14"/>
    <col collapsed="false" customWidth="true" hidden="false" outlineLevel="0" max="48" min="48" style="2" width="16.42"/>
    <col collapsed="false" customWidth="true" hidden="false" outlineLevel="0" max="49" min="49" style="2" width="10.13"/>
    <col collapsed="false" customWidth="true" hidden="false" outlineLevel="0" max="50" min="50" style="2" width="9.14"/>
    <col collapsed="false" customWidth="true" hidden="false" outlineLevel="0" max="51" min="51" style="1" width="9.14"/>
    <col collapsed="false" customWidth="true" hidden="false" outlineLevel="0" max="52" min="52" style="2" width="11.7"/>
    <col collapsed="false" customWidth="true" hidden="false" outlineLevel="0" max="53" min="53" style="3" width="9.14"/>
    <col collapsed="false" customWidth="true" hidden="false" outlineLevel="0" max="54" min="54" style="2" width="9.14"/>
    <col collapsed="false" customWidth="true" hidden="false" outlineLevel="0" max="55" min="55" style="2" width="13.85"/>
    <col collapsed="false" customWidth="true" hidden="false" outlineLevel="0" max="56" min="56" style="2" width="10.13"/>
    <col collapsed="false" customWidth="true" hidden="false" outlineLevel="0" max="57" min="57" style="2" width="9.14"/>
    <col collapsed="false" customWidth="true" hidden="false" outlineLevel="0" max="58" min="58" style="1" width="9.14"/>
    <col collapsed="false" customWidth="true" hidden="false" outlineLevel="0" max="59" min="59" style="2" width="11.7"/>
    <col collapsed="false" customWidth="true" hidden="false" outlineLevel="0" max="60" min="60" style="3" width="9.14"/>
    <col collapsed="false" customWidth="true" hidden="false" outlineLevel="0" max="61" min="61" style="2" width="9.14"/>
    <col collapsed="false" customWidth="true" hidden="false" outlineLevel="0" max="62" min="62" style="2" width="13.85"/>
    <col collapsed="false" customWidth="true" hidden="false" outlineLevel="0" max="63" min="63" style="2" width="11.7"/>
    <col collapsed="false" customWidth="true" hidden="false" outlineLevel="0" max="64" min="64" style="2" width="9.14"/>
    <col collapsed="false" customWidth="true" hidden="false" outlineLevel="0" max="65" min="65" style="1" width="9.14"/>
    <col collapsed="false" customWidth="true" hidden="false" outlineLevel="0" max="66" min="66" style="2" width="10.13"/>
    <col collapsed="false" customWidth="true" hidden="false" outlineLevel="0" max="67" min="67" style="3" width="9.14"/>
    <col collapsed="false" customWidth="true" hidden="false" outlineLevel="0" max="68" min="68" style="2" width="9.14"/>
    <col collapsed="false" customWidth="true" hidden="false" outlineLevel="0" max="69" min="69" style="2" width="12.7"/>
    <col collapsed="false" customWidth="true" hidden="false" outlineLevel="0" max="70" min="70" style="2" width="10.13"/>
    <col collapsed="false" customWidth="true" hidden="false" outlineLevel="0" max="71" min="71" style="2" width="9.14"/>
    <col collapsed="false" customWidth="true" hidden="false" outlineLevel="0" max="72" min="72" style="2" width="12.14"/>
    <col collapsed="false" customWidth="true" hidden="false" outlineLevel="0" max="73" min="73" style="2" width="11.13"/>
  </cols>
  <sheetData>
    <row r="1" customFormat="false" ht="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4.25" hidden="false" customHeight="true" outlineLevel="0" collapsed="false">
      <c r="A2" s="4" t="s">
        <v>119</v>
      </c>
      <c r="B2" s="4"/>
      <c r="C2" s="4"/>
      <c r="D2" s="4"/>
      <c r="E2" s="4"/>
      <c r="F2" s="4"/>
      <c r="G2" s="4"/>
      <c r="H2" s="4"/>
    </row>
    <row r="3" customFormat="false" ht="38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7" t="s">
        <v>6</v>
      </c>
      <c r="F3" s="9" t="s">
        <v>7</v>
      </c>
      <c r="G3" s="9" t="s">
        <v>8</v>
      </c>
      <c r="H3" s="9" t="s">
        <v>9</v>
      </c>
      <c r="I3" s="11"/>
      <c r="J3" s="10"/>
      <c r="K3" s="12"/>
      <c r="L3" s="10"/>
      <c r="M3" s="10"/>
      <c r="N3" s="10"/>
      <c r="O3" s="10"/>
      <c r="P3" s="11"/>
      <c r="Q3" s="10"/>
      <c r="R3" s="12"/>
      <c r="S3" s="10"/>
      <c r="T3" s="10"/>
      <c r="U3" s="10"/>
      <c r="V3" s="10"/>
      <c r="W3" s="11"/>
      <c r="X3" s="10"/>
      <c r="Y3" s="12"/>
      <c r="Z3" s="10"/>
      <c r="AA3" s="10"/>
      <c r="AB3" s="10"/>
      <c r="AC3" s="10"/>
      <c r="AD3" s="11"/>
      <c r="AE3" s="10"/>
      <c r="AF3" s="12"/>
      <c r="AG3" s="10"/>
      <c r="AH3" s="10"/>
      <c r="AI3" s="10"/>
      <c r="AJ3" s="10"/>
      <c r="AK3" s="11"/>
      <c r="AL3" s="10"/>
      <c r="AM3" s="12"/>
      <c r="AN3" s="10"/>
      <c r="AO3" s="10"/>
      <c r="AP3" s="10"/>
      <c r="AQ3" s="10"/>
      <c r="AR3" s="11"/>
      <c r="AS3" s="10"/>
      <c r="AT3" s="12"/>
      <c r="AU3" s="10"/>
      <c r="AV3" s="10"/>
      <c r="AW3" s="10"/>
      <c r="AX3" s="10"/>
      <c r="AY3" s="11"/>
      <c r="AZ3" s="10"/>
      <c r="BA3" s="12"/>
      <c r="BB3" s="10"/>
      <c r="BC3" s="10"/>
      <c r="BD3" s="10"/>
      <c r="BE3" s="10"/>
      <c r="BF3" s="11"/>
      <c r="BG3" s="10"/>
      <c r="BH3" s="12"/>
      <c r="BI3" s="10"/>
      <c r="BJ3" s="10"/>
      <c r="BK3" s="10"/>
      <c r="BL3" s="10"/>
      <c r="BM3" s="11"/>
      <c r="BN3" s="10"/>
      <c r="BO3" s="12"/>
      <c r="BP3" s="10"/>
      <c r="BQ3" s="10"/>
      <c r="BR3" s="10"/>
      <c r="BS3" s="10"/>
      <c r="BT3" s="10"/>
      <c r="BU3" s="10"/>
    </row>
    <row r="4" customFormat="false" ht="12.75" hidden="false" customHeight="false" outlineLevel="0" collapsed="false">
      <c r="A4" s="13" t="s">
        <v>10</v>
      </c>
      <c r="B4" s="14" t="n">
        <v>1</v>
      </c>
      <c r="C4" s="15" t="n">
        <v>614.58</v>
      </c>
      <c r="D4" s="16" t="n">
        <v>17</v>
      </c>
      <c r="E4" s="15" t="n">
        <v>17</v>
      </c>
      <c r="F4" s="15" t="n">
        <v>103249.44</v>
      </c>
      <c r="G4" s="15" t="n">
        <v>103249.44</v>
      </c>
      <c r="H4" s="15" t="n">
        <v>6073.5</v>
      </c>
      <c r="J4" s="3"/>
      <c r="K4" s="0"/>
      <c r="L4" s="27"/>
    </row>
    <row r="5" customFormat="false" ht="12.75" hidden="false" customHeight="false" outlineLevel="0" collapsed="false">
      <c r="A5" s="13" t="s">
        <v>11</v>
      </c>
      <c r="B5" s="14" t="n">
        <v>1</v>
      </c>
      <c r="C5" s="15" t="n">
        <v>1842.2</v>
      </c>
      <c r="D5" s="16" t="n">
        <v>41</v>
      </c>
      <c r="E5" s="15" t="n">
        <v>41</v>
      </c>
      <c r="F5" s="15" t="n">
        <v>309489.6</v>
      </c>
      <c r="G5" s="15" t="n">
        <v>309489.6</v>
      </c>
      <c r="H5" s="15" t="n">
        <v>7548.53</v>
      </c>
      <c r="J5" s="3"/>
      <c r="K5" s="0"/>
      <c r="L5" s="27"/>
    </row>
    <row r="6" customFormat="false" ht="12.75" hidden="false" customHeight="false" outlineLevel="0" collapsed="false">
      <c r="A6" s="13" t="s">
        <v>12</v>
      </c>
      <c r="B6" s="14" t="n">
        <v>24</v>
      </c>
      <c r="C6" s="15" t="n">
        <v>30999.01</v>
      </c>
      <c r="D6" s="16" t="n">
        <v>226.5</v>
      </c>
      <c r="E6" s="15" t="n">
        <v>9.44</v>
      </c>
      <c r="F6" s="15" t="n">
        <v>5207833.68</v>
      </c>
      <c r="G6" s="15" t="n">
        <v>216993.07</v>
      </c>
      <c r="H6" s="15" t="n">
        <v>22992.64</v>
      </c>
      <c r="J6" s="3"/>
      <c r="K6" s="0"/>
      <c r="L6" s="27"/>
    </row>
    <row r="7" customFormat="false" ht="12.75" hidden="false" customHeight="false" outlineLevel="0" collapsed="false">
      <c r="A7" s="13" t="s">
        <v>13</v>
      </c>
      <c r="B7" s="14" t="n">
        <v>1</v>
      </c>
      <c r="C7" s="15" t="n">
        <v>8021.87</v>
      </c>
      <c r="D7" s="16" t="n">
        <v>54.5</v>
      </c>
      <c r="E7" s="15" t="n">
        <v>54.5</v>
      </c>
      <c r="F7" s="15" t="n">
        <v>1347674.16</v>
      </c>
      <c r="G7" s="15" t="n">
        <v>1347674.16</v>
      </c>
      <c r="H7" s="15" t="n">
        <v>24727.97</v>
      </c>
      <c r="J7" s="3"/>
      <c r="K7" s="0"/>
      <c r="L7" s="27"/>
    </row>
    <row r="8" customFormat="false" ht="12.75" hidden="false" customHeight="false" outlineLevel="0" collapsed="false">
      <c r="A8" s="13" t="s">
        <v>14</v>
      </c>
      <c r="B8" s="14" t="n">
        <v>4</v>
      </c>
      <c r="C8" s="15" t="n">
        <v>8153.55</v>
      </c>
      <c r="D8" s="16" t="n">
        <v>63</v>
      </c>
      <c r="E8" s="15" t="n">
        <v>15.75</v>
      </c>
      <c r="F8" s="15" t="n">
        <v>1369796.4</v>
      </c>
      <c r="G8" s="15" t="n">
        <v>342449.1</v>
      </c>
      <c r="H8" s="15" t="n">
        <v>21742.8</v>
      </c>
      <c r="J8" s="3"/>
      <c r="K8" s="0"/>
      <c r="L8" s="27"/>
    </row>
    <row r="9" customFormat="false" ht="12.75" hidden="false" customHeight="false" outlineLevel="0" collapsed="false">
      <c r="A9" s="13" t="s">
        <v>15</v>
      </c>
      <c r="B9" s="14" t="n">
        <v>0</v>
      </c>
      <c r="C9" s="15" t="n">
        <v>0</v>
      </c>
      <c r="D9" s="16" t="n">
        <v>0</v>
      </c>
      <c r="E9" s="15" t="n">
        <v>0</v>
      </c>
      <c r="F9" s="15" t="n">
        <v>0</v>
      </c>
      <c r="G9" s="15" t="n">
        <v>0</v>
      </c>
      <c r="H9" s="15" t="n">
        <v>0</v>
      </c>
      <c r="J9" s="3"/>
      <c r="K9" s="0"/>
      <c r="L9" s="27"/>
    </row>
    <row r="10" customFormat="false" ht="12.75" hidden="false" customHeight="false" outlineLevel="0" collapsed="false">
      <c r="A10" s="13" t="s">
        <v>16</v>
      </c>
      <c r="B10" s="14" t="n">
        <v>1</v>
      </c>
      <c r="C10" s="15" t="n">
        <v>619.75</v>
      </c>
      <c r="D10" s="16" t="n">
        <v>30</v>
      </c>
      <c r="E10" s="15" t="n">
        <v>30</v>
      </c>
      <c r="F10" s="15" t="n">
        <v>104118</v>
      </c>
      <c r="G10" s="15" t="n">
        <v>104118</v>
      </c>
      <c r="H10" s="15" t="n">
        <v>3470.6</v>
      </c>
      <c r="J10" s="3"/>
      <c r="K10" s="0"/>
      <c r="L10" s="27"/>
    </row>
    <row r="11" customFormat="false" ht="12.75" hidden="false" customHeight="false" outlineLevel="0" collapsed="false">
      <c r="A11" s="13" t="s">
        <v>17</v>
      </c>
      <c r="B11" s="14" t="n">
        <v>0</v>
      </c>
      <c r="C11" s="15" t="n">
        <v>0</v>
      </c>
      <c r="D11" s="16" t="n">
        <v>0</v>
      </c>
      <c r="E11" s="15" t="n">
        <v>0</v>
      </c>
      <c r="F11" s="15" t="n">
        <v>0</v>
      </c>
      <c r="G11" s="15" t="n">
        <v>0</v>
      </c>
      <c r="H11" s="15" t="n">
        <v>0</v>
      </c>
      <c r="J11" s="3"/>
      <c r="K11" s="0"/>
      <c r="L11" s="27"/>
    </row>
    <row r="12" customFormat="false" ht="12.75" hidden="false" customHeight="false" outlineLevel="0" collapsed="false">
      <c r="A12" s="13" t="s">
        <v>18</v>
      </c>
      <c r="B12" s="14" t="n">
        <v>1</v>
      </c>
      <c r="C12" s="15" t="n">
        <v>38269.46</v>
      </c>
      <c r="D12" s="16" t="n">
        <v>114</v>
      </c>
      <c r="E12" s="15" t="n">
        <v>114</v>
      </c>
      <c r="F12" s="15" t="n">
        <v>6429269.28</v>
      </c>
      <c r="G12" s="15" t="n">
        <v>6429269.28</v>
      </c>
      <c r="H12" s="15" t="n">
        <v>56397.1</v>
      </c>
      <c r="J12" s="3"/>
      <c r="K12" s="0"/>
      <c r="L12" s="27"/>
    </row>
    <row r="13" customFormat="false" ht="12.75" hidden="false" customHeight="false" outlineLevel="0" collapsed="false">
      <c r="A13" s="13" t="s">
        <v>19</v>
      </c>
      <c r="B13" s="14" t="n">
        <v>0</v>
      </c>
      <c r="C13" s="15" t="n">
        <v>0</v>
      </c>
      <c r="D13" s="16" t="n">
        <v>0</v>
      </c>
      <c r="E13" s="15" t="n">
        <v>0</v>
      </c>
      <c r="F13" s="15" t="n">
        <v>0</v>
      </c>
      <c r="G13" s="15" t="n">
        <v>0</v>
      </c>
      <c r="H13" s="15" t="n">
        <v>0</v>
      </c>
      <c r="J13" s="3"/>
      <c r="K13" s="0"/>
      <c r="L13" s="27"/>
    </row>
    <row r="14" customFormat="false" ht="12.75" hidden="false" customHeight="false" outlineLevel="0" collapsed="false">
      <c r="A14" s="13" t="s">
        <v>20</v>
      </c>
      <c r="B14" s="14" t="n">
        <v>0</v>
      </c>
      <c r="C14" s="15" t="n">
        <v>0</v>
      </c>
      <c r="D14" s="16" t="n">
        <v>0</v>
      </c>
      <c r="E14" s="15" t="n">
        <v>0</v>
      </c>
      <c r="F14" s="15" t="n">
        <v>0</v>
      </c>
      <c r="G14" s="15" t="n">
        <v>0</v>
      </c>
      <c r="H14" s="15" t="n">
        <v>0</v>
      </c>
      <c r="J14" s="3"/>
      <c r="K14" s="0"/>
      <c r="L14" s="27"/>
    </row>
    <row r="15" customFormat="false" ht="12.75" hidden="false" customHeight="false" outlineLevel="0" collapsed="false">
      <c r="A15" s="13" t="s">
        <v>21</v>
      </c>
      <c r="B15" s="14" t="n">
        <v>80</v>
      </c>
      <c r="C15" s="15" t="n">
        <v>82795.82</v>
      </c>
      <c r="D15" s="16" t="n">
        <v>594.5</v>
      </c>
      <c r="E15" s="15" t="n">
        <v>7.43</v>
      </c>
      <c r="F15" s="15" t="n">
        <v>13909697.76</v>
      </c>
      <c r="G15" s="15" t="n">
        <v>173871.22</v>
      </c>
      <c r="H15" s="15" t="n">
        <v>23397.3</v>
      </c>
      <c r="J15" s="3"/>
      <c r="K15" s="0"/>
      <c r="L15" s="27"/>
    </row>
    <row r="16" customFormat="false" ht="12.75" hidden="false" customHeight="false" outlineLevel="0" collapsed="false">
      <c r="A16" s="13" t="s">
        <v>22</v>
      </c>
      <c r="B16" s="14" t="n">
        <v>0</v>
      </c>
      <c r="C16" s="15" t="n">
        <v>0</v>
      </c>
      <c r="D16" s="16" t="n">
        <v>0</v>
      </c>
      <c r="E16" s="15" t="n">
        <v>0</v>
      </c>
      <c r="F16" s="15" t="n">
        <v>0</v>
      </c>
      <c r="G16" s="15" t="n">
        <v>0</v>
      </c>
      <c r="H16" s="15" t="n">
        <v>0</v>
      </c>
      <c r="J16" s="3"/>
      <c r="K16" s="0"/>
      <c r="L16" s="27"/>
    </row>
    <row r="17" customFormat="false" ht="12.75" hidden="false" customHeight="false" outlineLevel="0" collapsed="false">
      <c r="A17" s="13" t="s">
        <v>23</v>
      </c>
      <c r="B17" s="14" t="n">
        <v>435</v>
      </c>
      <c r="C17" s="15" t="n">
        <v>1036168.92</v>
      </c>
      <c r="D17" s="16" t="n">
        <v>2788.5</v>
      </c>
      <c r="E17" s="15" t="n">
        <v>6.41</v>
      </c>
      <c r="F17" s="15" t="n">
        <v>174076378.56</v>
      </c>
      <c r="G17" s="15" t="n">
        <v>400175.58</v>
      </c>
      <c r="H17" s="15" t="n">
        <v>62426.53</v>
      </c>
      <c r="J17" s="3"/>
      <c r="K17" s="0"/>
      <c r="L17" s="27"/>
    </row>
    <row r="18" customFormat="false" ht="12.75" hidden="false" customHeight="false" outlineLevel="0" collapsed="false">
      <c r="A18" s="13" t="s">
        <v>24</v>
      </c>
      <c r="B18" s="14" t="n">
        <v>46</v>
      </c>
      <c r="C18" s="15" t="n">
        <v>93962.9</v>
      </c>
      <c r="D18" s="16" t="n">
        <v>623.5</v>
      </c>
      <c r="E18" s="15" t="n">
        <v>13.55</v>
      </c>
      <c r="F18" s="15" t="n">
        <v>15785767.2</v>
      </c>
      <c r="G18" s="15" t="n">
        <v>343168.85</v>
      </c>
      <c r="H18" s="15" t="n">
        <v>25317.99</v>
      </c>
      <c r="J18" s="3"/>
      <c r="K18" s="0"/>
      <c r="L18" s="27"/>
    </row>
    <row r="19" customFormat="false" ht="12.75" hidden="false" customHeight="false" outlineLevel="0" collapsed="false">
      <c r="A19" s="13" t="s">
        <v>25</v>
      </c>
      <c r="B19" s="14" t="n">
        <v>0</v>
      </c>
      <c r="C19" s="15" t="n">
        <v>0</v>
      </c>
      <c r="D19" s="16" t="n">
        <v>0</v>
      </c>
      <c r="E19" s="15" t="n">
        <v>0</v>
      </c>
      <c r="F19" s="15" t="n">
        <v>0</v>
      </c>
      <c r="G19" s="15" t="n">
        <v>0</v>
      </c>
      <c r="H19" s="15" t="n">
        <v>0</v>
      </c>
      <c r="J19" s="3"/>
      <c r="K19" s="0"/>
      <c r="L19" s="27"/>
    </row>
    <row r="20" customFormat="false" ht="12.75" hidden="false" customHeight="false" outlineLevel="0" collapsed="false">
      <c r="A20" s="13" t="s">
        <v>26</v>
      </c>
      <c r="B20" s="14" t="n">
        <v>0</v>
      </c>
      <c r="C20" s="15" t="n">
        <v>0</v>
      </c>
      <c r="D20" s="16" t="n">
        <v>0</v>
      </c>
      <c r="E20" s="15" t="n">
        <v>0</v>
      </c>
      <c r="F20" s="15" t="n">
        <v>0</v>
      </c>
      <c r="G20" s="15" t="n">
        <v>0</v>
      </c>
      <c r="H20" s="15" t="n">
        <v>0</v>
      </c>
      <c r="J20" s="3"/>
      <c r="K20" s="0"/>
      <c r="L20" s="27"/>
    </row>
    <row r="21" customFormat="false" ht="12.75" hidden="false" customHeight="false" outlineLevel="0" collapsed="false">
      <c r="A21" s="13" t="s">
        <v>27</v>
      </c>
      <c r="B21" s="14" t="n">
        <v>0</v>
      </c>
      <c r="C21" s="15" t="n">
        <v>0</v>
      </c>
      <c r="D21" s="16" t="n">
        <v>0</v>
      </c>
      <c r="E21" s="15" t="n">
        <v>0</v>
      </c>
      <c r="F21" s="15" t="n">
        <v>0</v>
      </c>
      <c r="G21" s="15" t="n">
        <v>0</v>
      </c>
      <c r="H21" s="15" t="n">
        <v>0</v>
      </c>
      <c r="J21" s="3"/>
      <c r="K21" s="0"/>
      <c r="L21" s="27"/>
    </row>
    <row r="22" customFormat="false" ht="12.75" hidden="false" customHeight="false" outlineLevel="0" collapsed="false">
      <c r="A22" s="13" t="s">
        <v>28</v>
      </c>
      <c r="B22" s="14" t="n">
        <v>0</v>
      </c>
      <c r="C22" s="15" t="n">
        <v>0</v>
      </c>
      <c r="D22" s="16" t="n">
        <v>0</v>
      </c>
      <c r="E22" s="15" t="n">
        <v>0</v>
      </c>
      <c r="F22" s="15" t="n">
        <v>0</v>
      </c>
      <c r="G22" s="15" t="n">
        <v>0</v>
      </c>
      <c r="H22" s="15" t="n">
        <v>0</v>
      </c>
      <c r="J22" s="3"/>
      <c r="K22" s="0"/>
      <c r="L22" s="27"/>
    </row>
    <row r="23" customFormat="false" ht="12.75" hidden="false" customHeight="false" outlineLevel="0" collapsed="false">
      <c r="A23" s="13" t="s">
        <v>29</v>
      </c>
      <c r="B23" s="14" t="n">
        <v>1</v>
      </c>
      <c r="C23" s="15" t="n">
        <v>3280.79</v>
      </c>
      <c r="D23" s="16" t="n">
        <v>16.5</v>
      </c>
      <c r="E23" s="15" t="n">
        <v>16.5</v>
      </c>
      <c r="F23" s="15" t="n">
        <v>551172.72</v>
      </c>
      <c r="G23" s="15" t="n">
        <v>551172.72</v>
      </c>
      <c r="H23" s="15" t="n">
        <v>33404.41</v>
      </c>
      <c r="J23" s="3"/>
      <c r="K23" s="0"/>
      <c r="L23" s="27"/>
    </row>
    <row r="24" customFormat="false" ht="12.75" hidden="false" customHeight="false" outlineLevel="0" collapsed="false">
      <c r="A24" s="13" t="s">
        <v>30</v>
      </c>
      <c r="B24" s="14" t="n">
        <v>0</v>
      </c>
      <c r="C24" s="15" t="n">
        <v>0</v>
      </c>
      <c r="D24" s="16" t="n">
        <v>0</v>
      </c>
      <c r="E24" s="15" t="n">
        <v>0</v>
      </c>
      <c r="F24" s="15" t="n">
        <v>0</v>
      </c>
      <c r="G24" s="15" t="n">
        <v>0</v>
      </c>
      <c r="H24" s="15" t="n">
        <v>0</v>
      </c>
      <c r="J24" s="3"/>
      <c r="K24" s="0"/>
      <c r="L24" s="27"/>
    </row>
    <row r="25" customFormat="false" ht="12.75" hidden="false" customHeight="false" outlineLevel="0" collapsed="false">
      <c r="A25" s="13" t="s">
        <v>31</v>
      </c>
      <c r="B25" s="14" t="n">
        <v>0</v>
      </c>
      <c r="C25" s="15" t="n">
        <v>0</v>
      </c>
      <c r="D25" s="16" t="n">
        <v>0</v>
      </c>
      <c r="E25" s="15" t="n">
        <v>0</v>
      </c>
      <c r="F25" s="15" t="n">
        <v>0</v>
      </c>
      <c r="G25" s="15" t="n">
        <v>0</v>
      </c>
      <c r="H25" s="15" t="n">
        <v>0</v>
      </c>
      <c r="J25" s="3"/>
      <c r="K25" s="0"/>
      <c r="L25" s="27"/>
    </row>
    <row r="26" customFormat="false" ht="12.75" hidden="false" customHeight="false" outlineLevel="0" collapsed="false">
      <c r="A26" s="13" t="s">
        <v>32</v>
      </c>
      <c r="B26" s="14" t="n">
        <v>0</v>
      </c>
      <c r="C26" s="15" t="n">
        <v>0</v>
      </c>
      <c r="D26" s="16" t="n">
        <v>0</v>
      </c>
      <c r="E26" s="15" t="n">
        <v>0</v>
      </c>
      <c r="F26" s="15" t="n">
        <v>0</v>
      </c>
      <c r="G26" s="15" t="n">
        <v>0</v>
      </c>
      <c r="H26" s="15" t="n">
        <v>0</v>
      </c>
      <c r="J26" s="3"/>
      <c r="K26" s="0"/>
      <c r="L26" s="27"/>
    </row>
    <row r="27" customFormat="false" ht="12.75" hidden="false" customHeight="false" outlineLevel="0" collapsed="false">
      <c r="A27" s="13" t="s">
        <v>33</v>
      </c>
      <c r="B27" s="14" t="n">
        <v>3</v>
      </c>
      <c r="C27" s="15" t="n">
        <v>17662.82</v>
      </c>
      <c r="D27" s="16" t="n">
        <v>90</v>
      </c>
      <c r="E27" s="15" t="n">
        <v>30</v>
      </c>
      <c r="F27" s="15" t="n">
        <v>2967353.76</v>
      </c>
      <c r="G27" s="15" t="n">
        <v>989117.92</v>
      </c>
      <c r="H27" s="15" t="n">
        <v>32970.6</v>
      </c>
      <c r="J27" s="3"/>
      <c r="K27" s="0"/>
      <c r="L27" s="27"/>
    </row>
    <row r="28" customFormat="false" ht="12.75" hidden="false" customHeight="false" outlineLevel="0" collapsed="false">
      <c r="A28" s="13" t="s">
        <v>34</v>
      </c>
      <c r="B28" s="14" t="n">
        <v>0</v>
      </c>
      <c r="C28" s="15" t="n">
        <v>0</v>
      </c>
      <c r="D28" s="16" t="n">
        <v>0</v>
      </c>
      <c r="E28" s="15" t="n">
        <v>0</v>
      </c>
      <c r="F28" s="15" t="n">
        <v>0</v>
      </c>
      <c r="G28" s="15" t="n">
        <v>0</v>
      </c>
      <c r="H28" s="15" t="n">
        <v>0</v>
      </c>
      <c r="J28" s="3"/>
      <c r="K28" s="0"/>
      <c r="L28" s="27"/>
    </row>
    <row r="29" customFormat="false" ht="12.75" hidden="false" customHeight="false" outlineLevel="0" collapsed="false">
      <c r="A29" s="13" t="s">
        <v>35</v>
      </c>
      <c r="B29" s="14" t="n">
        <v>48</v>
      </c>
      <c r="C29" s="15" t="n">
        <v>57171.79</v>
      </c>
      <c r="D29" s="16" t="n">
        <v>369</v>
      </c>
      <c r="E29" s="15" t="n">
        <v>7.69</v>
      </c>
      <c r="F29" s="15" t="n">
        <v>9604860.72</v>
      </c>
      <c r="G29" s="15" t="n">
        <v>200101.27</v>
      </c>
      <c r="H29" s="15" t="n">
        <v>26029.43</v>
      </c>
      <c r="J29" s="3"/>
      <c r="K29" s="0"/>
      <c r="L29" s="27"/>
    </row>
    <row r="30" customFormat="false" ht="12.75" hidden="false" customHeight="false" outlineLevel="0" collapsed="false">
      <c r="A30" s="13" t="s">
        <v>36</v>
      </c>
      <c r="B30" s="14" t="n">
        <v>0</v>
      </c>
      <c r="C30" s="15" t="n">
        <v>0</v>
      </c>
      <c r="D30" s="16" t="n">
        <v>0</v>
      </c>
      <c r="E30" s="15" t="n">
        <v>0</v>
      </c>
      <c r="F30" s="15" t="n">
        <v>0</v>
      </c>
      <c r="G30" s="15" t="n">
        <v>0</v>
      </c>
      <c r="H30" s="15" t="n">
        <v>0</v>
      </c>
      <c r="J30" s="3"/>
      <c r="K30" s="0"/>
      <c r="L30" s="27"/>
    </row>
    <row r="31" customFormat="false" ht="12.75" hidden="false" customHeight="false" outlineLevel="0" collapsed="false">
      <c r="A31" s="13" t="s">
        <v>37</v>
      </c>
      <c r="B31" s="14" t="n">
        <v>0</v>
      </c>
      <c r="C31" s="15" t="n">
        <v>0</v>
      </c>
      <c r="D31" s="16" t="n">
        <v>0</v>
      </c>
      <c r="E31" s="15" t="n">
        <v>0</v>
      </c>
      <c r="F31" s="15" t="n">
        <v>0</v>
      </c>
      <c r="G31" s="15" t="n">
        <v>0</v>
      </c>
      <c r="H31" s="15" t="n">
        <v>0</v>
      </c>
      <c r="J31" s="3"/>
      <c r="K31" s="0"/>
      <c r="L31" s="27"/>
    </row>
    <row r="32" customFormat="false" ht="12.75" hidden="false" customHeight="false" outlineLevel="0" collapsed="false">
      <c r="A32" s="13" t="s">
        <v>38</v>
      </c>
      <c r="B32" s="14" t="n">
        <v>0</v>
      </c>
      <c r="C32" s="15" t="n">
        <v>0</v>
      </c>
      <c r="D32" s="16" t="n">
        <v>0</v>
      </c>
      <c r="E32" s="15" t="n">
        <v>0</v>
      </c>
      <c r="F32" s="15" t="n">
        <v>0</v>
      </c>
      <c r="G32" s="15" t="n">
        <v>0</v>
      </c>
      <c r="H32" s="15" t="n">
        <v>0</v>
      </c>
      <c r="J32" s="3"/>
      <c r="K32" s="0"/>
      <c r="L32" s="27"/>
    </row>
    <row r="33" customFormat="false" ht="12.75" hidden="false" customHeight="false" outlineLevel="0" collapsed="false">
      <c r="A33" s="13" t="s">
        <v>39</v>
      </c>
      <c r="B33" s="14" t="n">
        <v>6</v>
      </c>
      <c r="C33" s="15" t="n">
        <v>22146.96</v>
      </c>
      <c r="D33" s="16" t="n">
        <v>125.5</v>
      </c>
      <c r="E33" s="15" t="n">
        <v>20.92</v>
      </c>
      <c r="F33" s="15" t="n">
        <v>3720689.28</v>
      </c>
      <c r="G33" s="15" t="n">
        <v>620114.88</v>
      </c>
      <c r="H33" s="15" t="n">
        <v>29646.93</v>
      </c>
      <c r="J33" s="3"/>
      <c r="K33" s="0"/>
      <c r="L33" s="27"/>
    </row>
    <row r="34" customFormat="false" ht="12.75" hidden="false" customHeight="false" outlineLevel="0" collapsed="false">
      <c r="A34" s="13" t="s">
        <v>40</v>
      </c>
      <c r="B34" s="14" t="n">
        <v>36</v>
      </c>
      <c r="C34" s="15" t="n">
        <v>454608.61</v>
      </c>
      <c r="D34" s="16" t="n">
        <v>1016.5</v>
      </c>
      <c r="E34" s="15" t="n">
        <v>28.24</v>
      </c>
      <c r="F34" s="15" t="n">
        <v>76374246.48</v>
      </c>
      <c r="G34" s="15" t="n">
        <v>2121506.85</v>
      </c>
      <c r="H34" s="15" t="n">
        <v>75134.53</v>
      </c>
      <c r="J34" s="3"/>
      <c r="K34" s="0"/>
      <c r="L34" s="27"/>
    </row>
    <row r="35" customFormat="false" ht="12.75" hidden="false" customHeight="false" outlineLevel="0" collapsed="false">
      <c r="A35" s="13" t="s">
        <v>41</v>
      </c>
      <c r="B35" s="14" t="n">
        <v>0</v>
      </c>
      <c r="C35" s="15" t="n">
        <v>0</v>
      </c>
      <c r="D35" s="16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J35" s="3"/>
      <c r="K35" s="0"/>
      <c r="L35" s="27"/>
    </row>
    <row r="36" customFormat="false" ht="12.75" hidden="false" customHeight="false" outlineLevel="0" collapsed="false">
      <c r="A36" s="13" t="s">
        <v>42</v>
      </c>
      <c r="B36" s="14" t="n">
        <v>0</v>
      </c>
      <c r="C36" s="15" t="n">
        <v>0</v>
      </c>
      <c r="D36" s="16" t="n">
        <v>0</v>
      </c>
      <c r="E36" s="15" t="n">
        <v>0</v>
      </c>
      <c r="F36" s="15" t="n">
        <v>0</v>
      </c>
      <c r="G36" s="15" t="n">
        <v>0</v>
      </c>
      <c r="H36" s="15" t="n">
        <v>0</v>
      </c>
      <c r="J36" s="3"/>
      <c r="K36" s="0"/>
      <c r="L36" s="27"/>
    </row>
    <row r="37" customFormat="false" ht="12.75" hidden="false" customHeight="false" outlineLevel="0" collapsed="false">
      <c r="A37" s="13" t="s">
        <v>43</v>
      </c>
      <c r="B37" s="14" t="n">
        <v>0</v>
      </c>
      <c r="C37" s="15" t="n">
        <v>0</v>
      </c>
      <c r="D37" s="16" t="n">
        <v>0</v>
      </c>
      <c r="E37" s="15" t="n">
        <v>0</v>
      </c>
      <c r="F37" s="15" t="n">
        <v>0</v>
      </c>
      <c r="G37" s="15" t="n">
        <v>0</v>
      </c>
      <c r="H37" s="15" t="n">
        <v>0</v>
      </c>
      <c r="J37" s="3"/>
      <c r="K37" s="0"/>
      <c r="L37" s="27"/>
    </row>
    <row r="38" customFormat="false" ht="12.75" hidden="false" customHeight="false" outlineLevel="0" collapsed="false">
      <c r="A38" s="13" t="s">
        <v>44</v>
      </c>
      <c r="B38" s="14" t="n">
        <v>66</v>
      </c>
      <c r="C38" s="15" t="n">
        <v>378650.7</v>
      </c>
      <c r="D38" s="16" t="n">
        <v>1439</v>
      </c>
      <c r="E38" s="15" t="n">
        <v>21.8</v>
      </c>
      <c r="F38" s="15" t="n">
        <v>63613317.6</v>
      </c>
      <c r="G38" s="15" t="n">
        <v>963838.15</v>
      </c>
      <c r="H38" s="15" t="n">
        <v>44206.61</v>
      </c>
      <c r="J38" s="3"/>
      <c r="K38" s="0"/>
      <c r="L38" s="27"/>
    </row>
    <row r="39" customFormat="false" ht="12.75" hidden="false" customHeight="false" outlineLevel="0" collapsed="false">
      <c r="A39" s="13" t="s">
        <v>45</v>
      </c>
      <c r="B39" s="14" t="n">
        <v>3</v>
      </c>
      <c r="C39" s="15" t="n">
        <v>9709.39</v>
      </c>
      <c r="D39" s="16" t="n">
        <v>117.5</v>
      </c>
      <c r="E39" s="15" t="n">
        <v>39.17</v>
      </c>
      <c r="F39" s="15" t="n">
        <v>1631177.52</v>
      </c>
      <c r="G39" s="15" t="n">
        <v>543725.84</v>
      </c>
      <c r="H39" s="15" t="n">
        <v>13882.36</v>
      </c>
      <c r="J39" s="3"/>
      <c r="K39" s="0"/>
      <c r="L39" s="27"/>
    </row>
    <row r="40" customFormat="false" ht="12.75" hidden="false" customHeight="false" outlineLevel="0" collapsed="false">
      <c r="A40" s="13" t="s">
        <v>46</v>
      </c>
      <c r="B40" s="14" t="n">
        <v>0</v>
      </c>
      <c r="C40" s="15" t="n">
        <v>0</v>
      </c>
      <c r="D40" s="16" t="n">
        <v>0</v>
      </c>
      <c r="E40" s="15" t="n">
        <v>0</v>
      </c>
      <c r="F40" s="15" t="n">
        <v>0</v>
      </c>
      <c r="G40" s="15" t="n">
        <v>0</v>
      </c>
      <c r="H40" s="15" t="n">
        <v>0</v>
      </c>
      <c r="J40" s="3"/>
      <c r="K40" s="0"/>
      <c r="L40" s="27"/>
    </row>
    <row r="41" customFormat="false" ht="12.75" hidden="false" customHeight="false" outlineLevel="0" collapsed="false">
      <c r="A41" s="13" t="s">
        <v>47</v>
      </c>
      <c r="B41" s="14" t="n">
        <v>0</v>
      </c>
      <c r="C41" s="15" t="n">
        <v>0</v>
      </c>
      <c r="D41" s="16" t="n">
        <v>0</v>
      </c>
      <c r="E41" s="15" t="n">
        <v>0</v>
      </c>
      <c r="F41" s="15" t="n">
        <v>0</v>
      </c>
      <c r="G41" s="15" t="n">
        <v>0</v>
      </c>
      <c r="H41" s="15" t="n">
        <v>0</v>
      </c>
      <c r="J41" s="3"/>
      <c r="K41" s="0"/>
      <c r="L41" s="27"/>
    </row>
    <row r="42" customFormat="false" ht="12.75" hidden="false" customHeight="false" outlineLevel="0" collapsed="false">
      <c r="A42" s="13" t="s">
        <v>48</v>
      </c>
      <c r="B42" s="14" t="n">
        <v>0</v>
      </c>
      <c r="C42" s="15" t="n">
        <v>0</v>
      </c>
      <c r="D42" s="16" t="n">
        <v>0</v>
      </c>
      <c r="E42" s="15" t="n">
        <v>0</v>
      </c>
      <c r="F42" s="15" t="n">
        <v>0</v>
      </c>
      <c r="G42" s="15" t="n">
        <v>0</v>
      </c>
      <c r="H42" s="15" t="n">
        <v>0</v>
      </c>
      <c r="J42" s="3"/>
      <c r="K42" s="0"/>
      <c r="L42" s="27"/>
    </row>
    <row r="43" customFormat="false" ht="12.75" hidden="false" customHeight="false" outlineLevel="0" collapsed="false">
      <c r="A43" s="13" t="s">
        <v>49</v>
      </c>
      <c r="B43" s="14" t="n">
        <v>0</v>
      </c>
      <c r="C43" s="15" t="n">
        <v>0</v>
      </c>
      <c r="D43" s="16" t="n">
        <v>0</v>
      </c>
      <c r="E43" s="15" t="n">
        <v>0</v>
      </c>
      <c r="F43" s="15" t="n">
        <v>0</v>
      </c>
      <c r="G43" s="15" t="n">
        <v>0</v>
      </c>
      <c r="H43" s="15" t="n">
        <v>0</v>
      </c>
      <c r="J43" s="3"/>
      <c r="K43" s="0"/>
      <c r="L43" s="27"/>
    </row>
    <row r="44" customFormat="false" ht="12.75" hidden="false" customHeight="false" outlineLevel="0" collapsed="false">
      <c r="A44" s="13" t="s">
        <v>50</v>
      </c>
      <c r="B44" s="14" t="n">
        <v>0</v>
      </c>
      <c r="C44" s="15" t="n">
        <v>0</v>
      </c>
      <c r="D44" s="16" t="n">
        <v>0</v>
      </c>
      <c r="E44" s="15" t="n">
        <v>0</v>
      </c>
      <c r="F44" s="15" t="n">
        <v>0</v>
      </c>
      <c r="G44" s="15" t="n">
        <v>0</v>
      </c>
      <c r="H44" s="15" t="n">
        <v>0</v>
      </c>
      <c r="J44" s="3"/>
      <c r="K44" s="0"/>
      <c r="L44" s="27"/>
    </row>
    <row r="45" customFormat="false" ht="12.75" hidden="false" customHeight="false" outlineLevel="0" collapsed="false">
      <c r="A45" s="13" t="s">
        <v>51</v>
      </c>
      <c r="B45" s="14" t="n">
        <v>21</v>
      </c>
      <c r="C45" s="15" t="n">
        <v>25905.5</v>
      </c>
      <c r="D45" s="16" t="n">
        <v>137.5</v>
      </c>
      <c r="E45" s="15" t="n">
        <v>6.55</v>
      </c>
      <c r="F45" s="15" t="n">
        <v>4352124</v>
      </c>
      <c r="G45" s="15" t="n">
        <v>207244</v>
      </c>
      <c r="H45" s="15" t="n">
        <v>31651.81</v>
      </c>
      <c r="J45" s="3"/>
      <c r="K45" s="0"/>
      <c r="L45" s="27"/>
    </row>
    <row r="46" customFormat="false" ht="12.75" hidden="false" customHeight="false" outlineLevel="0" collapsed="false">
      <c r="A46" s="13" t="s">
        <v>52</v>
      </c>
      <c r="B46" s="14" t="n">
        <v>0</v>
      </c>
      <c r="C46" s="15" t="n">
        <v>0</v>
      </c>
      <c r="D46" s="16" t="n">
        <v>0</v>
      </c>
      <c r="E46" s="15" t="n">
        <v>0</v>
      </c>
      <c r="F46" s="15" t="n">
        <v>0</v>
      </c>
      <c r="G46" s="15" t="n">
        <v>0</v>
      </c>
      <c r="H46" s="15" t="n">
        <v>0</v>
      </c>
      <c r="J46" s="3"/>
      <c r="K46" s="0"/>
      <c r="L46" s="27"/>
    </row>
    <row r="47" customFormat="false" ht="12.75" hidden="false" customHeight="false" outlineLevel="0" collapsed="false">
      <c r="A47" s="13" t="s">
        <v>53</v>
      </c>
      <c r="B47" s="14" t="n">
        <v>0</v>
      </c>
      <c r="C47" s="15" t="n">
        <v>0</v>
      </c>
      <c r="D47" s="16" t="n">
        <v>0</v>
      </c>
      <c r="E47" s="15" t="n">
        <v>0</v>
      </c>
      <c r="F47" s="15" t="n">
        <v>0</v>
      </c>
      <c r="G47" s="15" t="n">
        <v>0</v>
      </c>
      <c r="H47" s="15" t="n">
        <v>0</v>
      </c>
      <c r="J47" s="3"/>
      <c r="K47" s="0"/>
      <c r="L47" s="27"/>
    </row>
    <row r="48" customFormat="false" ht="12.75" hidden="false" customHeight="false" outlineLevel="0" collapsed="false">
      <c r="A48" s="13" t="s">
        <v>54</v>
      </c>
      <c r="B48" s="14" t="n">
        <v>0</v>
      </c>
      <c r="C48" s="15" t="n">
        <v>0</v>
      </c>
      <c r="D48" s="16" t="n">
        <v>0</v>
      </c>
      <c r="E48" s="15" t="n">
        <v>0</v>
      </c>
      <c r="F48" s="15" t="n">
        <v>0</v>
      </c>
      <c r="G48" s="15" t="n">
        <v>0</v>
      </c>
      <c r="H48" s="15" t="n">
        <v>0</v>
      </c>
      <c r="J48" s="3"/>
      <c r="K48" s="0"/>
      <c r="L48" s="27"/>
    </row>
    <row r="49" customFormat="false" ht="12.75" hidden="false" customHeight="false" outlineLevel="0" collapsed="false">
      <c r="A49" s="13" t="s">
        <v>55</v>
      </c>
      <c r="B49" s="14" t="n">
        <v>13</v>
      </c>
      <c r="C49" s="15" t="n">
        <v>71358.83</v>
      </c>
      <c r="D49" s="16" t="n">
        <v>372</v>
      </c>
      <c r="E49" s="15" t="n">
        <v>28.62</v>
      </c>
      <c r="F49" s="15" t="n">
        <v>11988283.44</v>
      </c>
      <c r="G49" s="15" t="n">
        <v>922175.65</v>
      </c>
      <c r="H49" s="15" t="n">
        <v>32226.57</v>
      </c>
      <c r="J49" s="3"/>
      <c r="K49" s="0"/>
      <c r="L49" s="27"/>
    </row>
    <row r="50" customFormat="false" ht="12.75" hidden="false" customHeight="false" outlineLevel="0" collapsed="false">
      <c r="A50" s="13" t="s">
        <v>56</v>
      </c>
      <c r="B50" s="14" t="n">
        <v>0</v>
      </c>
      <c r="C50" s="15" t="n">
        <v>0</v>
      </c>
      <c r="D50" s="16" t="n">
        <v>0</v>
      </c>
      <c r="E50" s="15" t="n">
        <v>0</v>
      </c>
      <c r="F50" s="15" t="n">
        <v>0</v>
      </c>
      <c r="G50" s="15" t="n">
        <v>0</v>
      </c>
      <c r="H50" s="15" t="n">
        <v>0</v>
      </c>
      <c r="J50" s="3"/>
      <c r="K50" s="0"/>
      <c r="L50" s="27"/>
    </row>
    <row r="51" customFormat="false" ht="12.75" hidden="false" customHeight="false" outlineLevel="0" collapsed="false">
      <c r="A51" s="13" t="s">
        <v>57</v>
      </c>
      <c r="B51" s="14" t="n">
        <v>0</v>
      </c>
      <c r="C51" s="15" t="n">
        <v>0</v>
      </c>
      <c r="D51" s="16" t="n">
        <v>0</v>
      </c>
      <c r="E51" s="15" t="n">
        <v>0</v>
      </c>
      <c r="F51" s="15" t="n">
        <v>0</v>
      </c>
      <c r="G51" s="15" t="n">
        <v>0</v>
      </c>
      <c r="H51" s="15" t="n">
        <v>0</v>
      </c>
      <c r="J51" s="3"/>
      <c r="K51" s="0"/>
      <c r="L51" s="27"/>
    </row>
    <row r="52" customFormat="false" ht="12.75" hidden="false" customHeight="false" outlineLevel="0" collapsed="false">
      <c r="A52" s="13" t="s">
        <v>58</v>
      </c>
      <c r="B52" s="14" t="n">
        <v>17</v>
      </c>
      <c r="C52" s="15" t="n">
        <v>117643.71</v>
      </c>
      <c r="D52" s="16" t="n">
        <v>738.5</v>
      </c>
      <c r="E52" s="15" t="n">
        <v>43.44</v>
      </c>
      <c r="F52" s="15" t="n">
        <v>19764143.28</v>
      </c>
      <c r="G52" s="15" t="n">
        <v>1162596.66</v>
      </c>
      <c r="H52" s="15" t="n">
        <v>26762.55</v>
      </c>
      <c r="J52" s="3"/>
      <c r="K52" s="0"/>
      <c r="L52" s="27"/>
    </row>
    <row r="53" customFormat="false" ht="12.75" hidden="false" customHeight="false" outlineLevel="0" collapsed="false">
      <c r="A53" s="13" t="s">
        <v>59</v>
      </c>
      <c r="B53" s="14" t="n">
        <v>0</v>
      </c>
      <c r="C53" s="15" t="n">
        <v>0</v>
      </c>
      <c r="D53" s="16" t="n">
        <v>0</v>
      </c>
      <c r="E53" s="15" t="n">
        <v>0</v>
      </c>
      <c r="F53" s="15" t="n">
        <v>0</v>
      </c>
      <c r="G53" s="15" t="n">
        <v>0</v>
      </c>
      <c r="H53" s="15" t="n">
        <v>0</v>
      </c>
      <c r="J53" s="3"/>
      <c r="K53" s="0"/>
      <c r="L53" s="27"/>
    </row>
    <row r="54" customFormat="false" ht="12.75" hidden="false" customHeight="false" outlineLevel="0" collapsed="false">
      <c r="A54" s="13" t="s">
        <v>60</v>
      </c>
      <c r="B54" s="14" t="n">
        <v>0</v>
      </c>
      <c r="C54" s="15" t="n">
        <v>0</v>
      </c>
      <c r="D54" s="16" t="n">
        <v>0</v>
      </c>
      <c r="E54" s="15" t="n">
        <v>0</v>
      </c>
      <c r="F54" s="15" t="n">
        <v>0</v>
      </c>
      <c r="G54" s="15" t="n">
        <v>0</v>
      </c>
      <c r="H54" s="15" t="n">
        <v>0</v>
      </c>
      <c r="J54" s="3"/>
      <c r="K54" s="0"/>
      <c r="L54" s="27"/>
    </row>
    <row r="55" customFormat="false" ht="12.75" hidden="false" customHeight="false" outlineLevel="0" collapsed="false">
      <c r="A55" s="13" t="s">
        <v>61</v>
      </c>
      <c r="B55" s="14" t="n">
        <v>0</v>
      </c>
      <c r="C55" s="15" t="n">
        <v>0</v>
      </c>
      <c r="D55" s="16" t="n">
        <v>0</v>
      </c>
      <c r="E55" s="15" t="n">
        <v>0</v>
      </c>
      <c r="F55" s="15" t="n">
        <v>0</v>
      </c>
      <c r="G55" s="15" t="n">
        <v>0</v>
      </c>
      <c r="H55" s="15" t="n">
        <v>0</v>
      </c>
      <c r="J55" s="3"/>
      <c r="K55" s="0"/>
      <c r="L55" s="27"/>
    </row>
    <row r="56" customFormat="false" ht="12.75" hidden="false" customHeight="false" outlineLevel="0" collapsed="false">
      <c r="A56" s="13" t="s">
        <v>62</v>
      </c>
      <c r="B56" s="14" t="n">
        <v>143</v>
      </c>
      <c r="C56" s="15" t="n">
        <v>565272.33</v>
      </c>
      <c r="D56" s="16" t="n">
        <v>1303</v>
      </c>
      <c r="E56" s="15" t="n">
        <v>9.11</v>
      </c>
      <c r="F56" s="15" t="n">
        <v>94965751.44</v>
      </c>
      <c r="G56" s="15" t="n">
        <v>664096.16</v>
      </c>
      <c r="H56" s="15" t="n">
        <v>72882.39</v>
      </c>
      <c r="J56" s="3"/>
      <c r="K56" s="0"/>
      <c r="L56" s="27"/>
    </row>
    <row r="57" customFormat="false" ht="12.75" hidden="false" customHeight="false" outlineLevel="0" collapsed="false">
      <c r="A57" s="13" t="s">
        <v>63</v>
      </c>
      <c r="B57" s="14" t="n">
        <v>28</v>
      </c>
      <c r="C57" s="15" t="n">
        <v>70625.47</v>
      </c>
      <c r="D57" s="16" t="n">
        <v>547</v>
      </c>
      <c r="E57" s="15" t="n">
        <v>19.54</v>
      </c>
      <c r="F57" s="15" t="n">
        <v>11865078.96</v>
      </c>
      <c r="G57" s="15" t="n">
        <v>423752.82</v>
      </c>
      <c r="H57" s="15" t="n">
        <v>21691.19</v>
      </c>
      <c r="J57" s="3"/>
      <c r="K57" s="0"/>
      <c r="L57" s="27"/>
    </row>
    <row r="58" customFormat="false" ht="12.75" hidden="false" customHeight="false" outlineLevel="0" collapsed="false">
      <c r="A58" s="13" t="s">
        <v>64</v>
      </c>
      <c r="B58" s="14" t="n">
        <v>6</v>
      </c>
      <c r="C58" s="15" t="n">
        <v>588006.83</v>
      </c>
      <c r="D58" s="16" t="n">
        <v>1772</v>
      </c>
      <c r="E58" s="15" t="n">
        <v>295.33</v>
      </c>
      <c r="F58" s="15" t="n">
        <v>98785147.44</v>
      </c>
      <c r="G58" s="15" t="n">
        <v>16464191.24</v>
      </c>
      <c r="H58" s="15" t="n">
        <v>55747.83</v>
      </c>
      <c r="J58" s="3"/>
      <c r="K58" s="0"/>
      <c r="L58" s="27"/>
    </row>
    <row r="59" customFormat="false" ht="12.75" hidden="false" customHeight="false" outlineLevel="0" collapsed="false">
      <c r="A59" s="13" t="s">
        <v>65</v>
      </c>
      <c r="B59" s="14" t="n">
        <v>0</v>
      </c>
      <c r="C59" s="15" t="n">
        <v>0</v>
      </c>
      <c r="D59" s="16" t="n">
        <v>0</v>
      </c>
      <c r="E59" s="15" t="n">
        <v>0</v>
      </c>
      <c r="F59" s="15" t="n">
        <v>0</v>
      </c>
      <c r="G59" s="15" t="n">
        <v>0</v>
      </c>
      <c r="H59" s="15" t="n">
        <v>0</v>
      </c>
      <c r="J59" s="3"/>
      <c r="K59" s="0"/>
      <c r="L59" s="27"/>
    </row>
    <row r="60" customFormat="false" ht="12.75" hidden="false" customHeight="false" outlineLevel="0" collapsed="false">
      <c r="A60" s="13" t="s">
        <v>66</v>
      </c>
      <c r="B60" s="14" t="n">
        <v>0</v>
      </c>
      <c r="C60" s="15" t="n">
        <v>0</v>
      </c>
      <c r="D60" s="16" t="n">
        <v>0</v>
      </c>
      <c r="E60" s="15" t="n">
        <v>0</v>
      </c>
      <c r="F60" s="15" t="n">
        <v>0</v>
      </c>
      <c r="G60" s="15" t="n">
        <v>0</v>
      </c>
      <c r="H60" s="15" t="n">
        <v>0</v>
      </c>
      <c r="J60" s="3"/>
      <c r="K60" s="0"/>
      <c r="L60" s="27"/>
    </row>
    <row r="61" customFormat="false" ht="12.75" hidden="false" customHeight="false" outlineLevel="0" collapsed="false">
      <c r="A61" s="13" t="s">
        <v>67</v>
      </c>
      <c r="B61" s="14" t="n">
        <v>0</v>
      </c>
      <c r="C61" s="15" t="n">
        <v>0</v>
      </c>
      <c r="D61" s="16" t="n">
        <v>0</v>
      </c>
      <c r="E61" s="15" t="n">
        <v>0</v>
      </c>
      <c r="F61" s="15" t="n">
        <v>0</v>
      </c>
      <c r="G61" s="15" t="n">
        <v>0</v>
      </c>
      <c r="H61" s="15" t="n">
        <v>0</v>
      </c>
      <c r="J61" s="3"/>
      <c r="K61" s="0"/>
      <c r="L61" s="27"/>
    </row>
    <row r="62" customFormat="false" ht="12.75" hidden="false" customHeight="false" outlineLevel="0" collapsed="false">
      <c r="A62" s="13" t="s">
        <v>68</v>
      </c>
      <c r="B62" s="14" t="n">
        <v>1</v>
      </c>
      <c r="C62" s="15" t="n">
        <v>4671.35</v>
      </c>
      <c r="D62" s="16" t="n">
        <v>33.5</v>
      </c>
      <c r="E62" s="15" t="n">
        <v>33.5</v>
      </c>
      <c r="F62" s="15" t="n">
        <v>784786.8</v>
      </c>
      <c r="G62" s="15" t="n">
        <v>784786.8</v>
      </c>
      <c r="H62" s="15" t="n">
        <v>23426.47</v>
      </c>
      <c r="J62" s="3"/>
      <c r="K62" s="0"/>
      <c r="L62" s="27"/>
    </row>
    <row r="63" customFormat="false" ht="12.75" hidden="false" customHeight="false" outlineLevel="0" collapsed="false">
      <c r="A63" s="13" t="s">
        <v>69</v>
      </c>
      <c r="B63" s="14" t="n">
        <v>1</v>
      </c>
      <c r="C63" s="15" t="n">
        <v>2171.7</v>
      </c>
      <c r="D63" s="16" t="n">
        <v>29</v>
      </c>
      <c r="E63" s="15" t="n">
        <v>29</v>
      </c>
      <c r="F63" s="15" t="n">
        <v>364845.6</v>
      </c>
      <c r="G63" s="15" t="n">
        <v>364845.6</v>
      </c>
      <c r="H63" s="15" t="n">
        <v>12580.88</v>
      </c>
      <c r="J63" s="3"/>
      <c r="K63" s="0"/>
      <c r="L63" s="27"/>
    </row>
    <row r="64" customFormat="false" ht="12.75" hidden="false" customHeight="false" outlineLevel="0" collapsed="false">
      <c r="A64" s="13" t="s">
        <v>70</v>
      </c>
      <c r="B64" s="14" t="n">
        <v>4</v>
      </c>
      <c r="C64" s="15" t="n">
        <v>11207.12</v>
      </c>
      <c r="D64" s="16" t="n">
        <v>31</v>
      </c>
      <c r="E64" s="15" t="n">
        <v>7.75</v>
      </c>
      <c r="F64" s="15" t="n">
        <v>1882796.16</v>
      </c>
      <c r="G64" s="15" t="n">
        <v>470699.04</v>
      </c>
      <c r="H64" s="15" t="n">
        <v>60735.36</v>
      </c>
      <c r="J64" s="3"/>
      <c r="K64" s="0"/>
      <c r="L64" s="27"/>
    </row>
    <row r="65" customFormat="false" ht="12.75" hidden="false" customHeight="false" outlineLevel="0" collapsed="false">
      <c r="A65" s="13" t="s">
        <v>71</v>
      </c>
      <c r="B65" s="14" t="n">
        <v>2</v>
      </c>
      <c r="C65" s="15" t="n">
        <v>9218.76</v>
      </c>
      <c r="D65" s="16" t="n">
        <v>102</v>
      </c>
      <c r="E65" s="15" t="n">
        <v>51</v>
      </c>
      <c r="F65" s="15" t="n">
        <v>1548751.68</v>
      </c>
      <c r="G65" s="15" t="n">
        <v>774375.84</v>
      </c>
      <c r="H65" s="15" t="n">
        <v>15183.84</v>
      </c>
      <c r="J65" s="3"/>
      <c r="K65" s="0"/>
      <c r="L65" s="27"/>
    </row>
    <row r="66" customFormat="false" ht="12.75" hidden="false" customHeight="false" outlineLevel="0" collapsed="false">
      <c r="A66" s="13" t="s">
        <v>72</v>
      </c>
      <c r="B66" s="14" t="n">
        <v>7</v>
      </c>
      <c r="C66" s="15" t="n">
        <v>33665.25</v>
      </c>
      <c r="D66" s="16" t="n">
        <v>175</v>
      </c>
      <c r="E66" s="15" t="n">
        <v>25</v>
      </c>
      <c r="F66" s="15" t="n">
        <v>5655762</v>
      </c>
      <c r="G66" s="15" t="n">
        <v>807966</v>
      </c>
      <c r="H66" s="15" t="n">
        <v>32318.64</v>
      </c>
      <c r="J66" s="3"/>
      <c r="K66" s="0"/>
      <c r="L66" s="27"/>
    </row>
    <row r="67" customFormat="false" ht="12.75" hidden="false" customHeight="false" outlineLevel="0" collapsed="false">
      <c r="A67" s="13" t="s">
        <v>73</v>
      </c>
      <c r="B67" s="14" t="n">
        <v>1</v>
      </c>
      <c r="C67" s="15" t="n">
        <v>12104.46</v>
      </c>
      <c r="D67" s="16" t="n">
        <v>62.5</v>
      </c>
      <c r="E67" s="15" t="n">
        <v>62.5</v>
      </c>
      <c r="F67" s="15" t="n">
        <v>2033549.28</v>
      </c>
      <c r="G67" s="15" t="n">
        <v>2033549.28</v>
      </c>
      <c r="H67" s="15" t="n">
        <v>32536.79</v>
      </c>
      <c r="J67" s="3"/>
      <c r="K67" s="0"/>
      <c r="L67" s="27"/>
    </row>
    <row r="68" customFormat="false" ht="12.75" hidden="false" customHeight="false" outlineLevel="0" collapsed="false">
      <c r="A68" s="13" t="s">
        <v>74</v>
      </c>
      <c r="B68" s="14" t="n">
        <v>0</v>
      </c>
      <c r="C68" s="15" t="n">
        <v>0</v>
      </c>
      <c r="D68" s="16" t="n">
        <v>0</v>
      </c>
      <c r="E68" s="15" t="n">
        <v>0</v>
      </c>
      <c r="F68" s="15" t="n">
        <v>0</v>
      </c>
      <c r="G68" s="15" t="n">
        <v>0</v>
      </c>
      <c r="H68" s="15" t="n">
        <v>0</v>
      </c>
      <c r="J68" s="3"/>
      <c r="K68" s="0"/>
      <c r="L68" s="27"/>
    </row>
    <row r="69" customFormat="false" ht="12.75" hidden="false" customHeight="false" outlineLevel="0" collapsed="false">
      <c r="A69" s="13" t="s">
        <v>75</v>
      </c>
      <c r="B69" s="14" t="n">
        <v>10</v>
      </c>
      <c r="C69" s="15" t="n">
        <v>8207.46</v>
      </c>
      <c r="D69" s="16" t="n">
        <v>55.5</v>
      </c>
      <c r="E69" s="15" t="n">
        <v>5.55</v>
      </c>
      <c r="F69" s="15" t="n">
        <v>1378853.28</v>
      </c>
      <c r="G69" s="15" t="n">
        <v>137885.33</v>
      </c>
      <c r="H69" s="15" t="n">
        <v>24844.2</v>
      </c>
      <c r="J69" s="3"/>
      <c r="K69" s="0"/>
      <c r="L69" s="27"/>
    </row>
    <row r="70" customFormat="false" ht="12.75" hidden="false" customHeight="false" outlineLevel="0" collapsed="false">
      <c r="A70" s="13" t="s">
        <v>76</v>
      </c>
      <c r="B70" s="14" t="n">
        <v>4</v>
      </c>
      <c r="C70" s="15" t="n">
        <v>62594.58</v>
      </c>
      <c r="D70" s="16" t="n">
        <v>305</v>
      </c>
      <c r="E70" s="15" t="n">
        <v>76.25</v>
      </c>
      <c r="F70" s="15" t="n">
        <v>10515889.44</v>
      </c>
      <c r="G70" s="15" t="n">
        <v>2628972.36</v>
      </c>
      <c r="H70" s="15" t="n">
        <v>34478.33</v>
      </c>
      <c r="J70" s="3"/>
      <c r="K70" s="0"/>
      <c r="L70" s="27"/>
    </row>
    <row r="71" customFormat="false" ht="12.75" hidden="false" customHeight="false" outlineLevel="0" collapsed="false">
      <c r="A71" s="13" t="s">
        <v>77</v>
      </c>
      <c r="B71" s="14" t="n">
        <v>4</v>
      </c>
      <c r="C71" s="15" t="n">
        <v>11749.38</v>
      </c>
      <c r="D71" s="16" t="n">
        <v>70</v>
      </c>
      <c r="E71" s="15" t="n">
        <v>17.5</v>
      </c>
      <c r="F71" s="15" t="n">
        <v>1973895.84</v>
      </c>
      <c r="G71" s="15" t="n">
        <v>493473.96</v>
      </c>
      <c r="H71" s="15" t="n">
        <v>28198.51</v>
      </c>
      <c r="J71" s="3"/>
      <c r="K71" s="0"/>
      <c r="L71" s="27"/>
    </row>
    <row r="72" customFormat="false" ht="12.75" hidden="false" customHeight="false" outlineLevel="0" collapsed="false">
      <c r="A72" s="13" t="s">
        <v>78</v>
      </c>
      <c r="B72" s="14" t="n">
        <v>0</v>
      </c>
      <c r="C72" s="15" t="n">
        <v>0</v>
      </c>
      <c r="D72" s="16" t="n">
        <v>0</v>
      </c>
      <c r="E72" s="15" t="n">
        <v>0</v>
      </c>
      <c r="F72" s="15" t="n">
        <v>0</v>
      </c>
      <c r="G72" s="15" t="n">
        <v>0</v>
      </c>
      <c r="H72" s="15" t="n">
        <v>0</v>
      </c>
      <c r="J72" s="3"/>
      <c r="K72" s="0"/>
      <c r="L72" s="27"/>
    </row>
    <row r="73" customFormat="false" ht="12.75" hidden="false" customHeight="false" outlineLevel="0" collapsed="false">
      <c r="A73" s="13" t="s">
        <v>79</v>
      </c>
      <c r="B73" s="14" t="n">
        <v>0</v>
      </c>
      <c r="C73" s="15" t="n">
        <v>0</v>
      </c>
      <c r="D73" s="16" t="n">
        <v>0</v>
      </c>
      <c r="E73" s="15" t="n">
        <v>0</v>
      </c>
      <c r="F73" s="15" t="n">
        <v>0</v>
      </c>
      <c r="G73" s="15" t="n">
        <v>0</v>
      </c>
      <c r="H73" s="15" t="n">
        <v>0</v>
      </c>
      <c r="J73" s="3"/>
      <c r="K73" s="0"/>
      <c r="L73" s="27"/>
    </row>
    <row r="74" customFormat="false" ht="12.75" hidden="false" customHeight="false" outlineLevel="0" collapsed="false">
      <c r="A74" s="13" t="s">
        <v>80</v>
      </c>
      <c r="B74" s="14" t="n">
        <v>0</v>
      </c>
      <c r="C74" s="15" t="n">
        <v>0</v>
      </c>
      <c r="D74" s="16" t="n">
        <v>0</v>
      </c>
      <c r="E74" s="15" t="n">
        <v>0</v>
      </c>
      <c r="F74" s="15" t="n">
        <v>0</v>
      </c>
      <c r="G74" s="15" t="n">
        <v>0</v>
      </c>
      <c r="H74" s="15" t="n">
        <v>0</v>
      </c>
      <c r="J74" s="3"/>
      <c r="K74" s="0"/>
      <c r="L74" s="27"/>
    </row>
    <row r="75" customFormat="false" ht="12.75" hidden="false" customHeight="false" outlineLevel="0" collapsed="false">
      <c r="A75" s="13" t="s">
        <v>81</v>
      </c>
      <c r="B75" s="14" t="n">
        <v>7</v>
      </c>
      <c r="C75" s="15" t="n">
        <v>4296.92</v>
      </c>
      <c r="D75" s="16" t="n">
        <v>104</v>
      </c>
      <c r="E75" s="15" t="n">
        <v>14.86</v>
      </c>
      <c r="F75" s="15" t="n">
        <v>721882.56</v>
      </c>
      <c r="G75" s="15" t="n">
        <v>103126.08</v>
      </c>
      <c r="H75" s="15" t="n">
        <v>6941.18</v>
      </c>
      <c r="J75" s="3"/>
      <c r="K75" s="0"/>
      <c r="L75" s="27"/>
    </row>
    <row r="76" customFormat="false" ht="12.75" hidden="false" customHeight="false" outlineLevel="0" collapsed="false">
      <c r="A76" s="13" t="s">
        <v>82</v>
      </c>
      <c r="B76" s="14" t="n">
        <v>0</v>
      </c>
      <c r="C76" s="15" t="n">
        <v>0</v>
      </c>
      <c r="D76" s="16" t="n">
        <v>0</v>
      </c>
      <c r="E76" s="15" t="n">
        <v>0</v>
      </c>
      <c r="F76" s="15" t="n">
        <v>0</v>
      </c>
      <c r="G76" s="15" t="n">
        <v>0</v>
      </c>
      <c r="H76" s="15" t="n">
        <v>0</v>
      </c>
      <c r="J76" s="3"/>
      <c r="K76" s="0"/>
      <c r="L76" s="27"/>
    </row>
    <row r="77" customFormat="false" ht="12.75" hidden="false" customHeight="false" outlineLevel="0" collapsed="false">
      <c r="A77" s="13" t="s">
        <v>83</v>
      </c>
      <c r="B77" s="14" t="n">
        <v>0</v>
      </c>
      <c r="C77" s="15" t="n">
        <v>0</v>
      </c>
      <c r="D77" s="16" t="n">
        <v>0</v>
      </c>
      <c r="E77" s="15" t="n">
        <v>0</v>
      </c>
      <c r="F77" s="15" t="n">
        <v>0</v>
      </c>
      <c r="G77" s="15" t="n">
        <v>0</v>
      </c>
      <c r="H77" s="15" t="n">
        <v>0</v>
      </c>
      <c r="J77" s="3"/>
      <c r="K77" s="0"/>
      <c r="L77" s="27"/>
    </row>
    <row r="78" customFormat="false" ht="12.75" hidden="false" customHeight="false" outlineLevel="0" collapsed="false">
      <c r="A78" s="13" t="s">
        <v>84</v>
      </c>
      <c r="B78" s="14" t="n">
        <v>0</v>
      </c>
      <c r="C78" s="15" t="n">
        <v>0</v>
      </c>
      <c r="D78" s="16" t="n">
        <v>0</v>
      </c>
      <c r="E78" s="15" t="n">
        <v>0</v>
      </c>
      <c r="F78" s="15" t="n">
        <v>0</v>
      </c>
      <c r="G78" s="15" t="n">
        <v>0</v>
      </c>
      <c r="H78" s="15" t="n">
        <v>0</v>
      </c>
      <c r="J78" s="3"/>
      <c r="K78" s="0"/>
      <c r="L78" s="27"/>
    </row>
    <row r="79" customFormat="false" ht="12.75" hidden="false" customHeight="false" outlineLevel="0" collapsed="false">
      <c r="A79" s="13" t="s">
        <v>85</v>
      </c>
      <c r="B79" s="14" t="n">
        <v>0</v>
      </c>
      <c r="C79" s="15" t="n">
        <v>0</v>
      </c>
      <c r="D79" s="16" t="n">
        <v>0</v>
      </c>
      <c r="E79" s="15" t="n">
        <v>0</v>
      </c>
      <c r="F79" s="15" t="n">
        <v>0</v>
      </c>
      <c r="G79" s="15" t="n">
        <v>0</v>
      </c>
      <c r="H79" s="15" t="n">
        <v>0</v>
      </c>
      <c r="J79" s="3"/>
      <c r="K79" s="0"/>
      <c r="L79" s="27"/>
    </row>
    <row r="80" customFormat="false" ht="12.75" hidden="false" customHeight="false" outlineLevel="0" collapsed="false">
      <c r="A80" s="13" t="s">
        <v>86</v>
      </c>
      <c r="B80" s="14" t="n">
        <v>0</v>
      </c>
      <c r="C80" s="15" t="n">
        <v>0</v>
      </c>
      <c r="D80" s="16" t="n">
        <v>0</v>
      </c>
      <c r="E80" s="15" t="n">
        <v>0</v>
      </c>
      <c r="F80" s="15" t="n">
        <v>0</v>
      </c>
      <c r="G80" s="15" t="n">
        <v>0</v>
      </c>
      <c r="H80" s="15" t="n">
        <v>0</v>
      </c>
      <c r="J80" s="3"/>
      <c r="K80" s="0"/>
      <c r="L80" s="27"/>
    </row>
    <row r="81" customFormat="false" ht="12.75" hidden="false" customHeight="false" outlineLevel="0" collapsed="false">
      <c r="A81" s="13" t="s">
        <v>87</v>
      </c>
      <c r="B81" s="14" t="n">
        <v>101</v>
      </c>
      <c r="C81" s="15" t="n">
        <v>1686278.29</v>
      </c>
      <c r="D81" s="16" t="n">
        <v>2682.5</v>
      </c>
      <c r="E81" s="15" t="n">
        <v>26.56</v>
      </c>
      <c r="F81" s="15" t="n">
        <v>283294752.72</v>
      </c>
      <c r="G81" s="15" t="n">
        <v>2804898.54</v>
      </c>
      <c r="H81" s="15" t="n">
        <v>105608.48</v>
      </c>
      <c r="J81" s="3"/>
      <c r="K81" s="0"/>
      <c r="L81" s="27"/>
    </row>
    <row r="82" customFormat="false" ht="12.75" hidden="false" customHeight="false" outlineLevel="0" collapsed="false">
      <c r="A82" s="13" t="s">
        <v>88</v>
      </c>
      <c r="B82" s="14" t="n">
        <v>0</v>
      </c>
      <c r="C82" s="15" t="n">
        <v>0</v>
      </c>
      <c r="D82" s="16" t="n">
        <v>0</v>
      </c>
      <c r="E82" s="15" t="n">
        <v>0</v>
      </c>
      <c r="F82" s="15" t="n">
        <v>0</v>
      </c>
      <c r="G82" s="15" t="n">
        <v>0</v>
      </c>
      <c r="H82" s="15" t="n">
        <v>0</v>
      </c>
      <c r="J82" s="3"/>
      <c r="K82" s="0"/>
      <c r="L82" s="27"/>
    </row>
    <row r="83" customFormat="false" ht="12.75" hidden="false" customHeight="false" outlineLevel="0" collapsed="false">
      <c r="A83" s="13" t="s">
        <v>89</v>
      </c>
      <c r="B83" s="14" t="n">
        <v>0</v>
      </c>
      <c r="C83" s="15" t="n">
        <v>0</v>
      </c>
      <c r="D83" s="16" t="n">
        <v>0</v>
      </c>
      <c r="E83" s="15" t="n">
        <v>0</v>
      </c>
      <c r="F83" s="15" t="n">
        <v>0</v>
      </c>
      <c r="G83" s="15" t="n">
        <v>0</v>
      </c>
      <c r="H83" s="15" t="n">
        <v>0</v>
      </c>
      <c r="J83" s="3"/>
      <c r="K83" s="0"/>
      <c r="L83" s="27"/>
    </row>
    <row r="84" customFormat="false" ht="12.75" hidden="false" customHeight="false" outlineLevel="0" collapsed="false">
      <c r="A84" s="13" t="s">
        <v>90</v>
      </c>
      <c r="B84" s="14" t="n">
        <v>0</v>
      </c>
      <c r="C84" s="15" t="n">
        <v>0</v>
      </c>
      <c r="D84" s="16" t="n">
        <v>0</v>
      </c>
      <c r="E84" s="15" t="n">
        <v>0</v>
      </c>
      <c r="F84" s="15" t="n">
        <v>0</v>
      </c>
      <c r="G84" s="15" t="n">
        <v>0</v>
      </c>
      <c r="H84" s="15" t="n">
        <v>0</v>
      </c>
      <c r="J84" s="3"/>
      <c r="K84" s="0"/>
      <c r="L84" s="27"/>
    </row>
    <row r="85" customFormat="false" ht="12.75" hidden="false" customHeight="false" outlineLevel="0" collapsed="false">
      <c r="A85" s="13" t="s">
        <v>91</v>
      </c>
      <c r="B85" s="14" t="n">
        <v>13</v>
      </c>
      <c r="C85" s="15" t="n">
        <v>18530.47</v>
      </c>
      <c r="D85" s="16" t="n">
        <v>138</v>
      </c>
      <c r="E85" s="15" t="n">
        <v>10.62</v>
      </c>
      <c r="F85" s="15" t="n">
        <v>3113118.96</v>
      </c>
      <c r="G85" s="15" t="n">
        <v>239470.69</v>
      </c>
      <c r="H85" s="15" t="n">
        <v>22558.83</v>
      </c>
      <c r="J85" s="3"/>
      <c r="K85" s="0"/>
      <c r="L85" s="27"/>
    </row>
    <row r="86" customFormat="false" ht="12.75" hidden="false" customHeight="false" outlineLevel="0" collapsed="false">
      <c r="A86" s="13" t="s">
        <v>92</v>
      </c>
      <c r="B86" s="14" t="n">
        <v>21</v>
      </c>
      <c r="C86" s="15" t="n">
        <v>97807.92</v>
      </c>
      <c r="D86" s="16" t="n">
        <v>263.5</v>
      </c>
      <c r="E86" s="15" t="n">
        <v>12.55</v>
      </c>
      <c r="F86" s="15" t="n">
        <v>16431730.56</v>
      </c>
      <c r="G86" s="15" t="n">
        <v>782463.36</v>
      </c>
      <c r="H86" s="15" t="n">
        <v>62359.51</v>
      </c>
      <c r="J86" s="3"/>
      <c r="K86" s="0"/>
      <c r="L86" s="27"/>
    </row>
    <row r="87" customFormat="false" ht="12.75" hidden="false" customHeight="false" outlineLevel="0" collapsed="false">
      <c r="A87" s="13" t="s">
        <v>93</v>
      </c>
      <c r="B87" s="14" t="n">
        <v>0</v>
      </c>
      <c r="C87" s="15" t="n">
        <v>0</v>
      </c>
      <c r="D87" s="16" t="n">
        <v>0</v>
      </c>
      <c r="E87" s="15" t="n">
        <v>0</v>
      </c>
      <c r="F87" s="15" t="n">
        <v>0</v>
      </c>
      <c r="G87" s="15" t="n">
        <v>0</v>
      </c>
      <c r="H87" s="15" t="n">
        <v>0</v>
      </c>
      <c r="J87" s="3"/>
      <c r="K87" s="0"/>
      <c r="L87" s="27"/>
    </row>
    <row r="88" customFormat="false" ht="12.75" hidden="false" customHeight="false" outlineLevel="0" collapsed="false">
      <c r="A88" s="13" t="s">
        <v>94</v>
      </c>
      <c r="B88" s="14" t="n">
        <v>0</v>
      </c>
      <c r="C88" s="15" t="n">
        <v>0</v>
      </c>
      <c r="D88" s="16" t="n">
        <v>0</v>
      </c>
      <c r="E88" s="15" t="n">
        <v>0</v>
      </c>
      <c r="F88" s="15" t="n">
        <v>0</v>
      </c>
      <c r="G88" s="15" t="n">
        <v>0</v>
      </c>
      <c r="H88" s="15" t="n">
        <v>0</v>
      </c>
      <c r="J88" s="3"/>
      <c r="K88" s="0"/>
      <c r="L88" s="27"/>
    </row>
    <row r="89" customFormat="false" ht="12.75" hidden="false" customHeight="false" outlineLevel="0" collapsed="false">
      <c r="A89" s="13" t="s">
        <v>95</v>
      </c>
      <c r="B89" s="14" t="n">
        <v>0</v>
      </c>
      <c r="C89" s="15" t="n">
        <v>0</v>
      </c>
      <c r="D89" s="16" t="n">
        <v>0</v>
      </c>
      <c r="E89" s="15" t="n">
        <v>0</v>
      </c>
      <c r="F89" s="15" t="n">
        <v>0</v>
      </c>
      <c r="G89" s="15" t="n">
        <v>0</v>
      </c>
      <c r="H89" s="15" t="n">
        <v>0</v>
      </c>
      <c r="J89" s="3"/>
      <c r="K89" s="0"/>
      <c r="L89" s="27"/>
    </row>
    <row r="90" customFormat="false" ht="12.75" hidden="false" customHeight="false" outlineLevel="0" collapsed="false">
      <c r="A90" s="13" t="s">
        <v>96</v>
      </c>
      <c r="B90" s="14" t="n">
        <v>0</v>
      </c>
      <c r="C90" s="15" t="n">
        <v>0</v>
      </c>
      <c r="D90" s="16" t="n">
        <v>0</v>
      </c>
      <c r="E90" s="15" t="n">
        <v>0</v>
      </c>
      <c r="F90" s="15" t="n">
        <v>0</v>
      </c>
      <c r="G90" s="15" t="n">
        <v>0</v>
      </c>
      <c r="H90" s="15" t="n">
        <v>0</v>
      </c>
      <c r="J90" s="3"/>
      <c r="K90" s="0"/>
      <c r="L90" s="27"/>
    </row>
    <row r="91" customFormat="false" ht="12.75" hidden="false" customHeight="false" outlineLevel="0" collapsed="false">
      <c r="A91" s="13" t="s">
        <v>97</v>
      </c>
      <c r="B91" s="14" t="n">
        <v>8</v>
      </c>
      <c r="C91" s="15" t="n">
        <v>18427.18</v>
      </c>
      <c r="D91" s="16" t="n">
        <v>111.5</v>
      </c>
      <c r="E91" s="15" t="n">
        <v>13.94</v>
      </c>
      <c r="F91" s="15" t="n">
        <v>3095766.24</v>
      </c>
      <c r="G91" s="15" t="n">
        <v>386970.78</v>
      </c>
      <c r="H91" s="15" t="n">
        <v>27764.72</v>
      </c>
      <c r="J91" s="3"/>
      <c r="K91" s="0"/>
      <c r="L91" s="27"/>
    </row>
    <row r="92" customFormat="false" ht="12.75" hidden="false" customHeight="false" outlineLevel="0" collapsed="false">
      <c r="A92" s="13" t="s">
        <v>98</v>
      </c>
      <c r="B92" s="14" t="n">
        <v>24</v>
      </c>
      <c r="C92" s="15" t="n">
        <v>85663.43</v>
      </c>
      <c r="D92" s="16" t="n">
        <v>453</v>
      </c>
      <c r="E92" s="15" t="n">
        <v>18.88</v>
      </c>
      <c r="F92" s="15" t="n">
        <v>14391456.24</v>
      </c>
      <c r="G92" s="15" t="n">
        <v>599644.01</v>
      </c>
      <c r="H92" s="15" t="n">
        <v>31769.22</v>
      </c>
      <c r="J92" s="3"/>
      <c r="K92" s="0"/>
      <c r="L92" s="27"/>
    </row>
    <row r="93" customFormat="false" ht="12.75" hidden="false" customHeight="false" outlineLevel="0" collapsed="false">
      <c r="A93" s="13" t="s">
        <v>99</v>
      </c>
      <c r="B93" s="14" t="n">
        <v>0</v>
      </c>
      <c r="C93" s="15" t="n">
        <v>0</v>
      </c>
      <c r="D93" s="16" t="n">
        <v>0</v>
      </c>
      <c r="E93" s="15" t="n">
        <v>0</v>
      </c>
      <c r="F93" s="15" t="n">
        <v>0</v>
      </c>
      <c r="G93" s="15" t="n">
        <v>0</v>
      </c>
      <c r="H93" s="15" t="n">
        <v>0</v>
      </c>
      <c r="J93" s="3"/>
      <c r="K93" s="0"/>
      <c r="L93" s="27"/>
    </row>
    <row r="94" customFormat="false" ht="12.75" hidden="false" customHeight="false" outlineLevel="0" collapsed="false">
      <c r="A94" s="13" t="s">
        <v>100</v>
      </c>
      <c r="B94" s="14" t="n">
        <v>5</v>
      </c>
      <c r="C94" s="15" t="n">
        <v>25905.47</v>
      </c>
      <c r="D94" s="16" t="n">
        <v>132</v>
      </c>
      <c r="E94" s="15" t="n">
        <v>26.4</v>
      </c>
      <c r="F94" s="15" t="n">
        <v>4352118.96</v>
      </c>
      <c r="G94" s="15" t="n">
        <v>870423.79</v>
      </c>
      <c r="H94" s="15" t="n">
        <v>32970.6</v>
      </c>
      <c r="J94" s="3"/>
      <c r="K94" s="0"/>
      <c r="L94" s="27"/>
    </row>
    <row r="95" customFormat="false" ht="12.75" hidden="false" customHeight="false" outlineLevel="0" collapsed="false">
      <c r="A95" s="13" t="s">
        <v>101</v>
      </c>
      <c r="B95" s="14" t="n">
        <v>2</v>
      </c>
      <c r="C95" s="15" t="n">
        <v>12061.85</v>
      </c>
      <c r="D95" s="16" t="n">
        <v>86.5</v>
      </c>
      <c r="E95" s="15" t="n">
        <v>43.25</v>
      </c>
      <c r="F95" s="15" t="n">
        <v>2026390.8</v>
      </c>
      <c r="G95" s="15" t="n">
        <v>1013195.4</v>
      </c>
      <c r="H95" s="15" t="n">
        <v>23426.48</v>
      </c>
      <c r="J95" s="3"/>
      <c r="K95" s="0"/>
      <c r="L95" s="27"/>
    </row>
    <row r="96" customFormat="false" ht="12.75" hidden="false" customHeight="false" outlineLevel="0" collapsed="false">
      <c r="A96" s="13" t="s">
        <v>102</v>
      </c>
      <c r="B96" s="14" t="n">
        <v>0</v>
      </c>
      <c r="C96" s="15" t="n">
        <v>0</v>
      </c>
      <c r="D96" s="16" t="n">
        <v>0</v>
      </c>
      <c r="E96" s="15" t="n">
        <v>0</v>
      </c>
      <c r="F96" s="15" t="n">
        <v>0</v>
      </c>
      <c r="G96" s="15" t="n">
        <v>0</v>
      </c>
      <c r="H96" s="15" t="n">
        <v>0</v>
      </c>
      <c r="J96" s="3"/>
      <c r="K96" s="0"/>
      <c r="L96" s="27"/>
    </row>
    <row r="97" customFormat="false" ht="12.75" hidden="false" customHeight="false" outlineLevel="0" collapsed="false">
      <c r="A97" s="13" t="s">
        <v>103</v>
      </c>
      <c r="B97" s="14" t="n">
        <v>0</v>
      </c>
      <c r="C97" s="15" t="n">
        <v>0</v>
      </c>
      <c r="D97" s="16" t="n">
        <v>0</v>
      </c>
      <c r="E97" s="15" t="n">
        <v>0</v>
      </c>
      <c r="F97" s="15" t="n">
        <v>0</v>
      </c>
      <c r="G97" s="15" t="n">
        <v>0</v>
      </c>
      <c r="H97" s="15" t="n">
        <v>0</v>
      </c>
      <c r="J97" s="3"/>
      <c r="K97" s="0"/>
      <c r="L97" s="27"/>
    </row>
    <row r="98" customFormat="false" ht="12.75" hidden="false" customHeight="false" outlineLevel="0" collapsed="false">
      <c r="A98" s="13" t="s">
        <v>104</v>
      </c>
      <c r="B98" s="14" t="n">
        <v>3</v>
      </c>
      <c r="C98" s="15" t="n">
        <v>264198.69</v>
      </c>
      <c r="D98" s="16" t="n">
        <v>273</v>
      </c>
      <c r="E98" s="15" t="n">
        <v>91</v>
      </c>
      <c r="F98" s="15" t="n">
        <v>44385379.92</v>
      </c>
      <c r="G98" s="15" t="n">
        <v>14795126.64</v>
      </c>
      <c r="H98" s="15" t="n">
        <v>162583.81</v>
      </c>
      <c r="J98" s="3"/>
      <c r="K98" s="0"/>
      <c r="L98" s="27"/>
    </row>
    <row r="99" customFormat="false" ht="12.75" hidden="false" customHeight="false" outlineLevel="0" collapsed="false">
      <c r="A99" s="13" t="s">
        <v>105</v>
      </c>
      <c r="B99" s="14" t="n">
        <v>0</v>
      </c>
      <c r="C99" s="15" t="n">
        <v>0</v>
      </c>
      <c r="D99" s="16" t="n">
        <v>0</v>
      </c>
      <c r="E99" s="15" t="n">
        <v>0</v>
      </c>
      <c r="F99" s="15" t="n">
        <v>0</v>
      </c>
      <c r="G99" s="15" t="n">
        <v>0</v>
      </c>
      <c r="H99" s="15" t="n">
        <v>0</v>
      </c>
      <c r="J99" s="3"/>
      <c r="K99" s="0"/>
      <c r="L99" s="27"/>
    </row>
    <row r="100" customFormat="false" ht="12.75" hidden="false" customHeight="false" outlineLevel="0" collapsed="false">
      <c r="A100" s="13" t="s">
        <v>106</v>
      </c>
      <c r="B100" s="14" t="n">
        <v>0</v>
      </c>
      <c r="C100" s="15" t="n">
        <v>0</v>
      </c>
      <c r="D100" s="16" t="n">
        <v>0</v>
      </c>
      <c r="E100" s="15" t="n">
        <v>0</v>
      </c>
      <c r="F100" s="15" t="n">
        <v>0</v>
      </c>
      <c r="G100" s="15" t="n">
        <v>0</v>
      </c>
      <c r="H100" s="15" t="n">
        <v>0</v>
      </c>
      <c r="J100" s="3"/>
      <c r="K100" s="0"/>
      <c r="L100" s="27"/>
    </row>
    <row r="101" customFormat="false" ht="12.75" hidden="false" customHeight="false" outlineLevel="0" collapsed="false">
      <c r="A101" s="13" t="s">
        <v>107</v>
      </c>
      <c r="B101" s="14" t="n">
        <v>6</v>
      </c>
      <c r="C101" s="15" t="n">
        <v>53854.84</v>
      </c>
      <c r="D101" s="16" t="n">
        <v>159.5</v>
      </c>
      <c r="E101" s="15" t="n">
        <v>26.58</v>
      </c>
      <c r="F101" s="15" t="n">
        <v>9047613.12</v>
      </c>
      <c r="G101" s="15" t="n">
        <v>1507935.52</v>
      </c>
      <c r="H101" s="15" t="n">
        <v>56724.85</v>
      </c>
      <c r="J101" s="3"/>
      <c r="K101" s="0"/>
      <c r="L101" s="27"/>
    </row>
    <row r="102" customFormat="false" ht="12.75" hidden="false" customHeight="false" outlineLevel="0" collapsed="false">
      <c r="A102" s="13" t="s">
        <v>108</v>
      </c>
      <c r="B102" s="14" t="n">
        <v>0</v>
      </c>
      <c r="C102" s="15" t="n">
        <v>0</v>
      </c>
      <c r="D102" s="16" t="n">
        <v>0</v>
      </c>
      <c r="E102" s="15" t="n">
        <v>0</v>
      </c>
      <c r="F102" s="15" t="n">
        <v>0</v>
      </c>
      <c r="G102" s="15" t="n">
        <v>0</v>
      </c>
      <c r="H102" s="15" t="n">
        <v>0</v>
      </c>
      <c r="J102" s="3"/>
      <c r="K102" s="0"/>
      <c r="L102" s="27"/>
    </row>
    <row r="103" customFormat="false" ht="12.75" hidden="false" customHeight="false" outlineLevel="0" collapsed="false">
      <c r="A103" s="13" t="s">
        <v>109</v>
      </c>
      <c r="B103" s="14" t="n">
        <v>0</v>
      </c>
      <c r="C103" s="15" t="n">
        <v>0</v>
      </c>
      <c r="D103" s="16" t="n">
        <v>0</v>
      </c>
      <c r="E103" s="15" t="n">
        <v>0</v>
      </c>
      <c r="F103" s="15" t="n">
        <v>0</v>
      </c>
      <c r="G103" s="15" t="n">
        <v>0</v>
      </c>
      <c r="H103" s="15" t="n">
        <v>0</v>
      </c>
      <c r="J103" s="3"/>
      <c r="K103" s="0"/>
      <c r="L103" s="27"/>
    </row>
    <row r="104" customFormat="false" ht="12.75" hidden="false" customHeight="false" outlineLevel="0" collapsed="false">
      <c r="A104" s="13" t="s">
        <v>110</v>
      </c>
      <c r="B104" s="14" t="n">
        <v>27</v>
      </c>
      <c r="C104" s="15" t="n">
        <v>17869.4</v>
      </c>
      <c r="D104" s="16" t="n">
        <v>107</v>
      </c>
      <c r="E104" s="15" t="n">
        <v>3.96</v>
      </c>
      <c r="F104" s="15" t="n">
        <v>3002059.2</v>
      </c>
      <c r="G104" s="15" t="n">
        <v>111187.38</v>
      </c>
      <c r="H104" s="15" t="n">
        <v>28056.63</v>
      </c>
      <c r="J104" s="3"/>
      <c r="K104" s="0"/>
      <c r="L104" s="27"/>
    </row>
    <row r="105" customFormat="false" ht="12.75" hidden="false" customHeight="false" outlineLevel="0" collapsed="false">
      <c r="A105" s="17" t="s">
        <v>111</v>
      </c>
      <c r="B105" s="33" t="n">
        <f aca="false">SUM(B4:B104)</f>
        <v>1236</v>
      </c>
      <c r="C105" s="33" t="n">
        <f aca="false">SUM(C4:C104)</f>
        <v>6123976.31</v>
      </c>
      <c r="D105" s="33" t="n">
        <f aca="false">SUM(D4:D104)</f>
        <v>17970.5</v>
      </c>
      <c r="E105" s="34" t="n">
        <f aca="false">D105/B105</f>
        <v>14.5392394822006</v>
      </c>
      <c r="F105" s="33" t="n">
        <f aca="false">SUM(F4:F104)</f>
        <v>1028828020.08</v>
      </c>
      <c r="G105" s="34" t="n">
        <f aca="false">F105/B105</f>
        <v>832385.129514563</v>
      </c>
      <c r="H105" s="34" t="n">
        <f aca="false">F105/D105</f>
        <v>57250.9401563674</v>
      </c>
    </row>
  </sheetData>
  <mergeCells count="2">
    <mergeCell ref="A1:H1"/>
    <mergeCell ref="A2:H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Pagina &amp;P di&amp;P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5:31:56Z</dcterms:created>
  <dc:creator>sogei</dc:creator>
  <dc:description/>
  <dc:language>en-US</dc:language>
  <cp:lastModifiedBy>FAIELLA PAOLO</cp:lastModifiedBy>
  <cp:lastPrinted>2008-10-09T06:42:41Z</cp:lastPrinted>
  <dcterms:modified xsi:type="dcterms:W3CDTF">2012-10-22T14:55:17Z</dcterms:modified>
  <cp:revision>0</cp:revision>
  <dc:subject/>
  <dc:title/>
</cp:coreProperties>
</file>