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die (2)" sheetId="1" state="visible" r:id="rId2"/>
    <sheet name="tabell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5">
  <si>
    <t xml:space="preserve">Medie annuali degli indici e variazioni tendenziali</t>
  </si>
  <si>
    <t xml:space="preserve">Periodo</t>
  </si>
  <si>
    <t xml:space="preserve">Dati destagionalizzati</t>
  </si>
  <si>
    <t xml:space="preserve">Dati corretti </t>
  </si>
  <si>
    <t xml:space="preserve">Dati grezzi</t>
  </si>
  <si>
    <t xml:space="preserve">Media</t>
  </si>
  <si>
    <t xml:space="preserve">Variazioni congiunturali percentuali</t>
  </si>
  <si>
    <t xml:space="preserve">Variazioni tendenziali percentuali</t>
  </si>
  <si>
    <t xml:space="preserve">-</t>
  </si>
  <si>
    <t xml:space="preserve">Dati destagionalizzati (a)</t>
  </si>
  <si>
    <t xml:space="preserve">Dati corretti 
per gli effetti di calendario (b)</t>
  </si>
  <si>
    <t xml:space="preserve">Dati grezzi (c)</t>
  </si>
  <si>
    <t xml:space="preserve">INDICI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Iv trim</t>
  </si>
  <si>
    <t xml:space="preserve">2015</t>
  </si>
  <si>
    <t xml:space="preserve">I trim</t>
  </si>
  <si>
    <t xml:space="preserve">II trim</t>
  </si>
  <si>
    <t xml:space="preserve">III trim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sz val="8"/>
      <name val="Arial"/>
      <family val="2"/>
    </font>
    <font>
      <b val="true"/>
      <sz val="10"/>
      <name val="Arial Narrow"/>
      <family val="2"/>
    </font>
    <font>
      <sz val="10"/>
      <color rgb="FFFF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erieip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</row>
    <row r="3" customFormat="false" ht="38.25" hidden="false" customHeight="false" outlineLevel="0" collapsed="false">
      <c r="A3" s="4"/>
      <c r="B3" s="5" t="s">
        <v>5</v>
      </c>
      <c r="C3" s="5" t="s">
        <v>6</v>
      </c>
      <c r="D3" s="5" t="s">
        <v>5</v>
      </c>
      <c r="E3" s="5" t="s">
        <v>7</v>
      </c>
      <c r="F3" s="5" t="s">
        <v>5</v>
      </c>
      <c r="G3" s="5" t="s">
        <v>7</v>
      </c>
    </row>
    <row r="4" customFormat="false" ht="12.75" hidden="false" customHeight="false" outlineLevel="0" collapsed="false">
      <c r="A4" s="0" t="n">
        <v>1995</v>
      </c>
      <c r="B4" s="6" t="s">
        <v>8</v>
      </c>
      <c r="C4" s="6" t="s">
        <v>8</v>
      </c>
      <c r="D4" s="0" t="e">
        <f aca="false">ROUND(AVERAGE(#REF!),1)</f>
        <v>#REF!</v>
      </c>
      <c r="E4" s="6" t="s">
        <v>8</v>
      </c>
      <c r="F4" s="0" t="e">
        <f aca="false">ROUND(AVERAGE(#REF!),1)</f>
        <v>#REF!</v>
      </c>
      <c r="G4" s="6" t="s">
        <v>8</v>
      </c>
    </row>
    <row r="5" customFormat="false" ht="12.75" hidden="false" customHeight="false" outlineLevel="0" collapsed="false">
      <c r="A5" s="0" t="n">
        <v>1996</v>
      </c>
      <c r="B5" s="6" t="s">
        <v>8</v>
      </c>
      <c r="C5" s="6" t="s">
        <v>8</v>
      </c>
      <c r="D5" s="0" t="e">
        <f aca="false">ROUND(AVERAGE(#REF!),1)</f>
        <v>#REF!</v>
      </c>
      <c r="E5" s="0" t="e">
        <f aca="false">ROUND((D5/D4-1)*100,1)</f>
        <v>#REF!</v>
      </c>
      <c r="F5" s="0" t="e">
        <f aca="false">ROUND(AVERAGE(#REF!),1)</f>
        <v>#REF!</v>
      </c>
      <c r="G5" s="0" t="e">
        <f aca="false">ROUND((F5/F4-1)*100,1)</f>
        <v>#REF!</v>
      </c>
    </row>
    <row r="6" customFormat="false" ht="12.75" hidden="false" customHeight="false" outlineLevel="0" collapsed="false">
      <c r="A6" s="0" t="n">
        <v>1997</v>
      </c>
      <c r="B6" s="6" t="s">
        <v>8</v>
      </c>
      <c r="C6" s="6" t="s">
        <v>8</v>
      </c>
      <c r="D6" s="0" t="e">
        <f aca="false">ROUND(AVERAGE(#REF!),1)</f>
        <v>#REF!</v>
      </c>
      <c r="E6" s="0" t="e">
        <f aca="false">ROUND((D6/D5-1)*100,1)</f>
        <v>#REF!</v>
      </c>
      <c r="F6" s="0" t="e">
        <f aca="false">ROUND(AVERAGE(#REF!),1)</f>
        <v>#REF!</v>
      </c>
      <c r="G6" s="0" t="e">
        <f aca="false">ROUND((F6/F5-1)*100,1)</f>
        <v>#REF!</v>
      </c>
    </row>
    <row r="7" customFormat="false" ht="12.75" hidden="false" customHeight="false" outlineLevel="0" collapsed="false">
      <c r="A7" s="0" t="n">
        <v>1998</v>
      </c>
      <c r="B7" s="6" t="s">
        <v>8</v>
      </c>
      <c r="C7" s="6" t="s">
        <v>8</v>
      </c>
      <c r="D7" s="0" t="e">
        <f aca="false">ROUND(AVERAGE(#REF!),1)</f>
        <v>#REF!</v>
      </c>
      <c r="E7" s="0" t="e">
        <f aca="false">ROUND((D7/D6-1)*100,1)</f>
        <v>#REF!</v>
      </c>
      <c r="F7" s="0" t="e">
        <f aca="false">ROUND(AVERAGE(#REF!),1)</f>
        <v>#REF!</v>
      </c>
      <c r="G7" s="0" t="e">
        <f aca="false">ROUND((F7/F6-1)*100,1)</f>
        <v>#REF!</v>
      </c>
    </row>
    <row r="8" customFormat="false" ht="12.75" hidden="false" customHeight="false" outlineLevel="0" collapsed="false">
      <c r="A8" s="0" t="n">
        <v>1999</v>
      </c>
      <c r="B8" s="6" t="s">
        <v>8</v>
      </c>
      <c r="C8" s="6" t="s">
        <v>8</v>
      </c>
      <c r="D8" s="0" t="e">
        <f aca="false">ROUND(AVERAGE(#REF!),1)</f>
        <v>#REF!</v>
      </c>
      <c r="E8" s="0" t="e">
        <f aca="false">ROUND((D8/D7-1)*100,1)</f>
        <v>#REF!</v>
      </c>
      <c r="F8" s="0" t="e">
        <f aca="false">ROUND(AVERAGE(#REF!),1)</f>
        <v>#REF!</v>
      </c>
      <c r="G8" s="0" t="e">
        <f aca="false">ROUND((F8/F7-1)*100,1)</f>
        <v>#REF!</v>
      </c>
    </row>
    <row r="9" customFormat="false" ht="12.75" hidden="false" customHeight="false" outlineLevel="0" collapsed="false">
      <c r="A9" s="0" t="n">
        <v>2000</v>
      </c>
      <c r="B9" s="6" t="s">
        <v>8</v>
      </c>
      <c r="C9" s="6" t="s">
        <v>8</v>
      </c>
      <c r="D9" s="0" t="e">
        <f aca="false">ROUND(AVERAGE(#REF!),1)</f>
        <v>#REF!</v>
      </c>
      <c r="E9" s="0" t="e">
        <f aca="false">ROUND((D9/D8-1)*100,1)</f>
        <v>#REF!</v>
      </c>
      <c r="F9" s="0" t="e">
        <f aca="false">ROUND(AVERAGE(#REF!),1)</f>
        <v>#REF!</v>
      </c>
      <c r="G9" s="0" t="e">
        <f aca="false">ROUND((F9/F8-1)*100,1)</f>
        <v>#REF!</v>
      </c>
    </row>
    <row r="10" customFormat="false" ht="12.75" hidden="false" customHeight="false" outlineLevel="0" collapsed="false">
      <c r="A10" s="0" t="n">
        <v>2001</v>
      </c>
      <c r="B10" s="6" t="s">
        <v>8</v>
      </c>
      <c r="C10" s="6" t="s">
        <v>8</v>
      </c>
      <c r="D10" s="0" t="e">
        <f aca="false">ROUND(AVERAGE(#REF!),1)</f>
        <v>#REF!</v>
      </c>
      <c r="E10" s="0" t="e">
        <f aca="false">ROUND((D10/D9-1)*100,1)</f>
        <v>#REF!</v>
      </c>
      <c r="F10" s="0" t="e">
        <f aca="false">ROUND(AVERAGE(#REF!),1)</f>
        <v>#REF!</v>
      </c>
      <c r="G10" s="0" t="e">
        <f aca="false">ROUND((F10/F9-1)*100,1)</f>
        <v>#REF!</v>
      </c>
    </row>
    <row r="11" customFormat="false" ht="12.75" hidden="false" customHeight="false" outlineLevel="0" collapsed="false">
      <c r="A11" s="0" t="n">
        <v>2002</v>
      </c>
      <c r="B11" s="6" t="s">
        <v>8</v>
      </c>
      <c r="C11" s="6" t="s">
        <v>8</v>
      </c>
      <c r="D11" s="0" t="e">
        <f aca="false">ROUND(AVERAGE(#REF!),1)</f>
        <v>#REF!</v>
      </c>
      <c r="E11" s="0" t="e">
        <f aca="false">ROUND((D11/D10-1)*100,1)</f>
        <v>#REF!</v>
      </c>
      <c r="F11" s="0" t="e">
        <f aca="false">ROUND(AVERAGE(#REF!),1)</f>
        <v>#REF!</v>
      </c>
      <c r="G11" s="0" t="e">
        <f aca="false">ROUND((F11/F10-1)*100,1)</f>
        <v>#REF!</v>
      </c>
    </row>
    <row r="12" customFormat="false" ht="12.75" hidden="false" customHeight="false" outlineLevel="0" collapsed="false">
      <c r="A12" s="0" t="n">
        <v>2003</v>
      </c>
      <c r="B12" s="6" t="s">
        <v>8</v>
      </c>
      <c r="C12" s="6" t="s">
        <v>8</v>
      </c>
      <c r="D12" s="0" t="e">
        <f aca="false">ROUND(AVERAGE(#REF!),1)</f>
        <v>#REF!</v>
      </c>
      <c r="E12" s="0" t="e">
        <f aca="false">ROUND((D12/D11-1)*100,1)</f>
        <v>#REF!</v>
      </c>
      <c r="F12" s="0" t="e">
        <f aca="false">ROUND(AVERAGE(#REF!),1)</f>
        <v>#REF!</v>
      </c>
      <c r="G12" s="0" t="e">
        <f aca="false">ROUND((F12/F11-1)*100,1)</f>
        <v>#REF!</v>
      </c>
    </row>
    <row r="13" customFormat="false" ht="12.75" hidden="false" customHeight="false" outlineLevel="0" collapsed="false">
      <c r="A13" s="0" t="n">
        <v>2004</v>
      </c>
      <c r="B13" s="6" t="s">
        <v>8</v>
      </c>
      <c r="C13" s="6" t="s">
        <v>8</v>
      </c>
      <c r="D13" s="0" t="e">
        <f aca="false">ROUND(AVERAGE(#REF!),1)</f>
        <v>#REF!</v>
      </c>
      <c r="E13" s="0" t="e">
        <f aca="false">ROUND((D13/D12-1)*100,1)</f>
        <v>#REF!</v>
      </c>
      <c r="F13" s="0" t="e">
        <f aca="false">ROUND(AVERAGE(#REF!),1)</f>
        <v>#REF!</v>
      </c>
      <c r="G13" s="0" t="e">
        <f aca="false">ROUND((F13/F12-1)*100,1)</f>
        <v>#REF!</v>
      </c>
    </row>
    <row r="14" customFormat="false" ht="12.75" hidden="false" customHeight="false" outlineLevel="0" collapsed="false">
      <c r="A14" s="0" t="n">
        <v>2005</v>
      </c>
      <c r="B14" s="6" t="s">
        <v>8</v>
      </c>
      <c r="C14" s="6" t="s">
        <v>8</v>
      </c>
      <c r="D14" s="0" t="e">
        <f aca="false">ROUND(AVERAGE(#REF!),1)</f>
        <v>#REF!</v>
      </c>
      <c r="E14" s="0" t="e">
        <f aca="false">ROUND((D14/D13-1)*100,1)</f>
        <v>#REF!</v>
      </c>
      <c r="F14" s="0" t="e">
        <f aca="false">ROUND(AVERAGE(#REF!),1)</f>
        <v>#REF!</v>
      </c>
      <c r="G14" s="0" t="e">
        <f aca="false">ROUND((F14/F13-1)*100,1)</f>
        <v>#REF!</v>
      </c>
    </row>
    <row r="15" customFormat="false" ht="12.75" hidden="false" customHeight="false" outlineLevel="0" collapsed="false">
      <c r="A15" s="0" t="n">
        <v>2006</v>
      </c>
      <c r="B15" s="6" t="s">
        <v>8</v>
      </c>
      <c r="C15" s="6" t="s">
        <v>8</v>
      </c>
      <c r="D15" s="0" t="e">
        <f aca="false">ROUND(AVERAGE(#REF!),1)</f>
        <v>#REF!</v>
      </c>
      <c r="E15" s="0" t="e">
        <f aca="false">ROUND((D15/D14-1)*100,1)</f>
        <v>#REF!</v>
      </c>
      <c r="F15" s="0" t="e">
        <f aca="false">ROUND(AVERAGE(#REF!),1)</f>
        <v>#REF!</v>
      </c>
      <c r="G15" s="0" t="e">
        <f aca="false">ROUND((F15/F14-1)*100,1)</f>
        <v>#REF!</v>
      </c>
    </row>
    <row r="16" customFormat="false" ht="12.75" hidden="false" customHeight="false" outlineLevel="0" collapsed="false">
      <c r="A16" s="0" t="n">
        <v>2007</v>
      </c>
      <c r="B16" s="6" t="s">
        <v>8</v>
      </c>
      <c r="C16" s="6" t="s">
        <v>8</v>
      </c>
      <c r="D16" s="0" t="e">
        <f aca="false">ROUND(AVERAGE(#REF!),1)</f>
        <v>#REF!</v>
      </c>
      <c r="E16" s="0" t="e">
        <f aca="false">ROUND((D16/D15-1)*100,1)</f>
        <v>#REF!</v>
      </c>
      <c r="F16" s="0" t="e">
        <f aca="false">ROUND(AVERAGE(#REF!),1)</f>
        <v>#REF!</v>
      </c>
      <c r="G16" s="0" t="e">
        <f aca="false">ROUND((F16/F15-1)*100,1)</f>
        <v>#REF!</v>
      </c>
    </row>
    <row r="17" customFormat="false" ht="12.75" hidden="false" customHeight="false" outlineLevel="0" collapsed="false">
      <c r="A17" s="0" t="n">
        <v>2008</v>
      </c>
      <c r="B17" s="6" t="s">
        <v>8</v>
      </c>
      <c r="C17" s="6" t="s">
        <v>8</v>
      </c>
      <c r="D17" s="0" t="e">
        <f aca="false">ROUND(AVERAGE(#REF!),1)</f>
        <v>#REF!</v>
      </c>
      <c r="E17" s="0" t="e">
        <f aca="false">ROUND((D17/D16-1)*100,1)</f>
        <v>#REF!</v>
      </c>
      <c r="F17" s="0" t="e">
        <f aca="false">ROUND(AVERAGE(#REF!),1)</f>
        <v>#REF!</v>
      </c>
      <c r="G17" s="0" t="e">
        <f aca="false">ROUND((F17/F16-1)*100,1)</f>
        <v>#REF!</v>
      </c>
    </row>
    <row r="18" customFormat="false" ht="12.75" hidden="false" customHeight="false" outlineLevel="0" collapsed="false">
      <c r="A18" s="0" t="n">
        <v>2009</v>
      </c>
      <c r="B18" s="6" t="s">
        <v>8</v>
      </c>
      <c r="C18" s="6" t="s">
        <v>8</v>
      </c>
      <c r="D18" s="0" t="e">
        <f aca="false">ROUND(AVERAGE(#REF!),1)</f>
        <v>#REF!</v>
      </c>
      <c r="E18" s="0" t="e">
        <f aca="false">ROUND((D18/D17-1)*100,1)</f>
        <v>#REF!</v>
      </c>
      <c r="F18" s="0" t="e">
        <f aca="false">ROUND(AVERAGE(#REF!),1)</f>
        <v>#REF!</v>
      </c>
      <c r="G18" s="0" t="e">
        <f aca="false">ROUND((F18/F17-1)*100,1)</f>
        <v>#REF!</v>
      </c>
    </row>
    <row r="19" customFormat="false" ht="12.75" hidden="false" customHeight="false" outlineLevel="0" collapsed="false">
      <c r="A19" s="0" t="n">
        <v>2010</v>
      </c>
      <c r="B19" s="6" t="s">
        <v>8</v>
      </c>
      <c r="C19" s="6" t="s">
        <v>8</v>
      </c>
      <c r="D19" s="0" t="e">
        <f aca="false">ROUND(AVERAGE(#REF!),1)</f>
        <v>#REF!</v>
      </c>
      <c r="E19" s="0" t="e">
        <f aca="false">ROUND((D19/D18-1)*100,1)</f>
        <v>#REF!</v>
      </c>
      <c r="F19" s="0" t="e">
        <f aca="false">ROUND(AVERAGE(#REF!),1)</f>
        <v>#REF!</v>
      </c>
      <c r="G19" s="0" t="e">
        <f aca="false">ROUND((F19/F18-1)*100,1)</f>
        <v>#REF!</v>
      </c>
    </row>
    <row r="20" customFormat="false" ht="12.75" hidden="false" customHeight="false" outlineLevel="0" collapsed="false">
      <c r="A20" s="0" t="n">
        <v>2011</v>
      </c>
      <c r="B20" s="6" t="s">
        <v>8</v>
      </c>
      <c r="C20" s="6" t="s">
        <v>8</v>
      </c>
      <c r="D20" s="0" t="e">
        <f aca="false">ROUND(AVERAGE(#REF!),1)</f>
        <v>#REF!</v>
      </c>
      <c r="E20" s="0" t="e">
        <f aca="false">ROUND((D20/D19-1)*100,1)</f>
        <v>#REF!</v>
      </c>
      <c r="F20" s="0" t="e">
        <f aca="false">ROUND(AVERAGE(#REF!),1)</f>
        <v>#REF!</v>
      </c>
      <c r="G20" s="0" t="e">
        <f aca="false">ROUND((F20/F19-1)*100,1)</f>
        <v>#REF!</v>
      </c>
    </row>
    <row r="21" customFormat="false" ht="12.75" hidden="false" customHeight="false" outlineLevel="0" collapsed="false">
      <c r="A21" s="0" t="n">
        <v>2012</v>
      </c>
      <c r="B21" s="6" t="s">
        <v>8</v>
      </c>
      <c r="C21" s="6" t="s">
        <v>8</v>
      </c>
      <c r="D21" s="0" t="e">
        <f aca="false">ROUND(AVERAGE(#REF!),1)</f>
        <v>#REF!</v>
      </c>
      <c r="E21" s="0" t="e">
        <f aca="false">ROUND((D21/D20-1)*100,1)</f>
        <v>#REF!</v>
      </c>
      <c r="F21" s="0" t="e">
        <f aca="false">ROUND(AVERAGE(#REF!),1)</f>
        <v>#REF!</v>
      </c>
      <c r="G21" s="0" t="e">
        <f aca="false">ROUND((F21/F20-1)*100,1)</f>
        <v>#REF!</v>
      </c>
    </row>
    <row r="22" customFormat="false" ht="12.75" hidden="false" customHeight="false" outlineLevel="0" collapsed="false">
      <c r="A22" s="0" t="n">
        <v>2013</v>
      </c>
      <c r="B22" s="6" t="s">
        <v>8</v>
      </c>
      <c r="C22" s="6" t="s">
        <v>8</v>
      </c>
      <c r="D22" s="0" t="e">
        <f aca="false">ROUND(AVERAGE(#REF!),1)</f>
        <v>#REF!</v>
      </c>
      <c r="E22" s="0" t="e">
        <f aca="false">ROUND((D22/D21-1)*100,1)</f>
        <v>#REF!</v>
      </c>
      <c r="F22" s="0" t="e">
        <f aca="false">ROUND(AVERAGE(#REF!),1)</f>
        <v>#REF!</v>
      </c>
      <c r="G22" s="0" t="e">
        <f aca="false">ROUND((F22/F21-1)*100,1)</f>
        <v>#REF!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7" width="11.7"/>
    <col collapsed="false" customWidth="true" hidden="false" outlineLevel="0" max="2" min="2" style="8" width="12.7"/>
    <col collapsed="false" customWidth="true" hidden="false" outlineLevel="0" max="7" min="3" style="9" width="12.56"/>
    <col collapsed="false" customWidth="true" hidden="false" outlineLevel="0" max="8" min="8" style="9" width="4.56"/>
    <col collapsed="false" customWidth="false" hidden="false" outlineLevel="0" max="257" min="9" style="10" width="19.7"/>
  </cols>
  <sheetData>
    <row r="3" customFormat="false" ht="50.25" hidden="false" customHeight="true" outlineLevel="0" collapsed="false">
      <c r="A3" s="11" t="s">
        <v>1</v>
      </c>
      <c r="B3" s="12" t="s">
        <v>9</v>
      </c>
      <c r="C3" s="12"/>
      <c r="D3" s="12" t="s">
        <v>10</v>
      </c>
      <c r="E3" s="12"/>
      <c r="F3" s="12" t="s">
        <v>11</v>
      </c>
      <c r="G3" s="12"/>
    </row>
    <row r="4" customFormat="false" ht="52.5" hidden="false" customHeight="true" outlineLevel="0" collapsed="false">
      <c r="A4" s="13"/>
      <c r="B4" s="14" t="s">
        <v>12</v>
      </c>
      <c r="C4" s="14" t="s">
        <v>6</v>
      </c>
      <c r="D4" s="14" t="s">
        <v>12</v>
      </c>
      <c r="E4" s="14" t="s">
        <v>7</v>
      </c>
      <c r="F4" s="14" t="s">
        <v>12</v>
      </c>
      <c r="G4" s="14" t="s">
        <v>7</v>
      </c>
    </row>
    <row r="5" customFormat="false" ht="12" hidden="false" customHeight="true" outlineLevel="0" collapsed="false">
      <c r="A5" s="13" t="s">
        <v>13</v>
      </c>
      <c r="B5" s="15" t="s">
        <v>8</v>
      </c>
      <c r="C5" s="15" t="s">
        <v>8</v>
      </c>
      <c r="D5" s="15" t="n">
        <v>100</v>
      </c>
      <c r="E5" s="15" t="n">
        <v>-3.6</v>
      </c>
      <c r="F5" s="15" t="n">
        <v>100</v>
      </c>
      <c r="G5" s="15" t="n">
        <v>-3.4</v>
      </c>
    </row>
    <row r="6" customFormat="false" ht="12" hidden="false" customHeight="true" outlineLevel="0" collapsed="false">
      <c r="A6" s="13" t="s">
        <v>14</v>
      </c>
      <c r="B6" s="15" t="s">
        <v>8</v>
      </c>
      <c r="C6" s="15" t="s">
        <v>8</v>
      </c>
      <c r="D6" s="15" t="n">
        <v>95.5</v>
      </c>
      <c r="E6" s="15" t="n">
        <v>-4.5</v>
      </c>
      <c r="F6" s="15" t="n">
        <v>94.7</v>
      </c>
      <c r="G6" s="15" t="n">
        <v>-5.3</v>
      </c>
    </row>
    <row r="7" customFormat="false" ht="12" hidden="false" customHeight="true" outlineLevel="0" collapsed="false">
      <c r="A7" s="13" t="s">
        <v>15</v>
      </c>
      <c r="B7" s="15" t="s">
        <v>8</v>
      </c>
      <c r="C7" s="15" t="s">
        <v>8</v>
      </c>
      <c r="D7" s="15" t="n">
        <v>82.6</v>
      </c>
      <c r="E7" s="15" t="n">
        <v>-13.5</v>
      </c>
      <c r="F7" s="15" t="n">
        <v>82.2</v>
      </c>
      <c r="G7" s="15" t="n">
        <v>-13.2</v>
      </c>
      <c r="I7" s="16"/>
    </row>
    <row r="8" customFormat="false" ht="12" hidden="false" customHeight="true" outlineLevel="0" collapsed="false">
      <c r="A8" s="13" t="s">
        <v>16</v>
      </c>
      <c r="B8" s="15" t="s">
        <v>8</v>
      </c>
      <c r="C8" s="15" t="s">
        <v>8</v>
      </c>
      <c r="D8" s="15" t="n">
        <v>73.7</v>
      </c>
      <c r="E8" s="15" t="n">
        <v>-10.8</v>
      </c>
      <c r="F8" s="15" t="n">
        <v>73.3</v>
      </c>
      <c r="G8" s="15" t="n">
        <v>-10.8</v>
      </c>
      <c r="I8" s="16"/>
    </row>
    <row r="9" customFormat="false" ht="12" hidden="false" customHeight="true" outlineLevel="0" collapsed="false">
      <c r="A9" s="13" t="s">
        <v>17</v>
      </c>
      <c r="B9" s="15" t="s">
        <v>8</v>
      </c>
      <c r="C9" s="15" t="s">
        <v>8</v>
      </c>
      <c r="D9" s="15" t="n">
        <v>68.6</v>
      </c>
      <c r="E9" s="15" t="n">
        <v>-6.9</v>
      </c>
      <c r="F9" s="15" t="n">
        <v>67.9</v>
      </c>
      <c r="G9" s="15" t="n">
        <v>-7.4</v>
      </c>
      <c r="I9" s="16"/>
    </row>
    <row r="10" customFormat="false" ht="12.75" hidden="false" customHeight="false" outlineLevel="0" collapsed="false">
      <c r="A10" s="13" t="s">
        <v>17</v>
      </c>
      <c r="B10" s="15"/>
      <c r="C10" s="15"/>
      <c r="D10" s="15"/>
      <c r="E10" s="15"/>
      <c r="F10" s="15"/>
      <c r="G10" s="15"/>
    </row>
    <row r="11" customFormat="false" ht="12.75" hidden="false" customHeight="false" outlineLevel="0" collapsed="false">
      <c r="A11" s="17" t="s">
        <v>18</v>
      </c>
      <c r="B11" s="15" t="n">
        <v>67.4</v>
      </c>
      <c r="C11" s="15" t="n">
        <v>-0.4</v>
      </c>
      <c r="D11" s="15" t="n">
        <v>70.5</v>
      </c>
      <c r="E11" s="15" t="n">
        <v>-5.6</v>
      </c>
      <c r="F11" s="15" t="n">
        <v>70.3</v>
      </c>
      <c r="G11" s="15" t="n">
        <v>-5.5</v>
      </c>
    </row>
    <row r="12" customFormat="false" ht="12.75" hidden="false" customHeight="false" outlineLevel="0" collapsed="false">
      <c r="A12" s="13" t="s">
        <v>19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7" t="s">
        <v>20</v>
      </c>
      <c r="B13" s="15" t="n">
        <v>67.8</v>
      </c>
      <c r="C13" s="15" t="n">
        <v>0.6</v>
      </c>
      <c r="D13" s="15" t="n">
        <v>63</v>
      </c>
      <c r="E13" s="15" t="n">
        <v>-2.5</v>
      </c>
      <c r="F13" s="15" t="n">
        <v>62</v>
      </c>
      <c r="G13" s="15" t="n">
        <v>-2.4</v>
      </c>
    </row>
    <row r="14" customFormat="false" ht="12.75" hidden="false" customHeight="false" outlineLevel="0" collapsed="false">
      <c r="A14" s="17" t="s">
        <v>21</v>
      </c>
      <c r="B14" s="15" t="n">
        <v>67</v>
      </c>
      <c r="C14" s="15" t="n">
        <v>-1.2</v>
      </c>
      <c r="D14" s="15" t="n">
        <v>71.1</v>
      </c>
      <c r="E14" s="15" t="n">
        <v>-2.6</v>
      </c>
      <c r="F14" s="15" t="n">
        <v>70.5</v>
      </c>
      <c r="G14" s="15" t="n">
        <v>-1.5</v>
      </c>
    </row>
    <row r="15" customFormat="false" ht="12.75" hidden="false" customHeight="false" outlineLevel="0" collapsed="false">
      <c r="A15" s="17" t="s">
        <v>22</v>
      </c>
      <c r="B15" s="15" t="n">
        <v>66.7</v>
      </c>
      <c r="C15" s="15" t="n">
        <v>-0.4</v>
      </c>
      <c r="D15" s="15" t="n">
        <v>65.5</v>
      </c>
      <c r="E15" s="15" t="n">
        <v>-0.9</v>
      </c>
      <c r="F15" s="15" t="n">
        <v>66.2</v>
      </c>
      <c r="G15" s="15" t="n">
        <v>0</v>
      </c>
    </row>
    <row r="16" customFormat="false" ht="12.75" hidden="false" customHeight="false" outlineLevel="0" collapsed="false">
      <c r="A16" s="13" t="s">
        <v>16</v>
      </c>
      <c r="B16" s="18"/>
      <c r="C16" s="18"/>
      <c r="D16" s="18"/>
      <c r="E16" s="18"/>
      <c r="F16" s="18"/>
      <c r="G16" s="18"/>
    </row>
    <row r="17" customFormat="false" ht="12.75" hidden="false" customHeight="false" outlineLevel="0" collapsed="false">
      <c r="A17" s="19" t="s">
        <v>23</v>
      </c>
      <c r="B17" s="18" t="n">
        <v>74.2</v>
      </c>
      <c r="C17" s="18" t="n">
        <v>-0.7</v>
      </c>
      <c r="D17" s="18" t="n">
        <v>81</v>
      </c>
      <c r="E17" s="18" t="n">
        <v>-7</v>
      </c>
      <c r="F17" s="18" t="n">
        <v>79.3</v>
      </c>
      <c r="G17" s="18" t="n">
        <v>-3.8</v>
      </c>
    </row>
    <row r="18" customFormat="false" ht="12.75" hidden="false" customHeight="false" outlineLevel="0" collapsed="false">
      <c r="A18" s="19" t="s">
        <v>24</v>
      </c>
      <c r="B18" s="18" t="n">
        <v>72</v>
      </c>
      <c r="C18" s="18" t="n">
        <v>-3</v>
      </c>
      <c r="D18" s="18" t="n">
        <v>83.2</v>
      </c>
      <c r="E18" s="18" t="n">
        <v>-9.6</v>
      </c>
      <c r="F18" s="18" t="n">
        <v>85.1</v>
      </c>
      <c r="G18" s="18" t="n">
        <v>-9.6</v>
      </c>
    </row>
    <row r="19" customFormat="false" ht="12.75" hidden="false" customHeight="false" outlineLevel="0" collapsed="false">
      <c r="A19" s="19" t="s">
        <v>25</v>
      </c>
      <c r="B19" s="18" t="n">
        <v>70.9</v>
      </c>
      <c r="C19" s="18" t="n">
        <v>-1.5</v>
      </c>
      <c r="D19" s="18" t="n">
        <v>75</v>
      </c>
      <c r="E19" s="18" t="n">
        <v>-10.8</v>
      </c>
      <c r="F19" s="18" t="n">
        <v>72.7</v>
      </c>
      <c r="G19" s="18" t="n">
        <v>-13.9</v>
      </c>
    </row>
    <row r="20" customFormat="false" ht="12.75" hidden="false" customHeight="false" outlineLevel="0" collapsed="false">
      <c r="A20" s="19" t="s">
        <v>26</v>
      </c>
      <c r="B20" s="18" t="n">
        <v>71.3</v>
      </c>
      <c r="C20" s="18" t="n">
        <v>0.6</v>
      </c>
      <c r="D20" s="18" t="n">
        <v>65.8</v>
      </c>
      <c r="E20" s="18" t="n">
        <v>-8.4</v>
      </c>
      <c r="F20" s="18" t="n">
        <v>65.4</v>
      </c>
      <c r="G20" s="18" t="n">
        <v>-5.2</v>
      </c>
    </row>
    <row r="21" customFormat="false" ht="12.75" hidden="false" customHeight="false" outlineLevel="0" collapsed="false">
      <c r="A21" s="13" t="s">
        <v>17</v>
      </c>
      <c r="B21" s="18"/>
      <c r="C21" s="18"/>
      <c r="D21" s="18"/>
      <c r="E21" s="18"/>
      <c r="F21" s="18"/>
      <c r="G21" s="18"/>
    </row>
    <row r="22" customFormat="false" ht="12.75" hidden="false" customHeight="false" outlineLevel="0" collapsed="false">
      <c r="A22" s="19" t="s">
        <v>27</v>
      </c>
      <c r="B22" s="18" t="n">
        <v>70.2</v>
      </c>
      <c r="C22" s="18" t="n">
        <v>-1.5</v>
      </c>
      <c r="D22" s="18" t="n">
        <v>58.6</v>
      </c>
      <c r="E22" s="18" t="n">
        <v>-8.2</v>
      </c>
      <c r="F22" s="18" t="n">
        <v>58.8</v>
      </c>
      <c r="G22" s="18" t="n">
        <v>-11.2</v>
      </c>
    </row>
    <row r="23" customFormat="false" ht="12.75" hidden="false" customHeight="false" outlineLevel="0" collapsed="false">
      <c r="A23" s="19" t="s">
        <v>28</v>
      </c>
      <c r="B23" s="18" t="n">
        <v>68.3</v>
      </c>
      <c r="C23" s="18" t="n">
        <v>-2.7</v>
      </c>
      <c r="D23" s="18" t="n">
        <v>62.7</v>
      </c>
      <c r="E23" s="18" t="n">
        <v>-8.6</v>
      </c>
      <c r="F23" s="18" t="n">
        <v>61.7</v>
      </c>
      <c r="G23" s="18" t="n">
        <v>-8.6</v>
      </c>
    </row>
    <row r="24" customFormat="false" ht="12.75" hidden="false" customHeight="false" outlineLevel="0" collapsed="false">
      <c r="A24" s="19" t="s">
        <v>29</v>
      </c>
      <c r="B24" s="18" t="n">
        <v>70.1</v>
      </c>
      <c r="C24" s="18" t="n">
        <v>2.6</v>
      </c>
      <c r="D24" s="18" t="n">
        <v>72.6</v>
      </c>
      <c r="E24" s="18" t="n">
        <v>-1</v>
      </c>
      <c r="F24" s="18" t="n">
        <v>69.9</v>
      </c>
      <c r="G24" s="18" t="n">
        <v>-0.9</v>
      </c>
    </row>
    <row r="25" customFormat="false" ht="12.75" hidden="false" customHeight="false" outlineLevel="0" collapsed="false">
      <c r="A25" s="19" t="s">
        <v>30</v>
      </c>
      <c r="B25" s="18" t="n">
        <v>69.5</v>
      </c>
      <c r="C25" s="18" t="n">
        <v>-0.9</v>
      </c>
      <c r="D25" s="18" t="n">
        <v>69</v>
      </c>
      <c r="E25" s="18" t="n">
        <v>-5.9</v>
      </c>
      <c r="F25" s="18" t="n">
        <v>68.7</v>
      </c>
      <c r="G25" s="18" t="n">
        <v>-5.9</v>
      </c>
    </row>
    <row r="26" customFormat="false" ht="12.75" hidden="false" customHeight="false" outlineLevel="0" collapsed="false">
      <c r="A26" s="19" t="s">
        <v>31</v>
      </c>
      <c r="B26" s="18" t="n">
        <v>68.8</v>
      </c>
      <c r="C26" s="18" t="n">
        <v>-1</v>
      </c>
      <c r="D26" s="18" t="n">
        <v>75.8</v>
      </c>
      <c r="E26" s="18" t="n">
        <v>-5.4</v>
      </c>
      <c r="F26" s="18" t="n">
        <v>74.2</v>
      </c>
      <c r="G26" s="18" t="n">
        <v>-8.6</v>
      </c>
    </row>
    <row r="27" customFormat="false" ht="12.75" hidden="false" customHeight="false" outlineLevel="0" collapsed="false">
      <c r="A27" s="19" t="s">
        <v>32</v>
      </c>
      <c r="B27" s="18" t="n">
        <v>67.9</v>
      </c>
      <c r="C27" s="18" t="n">
        <v>-1.3</v>
      </c>
      <c r="D27" s="18" t="n">
        <v>74.1</v>
      </c>
      <c r="E27" s="18" t="n">
        <v>-10.2</v>
      </c>
      <c r="F27" s="18" t="n">
        <v>71.9</v>
      </c>
      <c r="G27" s="18" t="n">
        <v>-10.1</v>
      </c>
    </row>
    <row r="28" customFormat="false" ht="12.75" hidden="false" customHeight="false" outlineLevel="0" collapsed="false">
      <c r="A28" s="19" t="s">
        <v>33</v>
      </c>
      <c r="B28" s="18" t="n">
        <v>66.7</v>
      </c>
      <c r="C28" s="18" t="n">
        <v>-1.8</v>
      </c>
      <c r="D28" s="18" t="n">
        <v>78.5</v>
      </c>
      <c r="E28" s="18" t="n">
        <v>-10.3</v>
      </c>
      <c r="F28" s="18" t="n">
        <v>80.3</v>
      </c>
      <c r="G28" s="18" t="n">
        <v>-10.3</v>
      </c>
    </row>
    <row r="29" customFormat="false" ht="12.75" hidden="false" customHeight="false" outlineLevel="0" collapsed="false">
      <c r="A29" s="19" t="s">
        <v>34</v>
      </c>
      <c r="B29" s="18" t="n">
        <v>69.9</v>
      </c>
      <c r="C29" s="18" t="n">
        <v>4.8</v>
      </c>
      <c r="D29" s="18" t="n">
        <v>47.5</v>
      </c>
      <c r="E29" s="18" t="n">
        <v>-5.9</v>
      </c>
      <c r="F29" s="18" t="n">
        <v>45</v>
      </c>
      <c r="G29" s="18" t="n">
        <v>-9.1</v>
      </c>
    </row>
    <row r="30" customFormat="false" ht="12.75" hidden="false" customHeight="false" outlineLevel="0" collapsed="false">
      <c r="A30" s="19" t="s">
        <v>23</v>
      </c>
      <c r="B30" s="18" t="n">
        <v>66.4</v>
      </c>
      <c r="C30" s="18" t="n">
        <v>-5</v>
      </c>
      <c r="D30" s="18" t="n">
        <v>72.3</v>
      </c>
      <c r="E30" s="18" t="n">
        <v>-10.7</v>
      </c>
      <c r="F30" s="18" t="n">
        <v>73.3</v>
      </c>
      <c r="G30" s="18" t="n">
        <v>-7.6</v>
      </c>
    </row>
    <row r="31" customFormat="false" ht="12.75" hidden="false" customHeight="false" outlineLevel="0" collapsed="false">
      <c r="A31" s="19" t="s">
        <v>24</v>
      </c>
      <c r="B31" s="18" t="n">
        <v>68.6</v>
      </c>
      <c r="C31" s="18" t="n">
        <v>3.3</v>
      </c>
      <c r="D31" s="18" t="n">
        <v>79.5</v>
      </c>
      <c r="E31" s="18" t="n">
        <v>-4.4</v>
      </c>
      <c r="F31" s="18" t="n">
        <v>81.3</v>
      </c>
      <c r="G31" s="18" t="n">
        <v>-4.5</v>
      </c>
    </row>
    <row r="32" customFormat="false" ht="12.75" hidden="false" customHeight="false" outlineLevel="0" collapsed="false">
      <c r="A32" s="19" t="s">
        <v>25</v>
      </c>
      <c r="B32" s="18" t="n">
        <v>65.9</v>
      </c>
      <c r="C32" s="18" t="n">
        <v>-3.9</v>
      </c>
      <c r="D32" s="18" t="n">
        <v>69.4</v>
      </c>
      <c r="E32" s="18" t="n">
        <v>-7.5</v>
      </c>
      <c r="F32" s="18" t="n">
        <v>67.3</v>
      </c>
      <c r="G32" s="18" t="n">
        <v>-7.4</v>
      </c>
    </row>
    <row r="33" customFormat="false" ht="12.75" hidden="false" customHeight="false" outlineLevel="0" collapsed="false">
      <c r="A33" s="19" t="s">
        <v>26</v>
      </c>
      <c r="B33" s="18" t="n">
        <v>67.7</v>
      </c>
      <c r="C33" s="18" t="n">
        <v>2.7</v>
      </c>
      <c r="D33" s="18" t="n">
        <v>62.6</v>
      </c>
      <c r="E33" s="18" t="n">
        <v>-4.9</v>
      </c>
      <c r="F33" s="18" t="n">
        <v>62.2</v>
      </c>
      <c r="G33" s="18" t="n">
        <v>-4.9</v>
      </c>
    </row>
    <row r="34" customFormat="false" ht="12.75" hidden="false" customHeight="false" outlineLevel="0" collapsed="false">
      <c r="A34" s="13" t="s">
        <v>19</v>
      </c>
      <c r="B34" s="18"/>
      <c r="C34" s="18"/>
      <c r="D34" s="18"/>
      <c r="E34" s="18"/>
      <c r="F34" s="18"/>
      <c r="G34" s="18"/>
    </row>
    <row r="35" customFormat="false" ht="12.75" hidden="false" customHeight="false" outlineLevel="0" collapsed="false">
      <c r="A35" s="19" t="s">
        <v>27</v>
      </c>
      <c r="B35" s="18" t="n">
        <v>68.5</v>
      </c>
      <c r="C35" s="18" t="n">
        <v>1.2</v>
      </c>
      <c r="D35" s="18" t="n">
        <v>57.3</v>
      </c>
      <c r="E35" s="18" t="n">
        <v>-2.2</v>
      </c>
      <c r="F35" s="18" t="n">
        <v>55.6</v>
      </c>
      <c r="G35" s="18" t="n">
        <v>-5.4</v>
      </c>
    </row>
    <row r="36" customFormat="false" ht="12.75" hidden="false" customHeight="false" outlineLevel="0" collapsed="false">
      <c r="A36" s="19" t="s">
        <v>28</v>
      </c>
      <c r="B36" s="18" t="n">
        <v>67.5</v>
      </c>
      <c r="C36" s="18" t="n">
        <v>-1.5</v>
      </c>
      <c r="D36" s="18" t="n">
        <v>61.8</v>
      </c>
      <c r="E36" s="18" t="n">
        <v>-1.4</v>
      </c>
      <c r="F36" s="18" t="n">
        <v>60.9</v>
      </c>
      <c r="G36" s="18" t="n">
        <v>-1.3</v>
      </c>
    </row>
    <row r="37" customFormat="false" ht="12.75" hidden="false" customHeight="false" outlineLevel="0" collapsed="false">
      <c r="A37" s="19" t="s">
        <v>29</v>
      </c>
      <c r="B37" s="18" t="n">
        <v>67.4</v>
      </c>
      <c r="C37" s="18" t="n">
        <v>-0.1</v>
      </c>
      <c r="D37" s="18" t="n">
        <v>69.9</v>
      </c>
      <c r="E37" s="18" t="n">
        <v>-3.7</v>
      </c>
      <c r="F37" s="18" t="n">
        <v>69.6</v>
      </c>
      <c r="G37" s="18" t="n">
        <v>-0.4</v>
      </c>
    </row>
    <row r="38" customFormat="false" ht="12.75" hidden="false" customHeight="false" outlineLevel="0" collapsed="false">
      <c r="A38" s="19" t="s">
        <v>30</v>
      </c>
      <c r="B38" s="18" t="n">
        <v>67.5</v>
      </c>
      <c r="C38" s="18" t="n">
        <v>0.1</v>
      </c>
      <c r="D38" s="18" t="n">
        <v>67.1</v>
      </c>
      <c r="E38" s="18" t="n">
        <v>-2.8</v>
      </c>
      <c r="F38" s="18" t="n">
        <v>69.1</v>
      </c>
      <c r="G38" s="18" t="n">
        <v>0.6</v>
      </c>
    </row>
    <row r="39" customFormat="false" ht="12.75" hidden="false" customHeight="false" outlineLevel="0" collapsed="false">
      <c r="A39" s="19" t="s">
        <v>31</v>
      </c>
      <c r="B39" s="18" t="n">
        <v>67.1</v>
      </c>
      <c r="C39" s="18" t="n">
        <v>-0.6</v>
      </c>
      <c r="D39" s="18" t="n">
        <v>73.9</v>
      </c>
      <c r="E39" s="18" t="n">
        <v>-2.5</v>
      </c>
      <c r="F39" s="18" t="n">
        <v>69.9</v>
      </c>
      <c r="G39" s="18" t="n">
        <v>-5.8</v>
      </c>
    </row>
    <row r="40" customFormat="false" ht="12.75" hidden="false" customHeight="false" outlineLevel="0" collapsed="false">
      <c r="A40" s="19" t="s">
        <v>32</v>
      </c>
      <c r="B40" s="18" t="n">
        <v>66.3</v>
      </c>
      <c r="C40" s="18" t="n">
        <v>-1.2</v>
      </c>
      <c r="D40" s="18" t="n">
        <v>72.3</v>
      </c>
      <c r="E40" s="18" t="n">
        <v>-2.4</v>
      </c>
      <c r="F40" s="18" t="n">
        <v>72.5</v>
      </c>
      <c r="G40" s="18" t="n">
        <v>0.8</v>
      </c>
    </row>
    <row r="41" customFormat="false" ht="12.75" hidden="false" customHeight="false" outlineLevel="0" collapsed="false">
      <c r="A41" s="19" t="s">
        <v>33</v>
      </c>
      <c r="B41" s="18" t="n">
        <v>66.8</v>
      </c>
      <c r="C41" s="18" t="n">
        <v>0.8</v>
      </c>
      <c r="D41" s="18" t="n">
        <v>78.5</v>
      </c>
      <c r="E41" s="18" t="n">
        <v>0</v>
      </c>
      <c r="F41" s="18" t="n">
        <v>80.3</v>
      </c>
      <c r="G41" s="18" t="n">
        <v>0</v>
      </c>
    </row>
    <row r="42" customFormat="false" ht="12.75" hidden="false" customHeight="false" outlineLevel="0" collapsed="false">
      <c r="A42" s="19" t="s">
        <v>34</v>
      </c>
      <c r="B42" s="18" t="n">
        <v>66.8</v>
      </c>
      <c r="C42" s="18" t="n">
        <v>0</v>
      </c>
      <c r="D42" s="18" t="n">
        <v>45.5</v>
      </c>
      <c r="E42" s="18" t="n">
        <v>-4.2</v>
      </c>
      <c r="F42" s="18" t="n">
        <v>44.6</v>
      </c>
      <c r="G42" s="18" t="n">
        <v>-0.9</v>
      </c>
    </row>
    <row r="43" customFormat="false" ht="12.75" hidden="false" customHeight="false" outlineLevel="0" collapsed="false">
      <c r="A43" s="19" t="s">
        <v>23</v>
      </c>
      <c r="B43" s="18" t="n">
        <v>66.6</v>
      </c>
      <c r="C43" s="18" t="n">
        <v>-0.3</v>
      </c>
      <c r="D43" s="18" t="n">
        <v>72.6</v>
      </c>
      <c r="E43" s="18" t="n">
        <v>0.4</v>
      </c>
      <c r="F43" s="18" t="n">
        <v>73.6</v>
      </c>
      <c r="G43" s="18" t="n">
        <v>0.4</v>
      </c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75" right="0.62013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7T10:13:12Z</dcterms:created>
  <dc:creator>bacchini</dc:creator>
  <dc:description/>
  <dc:language>en-US</dc:language>
  <cp:lastModifiedBy>Carolina Corea</cp:lastModifiedBy>
  <cp:lastPrinted>2015-11-16T08:39:17Z</cp:lastPrinted>
  <dcterms:modified xsi:type="dcterms:W3CDTF">2015-11-17T13:57:59Z</dcterms:modified>
  <cp:revision>0</cp:revision>
  <dc:subject/>
  <dc:title/>
</cp:coreProperties>
</file>