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ie IPC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8">
  <si>
    <t xml:space="preserve">PROSPETTO 2. INDICI GENERALI DELLA PRODUZIONE NELLE COSTRUZIONI </t>
  </si>
  <si>
    <r>
      <rPr>
        <sz val="9.5"/>
        <color rgb="FF000000"/>
        <rFont val="Arial Narrow"/>
        <family val="2"/>
      </rPr>
      <t xml:space="preserve">Gennaio 2014 – Gennaio 2016</t>
    </r>
    <r>
      <rPr>
        <sz val="9.5"/>
        <rFont val="Arial Narrow"/>
        <family val="2"/>
      </rPr>
      <t xml:space="preserve">,  indici destagionalizzati, corretti per gli effetti di calendario e grezzi (base 2010=100)</t>
    </r>
  </si>
  <si>
    <t xml:space="preserve">Periodo</t>
  </si>
  <si>
    <t xml:space="preserve">Dati destagionalizzati (a)</t>
  </si>
  <si>
    <t xml:space="preserve">Dati corretti 
per gli effetti di calendario (b)</t>
  </si>
  <si>
    <t xml:space="preserve">Dati grezzi (c)</t>
  </si>
  <si>
    <t xml:space="preserve">INDICI</t>
  </si>
  <si>
    <t xml:space="preserve">Variazioni congiunturali percentuali</t>
  </si>
  <si>
    <t xml:space="preserve">Variazioni tendenziali percentuali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-</t>
  </si>
  <si>
    <t xml:space="preserve">2015</t>
  </si>
  <si>
    <t xml:space="preserve">I trim</t>
  </si>
  <si>
    <t xml:space="preserve">II trim</t>
  </si>
  <si>
    <t xml:space="preserve">III trim</t>
  </si>
  <si>
    <t xml:space="preserve">IV trim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2016</t>
  </si>
  <si>
    <t xml:space="preserve">(a) La metodologia adottata per la correzione per gli effetti di calendario e la destagionalizzazione degli indici grezzi fa si che ogni mese i dati già pubblicati</t>
  </si>
  <si>
    <t xml:space="preserve">relativi agli ultimi anni siano soggetti a revisione.</t>
  </si>
  <si>
    <t xml:space="preserve">(b) Gli indici corretti con il metodo di regressione sono riproporzionati al fine di garantire che la media dell’anno base sia pari a 100; l’operazione lascia </t>
  </si>
  <si>
    <t xml:space="preserve">inalterata la dinamica degli indici.</t>
  </si>
  <si>
    <t xml:space="preserve">(c) I dati di gennaio 2016 sono provvisori; le serie storiche sono state rettificate come illustrato nella nota informativ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0"/>
    </font>
    <font>
      <sz val="8"/>
      <name val="Arial"/>
      <family val="2"/>
    </font>
    <font>
      <sz val="8"/>
      <name val="Arial Narrow"/>
      <family val="2"/>
    </font>
    <font>
      <b val="true"/>
      <sz val="10"/>
      <color rgb="FF808080"/>
      <name val="Arial Narrow"/>
      <family val="2"/>
    </font>
    <font>
      <sz val="9.5"/>
      <color rgb="FF000000"/>
      <name val="Arial Narrow"/>
      <family val="2"/>
    </font>
    <font>
      <sz val="9.5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FF0000"/>
      <name val="Arial Narrow"/>
      <family val="2"/>
    </font>
    <font>
      <sz val="8"/>
      <name val="Arial Narrow"/>
      <family val="0"/>
    </font>
    <font>
      <sz val="7.5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serieip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asse%20Edili/COMUNICATO/tabel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die (2)"/>
      <sheetName val="grafico"/>
      <sheetName val="tabella2"/>
      <sheetName val="serie_IPC_mese"/>
      <sheetName val="calcoli"/>
      <sheetName val="medie"/>
      <sheetName val="Foglio1"/>
    </sheetNames>
    <sheetDataSet>
      <sheetData sheetId="0"/>
      <sheetData sheetId="1"/>
      <sheetData sheetId="2"/>
      <sheetData sheetId="3"/>
      <sheetData sheetId="4">
        <row r="9">
          <cell r="D9" t="str">
            <v>-</v>
          </cell>
          <cell r="E9" t="str">
            <v>-</v>
          </cell>
        </row>
        <row r="9">
          <cell r="G9">
            <v>100</v>
          </cell>
          <cell r="H9">
            <v>-3.6</v>
          </cell>
          <cell r="I9">
            <v>100</v>
          </cell>
          <cell r="J9">
            <v>-3.4</v>
          </cell>
        </row>
        <row r="10">
          <cell r="D10" t="str">
            <v>-</v>
          </cell>
          <cell r="E10" t="str">
            <v>-</v>
          </cell>
        </row>
        <row r="10">
          <cell r="G10">
            <v>95.8</v>
          </cell>
          <cell r="H10">
            <v>-4.2</v>
          </cell>
          <cell r="I10">
            <v>94.9</v>
          </cell>
          <cell r="J10">
            <v>-5.1</v>
          </cell>
        </row>
        <row r="11">
          <cell r="D11" t="str">
            <v>-</v>
          </cell>
          <cell r="E11" t="str">
            <v>-</v>
          </cell>
        </row>
        <row r="11">
          <cell r="G11">
            <v>82.9</v>
          </cell>
          <cell r="H11">
            <v>-13.5</v>
          </cell>
          <cell r="I11">
            <v>82.5</v>
          </cell>
          <cell r="J11">
            <v>-13.1</v>
          </cell>
        </row>
        <row r="12">
          <cell r="D12" t="str">
            <v>-</v>
          </cell>
          <cell r="E12" t="str">
            <v>-</v>
          </cell>
        </row>
        <row r="12">
          <cell r="G12">
            <v>74.1</v>
          </cell>
          <cell r="H12">
            <v>-10.6</v>
          </cell>
          <cell r="I12">
            <v>73.7</v>
          </cell>
          <cell r="J12">
            <v>-10.7</v>
          </cell>
        </row>
        <row r="13">
          <cell r="G13">
            <v>69</v>
          </cell>
          <cell r="H13">
            <v>-6.9</v>
          </cell>
          <cell r="I13">
            <v>68.3</v>
          </cell>
          <cell r="J13">
            <v>-7.3</v>
          </cell>
        </row>
        <row r="14">
          <cell r="G14">
            <v>67.8</v>
          </cell>
          <cell r="H14">
            <v>-1.7</v>
          </cell>
          <cell r="I14">
            <v>67.6</v>
          </cell>
          <cell r="J14">
            <v>-1</v>
          </cell>
        </row>
        <row r="19">
          <cell r="M19">
            <v>67.7</v>
          </cell>
          <cell r="N19">
            <v>0</v>
          </cell>
          <cell r="O19">
            <v>63</v>
          </cell>
          <cell r="P19">
            <v>-3.1</v>
          </cell>
          <cell r="Q19">
            <v>62</v>
          </cell>
          <cell r="R19">
            <v>-2.8</v>
          </cell>
        </row>
        <row r="20">
          <cell r="M20">
            <v>67.2</v>
          </cell>
          <cell r="N20">
            <v>-0.7</v>
          </cell>
          <cell r="O20">
            <v>71.4</v>
          </cell>
          <cell r="P20">
            <v>-2.7</v>
          </cell>
          <cell r="Q20">
            <v>70.8</v>
          </cell>
          <cell r="R20">
            <v>-1.7</v>
          </cell>
        </row>
        <row r="21">
          <cell r="M21">
            <v>67</v>
          </cell>
          <cell r="N21">
            <v>-0.3</v>
          </cell>
          <cell r="O21">
            <v>65.5</v>
          </cell>
          <cell r="P21">
            <v>-1.5</v>
          </cell>
          <cell r="Q21">
            <v>66.1</v>
          </cell>
          <cell r="R21">
            <v>-0.8</v>
          </cell>
        </row>
        <row r="22">
          <cell r="M22">
            <v>67.9</v>
          </cell>
          <cell r="N22">
            <v>1.3</v>
          </cell>
          <cell r="O22">
            <v>71.2</v>
          </cell>
          <cell r="P22">
            <v>0.3</v>
          </cell>
          <cell r="Q22">
            <v>71.6</v>
          </cell>
          <cell r="R22">
            <v>1.1</v>
          </cell>
        </row>
        <row r="108">
          <cell r="D108">
            <v>70.4</v>
          </cell>
          <cell r="E108">
            <v>-1.1</v>
          </cell>
        </row>
        <row r="108">
          <cell r="G108">
            <v>58.9</v>
          </cell>
          <cell r="H108">
            <v>-8.1</v>
          </cell>
          <cell r="I108">
            <v>59.1</v>
          </cell>
          <cell r="J108">
            <v>-11.3</v>
          </cell>
        </row>
        <row r="109">
          <cell r="D109">
            <v>68.6</v>
          </cell>
          <cell r="E109">
            <v>-2.6</v>
          </cell>
        </row>
        <row r="109">
          <cell r="G109">
            <v>63</v>
          </cell>
          <cell r="H109">
            <v>-8.6</v>
          </cell>
          <cell r="I109">
            <v>62</v>
          </cell>
          <cell r="J109">
            <v>-8.6</v>
          </cell>
        </row>
        <row r="110">
          <cell r="D110">
            <v>70.4</v>
          </cell>
          <cell r="E110">
            <v>2.6</v>
          </cell>
        </row>
        <row r="110">
          <cell r="G110">
            <v>73.1</v>
          </cell>
          <cell r="H110">
            <v>-0.9</v>
          </cell>
          <cell r="I110">
            <v>70.3</v>
          </cell>
          <cell r="J110">
            <v>-1</v>
          </cell>
        </row>
        <row r="111">
          <cell r="D111">
            <v>69.7</v>
          </cell>
          <cell r="E111">
            <v>-1</v>
          </cell>
        </row>
        <row r="111">
          <cell r="G111">
            <v>69.3</v>
          </cell>
          <cell r="H111">
            <v>-5.8</v>
          </cell>
          <cell r="I111">
            <v>69</v>
          </cell>
          <cell r="J111">
            <v>-5.9</v>
          </cell>
        </row>
        <row r="112">
          <cell r="D112">
            <v>69.1</v>
          </cell>
          <cell r="E112">
            <v>-0.9</v>
          </cell>
        </row>
        <row r="112">
          <cell r="G112">
            <v>76.2</v>
          </cell>
          <cell r="H112">
            <v>-5.5</v>
          </cell>
          <cell r="I112">
            <v>74.6</v>
          </cell>
          <cell r="J112">
            <v>-8.7</v>
          </cell>
        </row>
        <row r="113">
          <cell r="D113">
            <v>68.3</v>
          </cell>
          <cell r="E113">
            <v>-1.2</v>
          </cell>
        </row>
        <row r="113">
          <cell r="G113">
            <v>74.7</v>
          </cell>
          <cell r="H113">
            <v>-10.1</v>
          </cell>
          <cell r="I113">
            <v>72.4</v>
          </cell>
          <cell r="J113">
            <v>-10.2</v>
          </cell>
        </row>
        <row r="114">
          <cell r="D114">
            <v>67.5</v>
          </cell>
          <cell r="E114">
            <v>-1.2</v>
          </cell>
        </row>
        <row r="114">
          <cell r="G114">
            <v>79.5</v>
          </cell>
          <cell r="H114">
            <v>-9.6</v>
          </cell>
          <cell r="I114">
            <v>81.4</v>
          </cell>
          <cell r="J114">
            <v>-9.6</v>
          </cell>
        </row>
        <row r="115">
          <cell r="D115">
            <v>70.1</v>
          </cell>
          <cell r="E115">
            <v>3.9</v>
          </cell>
        </row>
        <row r="115">
          <cell r="G115">
            <v>47.1</v>
          </cell>
          <cell r="H115">
            <v>-6.4</v>
          </cell>
          <cell r="I115">
            <v>44.6</v>
          </cell>
          <cell r="J115">
            <v>-9.5</v>
          </cell>
        </row>
        <row r="116">
          <cell r="D116">
            <v>67.1</v>
          </cell>
          <cell r="E116">
            <v>-4.3</v>
          </cell>
        </row>
        <row r="116">
          <cell r="G116">
            <v>72.8</v>
          </cell>
          <cell r="H116">
            <v>-10.7</v>
          </cell>
          <cell r="I116">
            <v>73.8</v>
          </cell>
          <cell r="J116">
            <v>-7.5</v>
          </cell>
        </row>
        <row r="117">
          <cell r="D117">
            <v>69.3</v>
          </cell>
          <cell r="E117">
            <v>3.3</v>
          </cell>
        </row>
        <row r="117">
          <cell r="G117">
            <v>79.9</v>
          </cell>
          <cell r="H117">
            <v>-4.4</v>
          </cell>
          <cell r="I117">
            <v>81.8</v>
          </cell>
          <cell r="J117">
            <v>-4.4</v>
          </cell>
        </row>
        <row r="118">
          <cell r="D118">
            <v>66</v>
          </cell>
          <cell r="E118">
            <v>-4.8</v>
          </cell>
        </row>
        <row r="118">
          <cell r="G118">
            <v>70.2</v>
          </cell>
          <cell r="H118">
            <v>-7</v>
          </cell>
          <cell r="I118">
            <v>68.1</v>
          </cell>
          <cell r="J118">
            <v>-7</v>
          </cell>
        </row>
        <row r="119">
          <cell r="D119">
            <v>67.8</v>
          </cell>
          <cell r="E119">
            <v>2.7</v>
          </cell>
        </row>
        <row r="119">
          <cell r="G119">
            <v>63</v>
          </cell>
          <cell r="H119">
            <v>-4.4</v>
          </cell>
          <cell r="I119">
            <v>62.6</v>
          </cell>
          <cell r="J119">
            <v>-4.4</v>
          </cell>
        </row>
        <row r="120">
          <cell r="D120">
            <v>68.6</v>
          </cell>
          <cell r="E120">
            <v>1.2</v>
          </cell>
        </row>
        <row r="120">
          <cell r="G120">
            <v>57.5</v>
          </cell>
          <cell r="H120">
            <v>-2.4</v>
          </cell>
          <cell r="I120">
            <v>55.8</v>
          </cell>
          <cell r="J120">
            <v>-5.6</v>
          </cell>
        </row>
        <row r="121">
          <cell r="D121">
            <v>67.3</v>
          </cell>
          <cell r="E121">
            <v>-1.9</v>
          </cell>
        </row>
        <row r="121">
          <cell r="G121">
            <v>61.7</v>
          </cell>
          <cell r="H121">
            <v>-2.1</v>
          </cell>
          <cell r="I121">
            <v>60.8</v>
          </cell>
          <cell r="J121">
            <v>-1.9</v>
          </cell>
        </row>
        <row r="122">
          <cell r="D122">
            <v>67.3</v>
          </cell>
        </row>
        <row r="122">
          <cell r="G122">
            <v>69.8</v>
          </cell>
          <cell r="H122">
            <v>-4.5</v>
          </cell>
          <cell r="I122">
            <v>69.5</v>
          </cell>
          <cell r="J122">
            <v>-1.1</v>
          </cell>
        </row>
        <row r="123">
          <cell r="D123">
            <v>67.6</v>
          </cell>
          <cell r="E123">
            <v>0.4</v>
          </cell>
        </row>
        <row r="123">
          <cell r="G123">
            <v>67.1</v>
          </cell>
          <cell r="H123">
            <v>-3.2</v>
          </cell>
          <cell r="I123">
            <v>69.2</v>
          </cell>
          <cell r="J123">
            <v>0.3</v>
          </cell>
        </row>
        <row r="124">
          <cell r="D124">
            <v>67.3</v>
          </cell>
          <cell r="E124">
            <v>-0.4</v>
          </cell>
        </row>
        <row r="124">
          <cell r="G124">
            <v>74.2</v>
          </cell>
          <cell r="H124">
            <v>-2.6</v>
          </cell>
          <cell r="I124">
            <v>70.2</v>
          </cell>
          <cell r="J124">
            <v>-5.9</v>
          </cell>
        </row>
        <row r="125">
          <cell r="D125">
            <v>66.7</v>
          </cell>
          <cell r="E125">
            <v>-0.9</v>
          </cell>
        </row>
        <row r="125">
          <cell r="G125">
            <v>72.9</v>
          </cell>
          <cell r="H125">
            <v>-2.4</v>
          </cell>
          <cell r="I125">
            <v>73.1</v>
          </cell>
          <cell r="J125">
            <v>1</v>
          </cell>
        </row>
        <row r="126">
          <cell r="D126">
            <v>67.2</v>
          </cell>
          <cell r="E126">
            <v>0.7</v>
          </cell>
        </row>
        <row r="126">
          <cell r="G126">
            <v>79.2</v>
          </cell>
          <cell r="H126">
            <v>-0.4</v>
          </cell>
          <cell r="I126">
            <v>81</v>
          </cell>
          <cell r="J126">
            <v>-0.5</v>
          </cell>
        </row>
        <row r="127">
          <cell r="D127">
            <v>67.2</v>
          </cell>
          <cell r="E127">
            <v>0</v>
          </cell>
        </row>
        <row r="127">
          <cell r="G127">
            <v>45.2</v>
          </cell>
          <cell r="H127">
            <v>-4</v>
          </cell>
          <cell r="I127">
            <v>44.3</v>
          </cell>
          <cell r="J127">
            <v>-0.7</v>
          </cell>
        </row>
        <row r="128">
          <cell r="D128">
            <v>66.6</v>
          </cell>
          <cell r="E128">
            <v>-0.9</v>
          </cell>
        </row>
        <row r="128">
          <cell r="G128">
            <v>72.1</v>
          </cell>
          <cell r="H128">
            <v>-1</v>
          </cell>
          <cell r="I128">
            <v>73.1</v>
          </cell>
          <cell r="J128">
            <v>-0.9</v>
          </cell>
        </row>
        <row r="129">
          <cell r="D129">
            <v>66.6</v>
          </cell>
          <cell r="E129">
            <v>0</v>
          </cell>
        </row>
        <row r="129">
          <cell r="G129">
            <v>76.8</v>
          </cell>
          <cell r="H129">
            <v>-3.9</v>
          </cell>
          <cell r="I129">
            <v>75.9</v>
          </cell>
          <cell r="J129">
            <v>-7.2</v>
          </cell>
        </row>
        <row r="130">
          <cell r="D130">
            <v>68.6</v>
          </cell>
          <cell r="E130">
            <v>3</v>
          </cell>
        </row>
        <row r="130">
          <cell r="G130">
            <v>73</v>
          </cell>
          <cell r="H130">
            <v>4</v>
          </cell>
          <cell r="I130">
            <v>73.3</v>
          </cell>
          <cell r="J130">
            <v>7.6</v>
          </cell>
        </row>
        <row r="131">
          <cell r="D131">
            <v>68.4</v>
          </cell>
          <cell r="E131">
            <v>-0.3</v>
          </cell>
        </row>
        <row r="131">
          <cell r="G131">
            <v>63.7</v>
          </cell>
          <cell r="H131">
            <v>1.1</v>
          </cell>
          <cell r="I131">
            <v>65.5</v>
          </cell>
          <cell r="J131">
            <v>4.6</v>
          </cell>
        </row>
        <row r="132">
          <cell r="D132">
            <v>67.4</v>
          </cell>
          <cell r="E132">
            <v>-1.5</v>
          </cell>
        </row>
        <row r="132">
          <cell r="G132">
            <v>56.6</v>
          </cell>
          <cell r="H132">
            <v>-1.6</v>
          </cell>
          <cell r="I132">
            <v>53</v>
          </cell>
          <cell r="J132">
            <v>-5</v>
          </cell>
        </row>
      </sheetData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8" activeCellId="0" sqref="A48:G48"/>
    </sheetView>
  </sheetViews>
  <sheetFormatPr defaultColWidth="19.7070312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2.7"/>
    <col collapsed="false" customWidth="true" hidden="false" outlineLevel="0" max="7" min="3" style="3" width="12.56"/>
    <col collapsed="false" customWidth="true" hidden="false" outlineLevel="0" max="8" min="8" style="3" width="4.56"/>
    <col collapsed="false" customWidth="false" hidden="false" outlineLevel="0" max="257" min="9" style="4" width="19.7"/>
  </cols>
  <sheetData>
    <row r="1" customFormat="fals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3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50.25" hidden="false" customHeight="true" outlineLevel="0" collapsed="false">
      <c r="A3" s="7" t="s">
        <v>2</v>
      </c>
      <c r="B3" s="8" t="s">
        <v>3</v>
      </c>
      <c r="C3" s="8"/>
      <c r="D3" s="8" t="s">
        <v>4</v>
      </c>
      <c r="E3" s="8"/>
      <c r="F3" s="8" t="s">
        <v>5</v>
      </c>
      <c r="G3" s="8"/>
    </row>
    <row r="4" customFormat="false" ht="52.5" hidden="false" customHeight="true" outlineLevel="0" collapsed="false">
      <c r="A4" s="9"/>
      <c r="B4" s="10" t="s">
        <v>6</v>
      </c>
      <c r="C4" s="10" t="s">
        <v>7</v>
      </c>
      <c r="D4" s="10" t="s">
        <v>6</v>
      </c>
      <c r="E4" s="10" t="s">
        <v>8</v>
      </c>
      <c r="F4" s="10" t="s">
        <v>6</v>
      </c>
      <c r="G4" s="10" t="s">
        <v>8</v>
      </c>
    </row>
    <row r="5" customFormat="false" ht="12" hidden="false" customHeight="true" outlineLevel="0" collapsed="false">
      <c r="A5" s="9" t="s">
        <v>9</v>
      </c>
      <c r="B5" s="11" t="str">
        <f aca="false">[1]calcoli!D9</f>
        <v>-</v>
      </c>
      <c r="C5" s="11" t="str">
        <f aca="false">[1]calcoli!E9</f>
        <v>-</v>
      </c>
      <c r="D5" s="11" t="n">
        <f aca="false">[1]calcoli!G9</f>
        <v>100</v>
      </c>
      <c r="E5" s="11" t="n">
        <f aca="false">[1]calcoli!H9</f>
        <v>-3.6</v>
      </c>
      <c r="F5" s="11" t="n">
        <f aca="false">[1]calcoli!I9</f>
        <v>100</v>
      </c>
      <c r="G5" s="11" t="n">
        <f aca="false">[1]calcoli!J9</f>
        <v>-3.4</v>
      </c>
    </row>
    <row r="6" customFormat="false" ht="12" hidden="false" customHeight="true" outlineLevel="0" collapsed="false">
      <c r="A6" s="9" t="s">
        <v>10</v>
      </c>
      <c r="B6" s="11" t="str">
        <f aca="false">[1]calcoli!D10</f>
        <v>-</v>
      </c>
      <c r="C6" s="11" t="str">
        <f aca="false">[1]calcoli!E10</f>
        <v>-</v>
      </c>
      <c r="D6" s="11" t="n">
        <f aca="false">[1]calcoli!G10</f>
        <v>95.8</v>
      </c>
      <c r="E6" s="11" t="n">
        <f aca="false">[1]calcoli!H10</f>
        <v>-4.2</v>
      </c>
      <c r="F6" s="11" t="n">
        <f aca="false">[1]calcoli!I10</f>
        <v>94.9</v>
      </c>
      <c r="G6" s="11" t="n">
        <f aca="false">[1]calcoli!J10</f>
        <v>-5.1</v>
      </c>
    </row>
    <row r="7" customFormat="false" ht="12" hidden="false" customHeight="true" outlineLevel="0" collapsed="false">
      <c r="A7" s="9" t="s">
        <v>11</v>
      </c>
      <c r="B7" s="11" t="str">
        <f aca="false">[1]calcoli!D11</f>
        <v>-</v>
      </c>
      <c r="C7" s="11" t="str">
        <f aca="false">[1]calcoli!E11</f>
        <v>-</v>
      </c>
      <c r="D7" s="11" t="n">
        <f aca="false">[1]calcoli!G11</f>
        <v>82.9</v>
      </c>
      <c r="E7" s="11" t="n">
        <f aca="false">[1]calcoli!H11</f>
        <v>-13.5</v>
      </c>
      <c r="F7" s="11" t="n">
        <f aca="false">[1]calcoli!I11</f>
        <v>82.5</v>
      </c>
      <c r="G7" s="11" t="n">
        <f aca="false">[1]calcoli!J11</f>
        <v>-13.1</v>
      </c>
      <c r="I7" s="12"/>
    </row>
    <row r="8" customFormat="false" ht="12" hidden="false" customHeight="true" outlineLevel="0" collapsed="false">
      <c r="A8" s="9" t="s">
        <v>12</v>
      </c>
      <c r="B8" s="11" t="str">
        <f aca="false">[1]calcoli!D12</f>
        <v>-</v>
      </c>
      <c r="C8" s="11" t="str">
        <f aca="false">[1]calcoli!E12</f>
        <v>-</v>
      </c>
      <c r="D8" s="11" t="n">
        <f aca="false">[1]calcoli!G12</f>
        <v>74.1</v>
      </c>
      <c r="E8" s="11" t="n">
        <f aca="false">[1]calcoli!H12</f>
        <v>-10.6</v>
      </c>
      <c r="F8" s="11" t="n">
        <f aca="false">[1]calcoli!I12</f>
        <v>73.7</v>
      </c>
      <c r="G8" s="11" t="n">
        <f aca="false">[1]calcoli!J12</f>
        <v>-10.7</v>
      </c>
      <c r="I8" s="12"/>
    </row>
    <row r="9" customFormat="false" ht="12.75" hidden="false" customHeight="false" outlineLevel="0" collapsed="false">
      <c r="A9" s="9" t="s">
        <v>13</v>
      </c>
      <c r="B9" s="11" t="s">
        <v>14</v>
      </c>
      <c r="C9" s="11" t="s">
        <v>14</v>
      </c>
      <c r="D9" s="11" t="n">
        <f aca="false">[1]calcoli!G13</f>
        <v>69</v>
      </c>
      <c r="E9" s="11" t="n">
        <f aca="false">[1]calcoli!H13</f>
        <v>-6.9</v>
      </c>
      <c r="F9" s="11" t="n">
        <f aca="false">[1]calcoli!I13</f>
        <v>68.3</v>
      </c>
      <c r="G9" s="11" t="n">
        <f aca="false">[1]calcoli!J13</f>
        <v>-7.3</v>
      </c>
      <c r="I9" s="13"/>
      <c r="J9" s="13"/>
    </row>
    <row r="10" customFormat="false" ht="12.75" hidden="false" customHeight="false" outlineLevel="0" collapsed="false">
      <c r="A10" s="9" t="s">
        <v>15</v>
      </c>
      <c r="B10" s="11" t="s">
        <v>14</v>
      </c>
      <c r="C10" s="11" t="s">
        <v>14</v>
      </c>
      <c r="D10" s="11" t="n">
        <f aca="false">[1]calcoli!G14</f>
        <v>67.8</v>
      </c>
      <c r="E10" s="11" t="n">
        <f aca="false">[1]calcoli!H14</f>
        <v>-1.7</v>
      </c>
      <c r="F10" s="11" t="n">
        <f aca="false">[1]calcoli!I14</f>
        <v>67.6</v>
      </c>
      <c r="G10" s="11" t="n">
        <f aca="false">[1]calcoli!J14</f>
        <v>-1</v>
      </c>
      <c r="I10" s="13"/>
      <c r="J10" s="13"/>
    </row>
    <row r="11" customFormat="false" ht="12.75" hidden="false" customHeight="false" outlineLevel="0" collapsed="false">
      <c r="A11" s="9" t="s">
        <v>15</v>
      </c>
      <c r="B11" s="11"/>
      <c r="C11" s="11"/>
      <c r="D11" s="11"/>
      <c r="E11" s="11"/>
      <c r="F11" s="11"/>
      <c r="G11" s="11"/>
      <c r="I11" s="13"/>
      <c r="J11" s="13"/>
    </row>
    <row r="12" customFormat="false" ht="12.75" hidden="false" customHeight="false" outlineLevel="0" collapsed="false">
      <c r="A12" s="14" t="s">
        <v>16</v>
      </c>
      <c r="B12" s="11" t="n">
        <f aca="false">[1]calcoli!M19</f>
        <v>67.7</v>
      </c>
      <c r="C12" s="11" t="n">
        <f aca="false">[1]calcoli!N19</f>
        <v>0</v>
      </c>
      <c r="D12" s="11" t="n">
        <f aca="false">[1]calcoli!O19</f>
        <v>63</v>
      </c>
      <c r="E12" s="11" t="n">
        <f aca="false">[1]calcoli!P19</f>
        <v>-3.1</v>
      </c>
      <c r="F12" s="11" t="n">
        <f aca="false">[1]calcoli!Q19</f>
        <v>62</v>
      </c>
      <c r="G12" s="11" t="n">
        <f aca="false">[1]calcoli!R19</f>
        <v>-2.8</v>
      </c>
      <c r="I12" s="13"/>
      <c r="J12" s="13"/>
    </row>
    <row r="13" customFormat="false" ht="12.75" hidden="false" customHeight="false" outlineLevel="0" collapsed="false">
      <c r="A13" s="14" t="s">
        <v>17</v>
      </c>
      <c r="B13" s="11" t="n">
        <f aca="false">[1]calcoli!M20</f>
        <v>67.2</v>
      </c>
      <c r="C13" s="11" t="n">
        <f aca="false">[1]calcoli!N20</f>
        <v>-0.7</v>
      </c>
      <c r="D13" s="11" t="n">
        <f aca="false">[1]calcoli!O20</f>
        <v>71.4</v>
      </c>
      <c r="E13" s="11" t="n">
        <f aca="false">[1]calcoli!P20</f>
        <v>-2.7</v>
      </c>
      <c r="F13" s="11" t="n">
        <f aca="false">[1]calcoli!Q20</f>
        <v>70.8</v>
      </c>
      <c r="G13" s="11" t="n">
        <f aca="false">[1]calcoli!R20</f>
        <v>-1.7</v>
      </c>
      <c r="I13" s="13"/>
      <c r="J13" s="13"/>
    </row>
    <row r="14" customFormat="false" ht="12.75" hidden="false" customHeight="false" outlineLevel="0" collapsed="false">
      <c r="A14" s="14" t="s">
        <v>18</v>
      </c>
      <c r="B14" s="11" t="n">
        <f aca="false">[1]calcoli!M21</f>
        <v>67</v>
      </c>
      <c r="C14" s="11" t="n">
        <f aca="false">[1]calcoli!N21</f>
        <v>-0.3</v>
      </c>
      <c r="D14" s="11" t="n">
        <f aca="false">[1]calcoli!O21</f>
        <v>65.5</v>
      </c>
      <c r="E14" s="11" t="n">
        <f aca="false">[1]calcoli!P21</f>
        <v>-1.5</v>
      </c>
      <c r="F14" s="11" t="n">
        <f aca="false">[1]calcoli!Q21</f>
        <v>66.1</v>
      </c>
      <c r="G14" s="11" t="n">
        <f aca="false">[1]calcoli!R21</f>
        <v>-0.8</v>
      </c>
      <c r="I14" s="13"/>
      <c r="J14" s="13"/>
    </row>
    <row r="15" customFormat="false" ht="12" hidden="false" customHeight="true" outlineLevel="0" collapsed="false">
      <c r="A15" s="14" t="s">
        <v>19</v>
      </c>
      <c r="B15" s="11" t="n">
        <f aca="false">[1]calcoli!M22</f>
        <v>67.9</v>
      </c>
      <c r="C15" s="11" t="n">
        <f aca="false">[1]calcoli!N22</f>
        <v>1.3</v>
      </c>
      <c r="D15" s="11" t="n">
        <f aca="false">[1]calcoli!O22</f>
        <v>71.2</v>
      </c>
      <c r="E15" s="11" t="n">
        <f aca="false">[1]calcoli!P22</f>
        <v>0.3</v>
      </c>
      <c r="F15" s="11" t="n">
        <f aca="false">[1]calcoli!Q22</f>
        <v>71.6</v>
      </c>
      <c r="G15" s="11" t="n">
        <f aca="false">[1]calcoli!R22</f>
        <v>1.1</v>
      </c>
      <c r="J15" s="13"/>
    </row>
    <row r="16" customFormat="false" ht="12.75" hidden="false" customHeight="false" outlineLevel="0" collapsed="false">
      <c r="A16" s="9" t="s">
        <v>13</v>
      </c>
      <c r="B16" s="15"/>
      <c r="C16" s="15"/>
      <c r="D16" s="15"/>
      <c r="E16" s="15"/>
      <c r="F16" s="15"/>
      <c r="G16" s="15"/>
    </row>
    <row r="17" customFormat="false" ht="12.75" hidden="false" customHeight="false" outlineLevel="0" collapsed="false">
      <c r="A17" s="16" t="s">
        <v>20</v>
      </c>
      <c r="B17" s="15" t="n">
        <f aca="false">[1]calcoli!D108</f>
        <v>70.4</v>
      </c>
      <c r="C17" s="15" t="n">
        <f aca="false">[1]calcoli!E108</f>
        <v>-1.1</v>
      </c>
      <c r="D17" s="15" t="n">
        <f aca="false">[1]calcoli!G108</f>
        <v>58.9</v>
      </c>
      <c r="E17" s="15" t="n">
        <f aca="false">[1]calcoli!H108</f>
        <v>-8.1</v>
      </c>
      <c r="F17" s="15" t="n">
        <f aca="false">[1]calcoli!I108</f>
        <v>59.1</v>
      </c>
      <c r="G17" s="15" t="n">
        <f aca="false">[1]calcoli!J108</f>
        <v>-11.3</v>
      </c>
    </row>
    <row r="18" customFormat="false" ht="12.75" hidden="false" customHeight="false" outlineLevel="0" collapsed="false">
      <c r="A18" s="16" t="s">
        <v>21</v>
      </c>
      <c r="B18" s="15" t="n">
        <f aca="false">[1]calcoli!D109</f>
        <v>68.6</v>
      </c>
      <c r="C18" s="15" t="n">
        <f aca="false">[1]calcoli!E109</f>
        <v>-2.6</v>
      </c>
      <c r="D18" s="15" t="n">
        <f aca="false">[1]calcoli!G109</f>
        <v>63</v>
      </c>
      <c r="E18" s="15" t="n">
        <f aca="false">[1]calcoli!H109</f>
        <v>-8.6</v>
      </c>
      <c r="F18" s="15" t="n">
        <f aca="false">[1]calcoli!I109</f>
        <v>62</v>
      </c>
      <c r="G18" s="15" t="n">
        <f aca="false">[1]calcoli!J109</f>
        <v>-8.6</v>
      </c>
    </row>
    <row r="19" customFormat="false" ht="12.75" hidden="false" customHeight="false" outlineLevel="0" collapsed="false">
      <c r="A19" s="16" t="s">
        <v>22</v>
      </c>
      <c r="B19" s="15" t="n">
        <f aca="false">[1]calcoli!D110</f>
        <v>70.4</v>
      </c>
      <c r="C19" s="15" t="n">
        <f aca="false">[1]calcoli!E110</f>
        <v>2.6</v>
      </c>
      <c r="D19" s="15" t="n">
        <f aca="false">[1]calcoli!G110</f>
        <v>73.1</v>
      </c>
      <c r="E19" s="15" t="n">
        <f aca="false">[1]calcoli!H110</f>
        <v>-0.9</v>
      </c>
      <c r="F19" s="15" t="n">
        <f aca="false">[1]calcoli!I110</f>
        <v>70.3</v>
      </c>
      <c r="G19" s="15" t="n">
        <f aca="false">[1]calcoli!J110</f>
        <v>-1</v>
      </c>
    </row>
    <row r="20" customFormat="false" ht="12.75" hidden="false" customHeight="false" outlineLevel="0" collapsed="false">
      <c r="A20" s="16" t="s">
        <v>23</v>
      </c>
      <c r="B20" s="15" t="n">
        <f aca="false">[1]calcoli!D111</f>
        <v>69.7</v>
      </c>
      <c r="C20" s="15" t="n">
        <f aca="false">[1]calcoli!E111</f>
        <v>-1</v>
      </c>
      <c r="D20" s="15" t="n">
        <f aca="false">[1]calcoli!G111</f>
        <v>69.3</v>
      </c>
      <c r="E20" s="15" t="n">
        <f aca="false">[1]calcoli!H111</f>
        <v>-5.8</v>
      </c>
      <c r="F20" s="15" t="n">
        <f aca="false">[1]calcoli!I111</f>
        <v>69</v>
      </c>
      <c r="G20" s="15" t="n">
        <f aca="false">[1]calcoli!J111</f>
        <v>-5.9</v>
      </c>
    </row>
    <row r="21" customFormat="false" ht="12.75" hidden="false" customHeight="false" outlineLevel="0" collapsed="false">
      <c r="A21" s="16" t="s">
        <v>24</v>
      </c>
      <c r="B21" s="15" t="n">
        <f aca="false">[1]calcoli!D112</f>
        <v>69.1</v>
      </c>
      <c r="C21" s="15" t="n">
        <f aca="false">[1]calcoli!E112</f>
        <v>-0.9</v>
      </c>
      <c r="D21" s="15" t="n">
        <f aca="false">[1]calcoli!G112</f>
        <v>76.2</v>
      </c>
      <c r="E21" s="15" t="n">
        <f aca="false">[1]calcoli!H112</f>
        <v>-5.5</v>
      </c>
      <c r="F21" s="15" t="n">
        <f aca="false">[1]calcoli!I112</f>
        <v>74.6</v>
      </c>
      <c r="G21" s="15" t="n">
        <f aca="false">[1]calcoli!J112</f>
        <v>-8.7</v>
      </c>
    </row>
    <row r="22" customFormat="false" ht="12.75" hidden="false" customHeight="false" outlineLevel="0" collapsed="false">
      <c r="A22" s="16" t="s">
        <v>25</v>
      </c>
      <c r="B22" s="15" t="n">
        <f aca="false">[1]calcoli!D113</f>
        <v>68.3</v>
      </c>
      <c r="C22" s="15" t="n">
        <f aca="false">[1]calcoli!E113</f>
        <v>-1.2</v>
      </c>
      <c r="D22" s="15" t="n">
        <f aca="false">[1]calcoli!G113</f>
        <v>74.7</v>
      </c>
      <c r="E22" s="15" t="n">
        <f aca="false">[1]calcoli!H113</f>
        <v>-10.1</v>
      </c>
      <c r="F22" s="15" t="n">
        <f aca="false">[1]calcoli!I113</f>
        <v>72.4</v>
      </c>
      <c r="G22" s="15" t="n">
        <f aca="false">[1]calcoli!J113</f>
        <v>-10.2</v>
      </c>
    </row>
    <row r="23" customFormat="false" ht="12.75" hidden="false" customHeight="false" outlineLevel="0" collapsed="false">
      <c r="A23" s="16" t="s">
        <v>26</v>
      </c>
      <c r="B23" s="15" t="n">
        <f aca="false">[1]calcoli!D114</f>
        <v>67.5</v>
      </c>
      <c r="C23" s="15" t="n">
        <f aca="false">[1]calcoli!E114</f>
        <v>-1.2</v>
      </c>
      <c r="D23" s="15" t="n">
        <f aca="false">[1]calcoli!G114</f>
        <v>79.5</v>
      </c>
      <c r="E23" s="15" t="n">
        <f aca="false">[1]calcoli!H114</f>
        <v>-9.6</v>
      </c>
      <c r="F23" s="15" t="n">
        <f aca="false">[1]calcoli!I114</f>
        <v>81.4</v>
      </c>
      <c r="G23" s="15" t="n">
        <f aca="false">[1]calcoli!J114</f>
        <v>-9.6</v>
      </c>
    </row>
    <row r="24" customFormat="false" ht="12.75" hidden="false" customHeight="false" outlineLevel="0" collapsed="false">
      <c r="A24" s="16" t="s">
        <v>27</v>
      </c>
      <c r="B24" s="15" t="n">
        <f aca="false">[1]calcoli!D115</f>
        <v>70.1</v>
      </c>
      <c r="C24" s="15" t="n">
        <f aca="false">[1]calcoli!E115</f>
        <v>3.9</v>
      </c>
      <c r="D24" s="15" t="n">
        <f aca="false">[1]calcoli!G115</f>
        <v>47.1</v>
      </c>
      <c r="E24" s="15" t="n">
        <f aca="false">[1]calcoli!H115</f>
        <v>-6.4</v>
      </c>
      <c r="F24" s="15" t="n">
        <f aca="false">[1]calcoli!I115</f>
        <v>44.6</v>
      </c>
      <c r="G24" s="15" t="n">
        <f aca="false">[1]calcoli!J115</f>
        <v>-9.5</v>
      </c>
    </row>
    <row r="25" customFormat="false" ht="12.75" hidden="false" customHeight="false" outlineLevel="0" collapsed="false">
      <c r="A25" s="16" t="s">
        <v>28</v>
      </c>
      <c r="B25" s="15" t="n">
        <f aca="false">[1]calcoli!D116</f>
        <v>67.1</v>
      </c>
      <c r="C25" s="15" t="n">
        <f aca="false">[1]calcoli!E116</f>
        <v>-4.3</v>
      </c>
      <c r="D25" s="15" t="n">
        <f aca="false">[1]calcoli!G116</f>
        <v>72.8</v>
      </c>
      <c r="E25" s="15" t="n">
        <f aca="false">[1]calcoli!H116</f>
        <v>-10.7</v>
      </c>
      <c r="F25" s="15" t="n">
        <f aca="false">[1]calcoli!I116</f>
        <v>73.8</v>
      </c>
      <c r="G25" s="15" t="n">
        <f aca="false">[1]calcoli!J116</f>
        <v>-7.5</v>
      </c>
    </row>
    <row r="26" customFormat="false" ht="12.75" hidden="false" customHeight="false" outlineLevel="0" collapsed="false">
      <c r="A26" s="16" t="s">
        <v>29</v>
      </c>
      <c r="B26" s="15" t="n">
        <f aca="false">[1]calcoli!D117</f>
        <v>69.3</v>
      </c>
      <c r="C26" s="15" t="n">
        <f aca="false">[1]calcoli!E117</f>
        <v>3.3</v>
      </c>
      <c r="D26" s="15" t="n">
        <f aca="false">[1]calcoli!G117</f>
        <v>79.9</v>
      </c>
      <c r="E26" s="15" t="n">
        <f aca="false">[1]calcoli!H117</f>
        <v>-4.4</v>
      </c>
      <c r="F26" s="15" t="n">
        <f aca="false">[1]calcoli!I117</f>
        <v>81.8</v>
      </c>
      <c r="G26" s="15" t="n">
        <f aca="false">[1]calcoli!J117</f>
        <v>-4.4</v>
      </c>
    </row>
    <row r="27" customFormat="false" ht="12.75" hidden="false" customHeight="false" outlineLevel="0" collapsed="false">
      <c r="A27" s="16" t="s">
        <v>30</v>
      </c>
      <c r="B27" s="15" t="n">
        <f aca="false">[1]calcoli!D118</f>
        <v>66</v>
      </c>
      <c r="C27" s="15" t="n">
        <f aca="false">[1]calcoli!E118</f>
        <v>-4.8</v>
      </c>
      <c r="D27" s="15" t="n">
        <f aca="false">[1]calcoli!G118</f>
        <v>70.2</v>
      </c>
      <c r="E27" s="15" t="n">
        <f aca="false">[1]calcoli!H118</f>
        <v>-7</v>
      </c>
      <c r="F27" s="15" t="n">
        <f aca="false">[1]calcoli!I118</f>
        <v>68.1</v>
      </c>
      <c r="G27" s="15" t="n">
        <f aca="false">[1]calcoli!J118</f>
        <v>-7</v>
      </c>
    </row>
    <row r="28" customFormat="false" ht="12.75" hidden="false" customHeight="false" outlineLevel="0" collapsed="false">
      <c r="A28" s="16" t="s">
        <v>31</v>
      </c>
      <c r="B28" s="15" t="n">
        <f aca="false">[1]calcoli!D119</f>
        <v>67.8</v>
      </c>
      <c r="C28" s="15" t="n">
        <f aca="false">[1]calcoli!E119</f>
        <v>2.7</v>
      </c>
      <c r="D28" s="15" t="n">
        <f aca="false">[1]calcoli!G119</f>
        <v>63</v>
      </c>
      <c r="E28" s="15" t="n">
        <f aca="false">[1]calcoli!H119</f>
        <v>-4.4</v>
      </c>
      <c r="F28" s="15" t="n">
        <f aca="false">[1]calcoli!I119</f>
        <v>62.6</v>
      </c>
      <c r="G28" s="15" t="n">
        <f aca="false">[1]calcoli!J119</f>
        <v>-4.4</v>
      </c>
    </row>
    <row r="29" customFormat="false" ht="12.75" hidden="false" customHeight="false" outlineLevel="0" collapsed="false">
      <c r="A29" s="9" t="s">
        <v>15</v>
      </c>
      <c r="B29" s="15"/>
      <c r="C29" s="15"/>
      <c r="D29" s="15"/>
      <c r="E29" s="15"/>
      <c r="F29" s="15"/>
      <c r="G29" s="15"/>
    </row>
    <row r="30" customFormat="false" ht="12.75" hidden="false" customHeight="false" outlineLevel="0" collapsed="false">
      <c r="A30" s="16" t="s">
        <v>20</v>
      </c>
      <c r="B30" s="15" t="n">
        <f aca="false">[1]calcoli!D120</f>
        <v>68.6</v>
      </c>
      <c r="C30" s="15" t="n">
        <f aca="false">[1]calcoli!E120</f>
        <v>1.2</v>
      </c>
      <c r="D30" s="15" t="n">
        <f aca="false">[1]calcoli!G120</f>
        <v>57.5</v>
      </c>
      <c r="E30" s="15" t="n">
        <f aca="false">[1]calcoli!H120</f>
        <v>-2.4</v>
      </c>
      <c r="F30" s="15" t="n">
        <f aca="false">[1]calcoli!I120</f>
        <v>55.8</v>
      </c>
      <c r="G30" s="15" t="n">
        <f aca="false">[1]calcoli!J120</f>
        <v>-5.6</v>
      </c>
    </row>
    <row r="31" customFormat="false" ht="12.75" hidden="false" customHeight="false" outlineLevel="0" collapsed="false">
      <c r="A31" s="16" t="s">
        <v>21</v>
      </c>
      <c r="B31" s="15" t="n">
        <f aca="false">[1]calcoli!D121</f>
        <v>67.3</v>
      </c>
      <c r="C31" s="15" t="n">
        <f aca="false">[1]calcoli!E121</f>
        <v>-1.9</v>
      </c>
      <c r="D31" s="15" t="n">
        <f aca="false">[1]calcoli!G121</f>
        <v>61.7</v>
      </c>
      <c r="E31" s="15" t="n">
        <f aca="false">[1]calcoli!H121</f>
        <v>-2.1</v>
      </c>
      <c r="F31" s="15" t="n">
        <f aca="false">[1]calcoli!I121</f>
        <v>60.8</v>
      </c>
      <c r="G31" s="15" t="n">
        <f aca="false">[1]calcoli!J121</f>
        <v>-1.9</v>
      </c>
    </row>
    <row r="32" customFormat="false" ht="12.75" hidden="false" customHeight="false" outlineLevel="0" collapsed="false">
      <c r="A32" s="16" t="s">
        <v>22</v>
      </c>
      <c r="B32" s="15" t="n">
        <f aca="false">[1]calcoli!D122</f>
        <v>67.3</v>
      </c>
      <c r="C32" s="15" t="n">
        <v>-0.1</v>
      </c>
      <c r="D32" s="15" t="n">
        <f aca="false">[1]calcoli!G122</f>
        <v>69.8</v>
      </c>
      <c r="E32" s="15" t="n">
        <f aca="false">[1]calcoli!H122</f>
        <v>-4.5</v>
      </c>
      <c r="F32" s="15" t="n">
        <f aca="false">[1]calcoli!I122</f>
        <v>69.5</v>
      </c>
      <c r="G32" s="15" t="n">
        <f aca="false">[1]calcoli!J122</f>
        <v>-1.1</v>
      </c>
    </row>
    <row r="33" customFormat="false" ht="12.75" hidden="false" customHeight="false" outlineLevel="0" collapsed="false">
      <c r="A33" s="16" t="s">
        <v>23</v>
      </c>
      <c r="B33" s="15" t="n">
        <f aca="false">[1]calcoli!D123</f>
        <v>67.6</v>
      </c>
      <c r="C33" s="15" t="n">
        <f aca="false">[1]calcoli!E123</f>
        <v>0.4</v>
      </c>
      <c r="D33" s="15" t="n">
        <f aca="false">[1]calcoli!G123</f>
        <v>67.1</v>
      </c>
      <c r="E33" s="15" t="n">
        <f aca="false">[1]calcoli!H123</f>
        <v>-3.2</v>
      </c>
      <c r="F33" s="15" t="n">
        <f aca="false">[1]calcoli!I123</f>
        <v>69.2</v>
      </c>
      <c r="G33" s="15" t="n">
        <f aca="false">[1]calcoli!J123</f>
        <v>0.3</v>
      </c>
    </row>
    <row r="34" customFormat="false" ht="12.75" hidden="false" customHeight="false" outlineLevel="0" collapsed="false">
      <c r="A34" s="16" t="s">
        <v>24</v>
      </c>
      <c r="B34" s="15" t="n">
        <f aca="false">[1]calcoli!D124</f>
        <v>67.3</v>
      </c>
      <c r="C34" s="15" t="n">
        <f aca="false">[1]calcoli!E124</f>
        <v>-0.4</v>
      </c>
      <c r="D34" s="15" t="n">
        <f aca="false">[1]calcoli!G124</f>
        <v>74.2</v>
      </c>
      <c r="E34" s="15" t="n">
        <f aca="false">[1]calcoli!H124</f>
        <v>-2.6</v>
      </c>
      <c r="F34" s="15" t="n">
        <f aca="false">[1]calcoli!I124</f>
        <v>70.2</v>
      </c>
      <c r="G34" s="15" t="n">
        <f aca="false">[1]calcoli!J124</f>
        <v>-5.9</v>
      </c>
    </row>
    <row r="35" customFormat="false" ht="12.75" hidden="false" customHeight="false" outlineLevel="0" collapsed="false">
      <c r="A35" s="16" t="s">
        <v>25</v>
      </c>
      <c r="B35" s="15" t="n">
        <f aca="false">[1]calcoli!D125</f>
        <v>66.7</v>
      </c>
      <c r="C35" s="15" t="n">
        <f aca="false">[1]calcoli!E125</f>
        <v>-0.9</v>
      </c>
      <c r="D35" s="15" t="n">
        <f aca="false">[1]calcoli!G125</f>
        <v>72.9</v>
      </c>
      <c r="E35" s="15" t="n">
        <f aca="false">[1]calcoli!H125</f>
        <v>-2.4</v>
      </c>
      <c r="F35" s="15" t="n">
        <f aca="false">[1]calcoli!I125</f>
        <v>73.1</v>
      </c>
      <c r="G35" s="15" t="n">
        <f aca="false">[1]calcoli!J125</f>
        <v>1</v>
      </c>
    </row>
    <row r="36" customFormat="false" ht="12.75" hidden="false" customHeight="false" outlineLevel="0" collapsed="false">
      <c r="A36" s="16" t="s">
        <v>26</v>
      </c>
      <c r="B36" s="15" t="n">
        <f aca="false">[1]calcoli!D126</f>
        <v>67.2</v>
      </c>
      <c r="C36" s="15" t="n">
        <f aca="false">[1]calcoli!E126</f>
        <v>0.7</v>
      </c>
      <c r="D36" s="15" t="n">
        <f aca="false">[1]calcoli!G126</f>
        <v>79.2</v>
      </c>
      <c r="E36" s="15" t="n">
        <f aca="false">[1]calcoli!H126</f>
        <v>-0.4</v>
      </c>
      <c r="F36" s="15" t="n">
        <f aca="false">[1]calcoli!I126</f>
        <v>81</v>
      </c>
      <c r="G36" s="15" t="n">
        <f aca="false">[1]calcoli!J126</f>
        <v>-0.5</v>
      </c>
    </row>
    <row r="37" customFormat="false" ht="12.75" hidden="false" customHeight="false" outlineLevel="0" collapsed="false">
      <c r="A37" s="16" t="s">
        <v>27</v>
      </c>
      <c r="B37" s="15" t="n">
        <f aca="false">[1]calcoli!D127</f>
        <v>67.2</v>
      </c>
      <c r="C37" s="15" t="n">
        <f aca="false">[1]calcoli!E127</f>
        <v>0</v>
      </c>
      <c r="D37" s="15" t="n">
        <f aca="false">[1]calcoli!G127</f>
        <v>45.2</v>
      </c>
      <c r="E37" s="15" t="n">
        <f aca="false">[1]calcoli!H127</f>
        <v>-4</v>
      </c>
      <c r="F37" s="15" t="n">
        <f aca="false">[1]calcoli!I127</f>
        <v>44.3</v>
      </c>
      <c r="G37" s="15" t="n">
        <f aca="false">[1]calcoli!J127</f>
        <v>-0.7</v>
      </c>
    </row>
    <row r="38" customFormat="false" ht="12.75" hidden="false" customHeight="false" outlineLevel="0" collapsed="false">
      <c r="A38" s="16" t="s">
        <v>28</v>
      </c>
      <c r="B38" s="15" t="n">
        <f aca="false">[1]calcoli!D128</f>
        <v>66.6</v>
      </c>
      <c r="C38" s="15" t="n">
        <f aca="false">[1]calcoli!E128</f>
        <v>-0.9</v>
      </c>
      <c r="D38" s="15" t="n">
        <f aca="false">[1]calcoli!G128</f>
        <v>72.1</v>
      </c>
      <c r="E38" s="15" t="n">
        <f aca="false">[1]calcoli!H128</f>
        <v>-1</v>
      </c>
      <c r="F38" s="15" t="n">
        <f aca="false">[1]calcoli!I128</f>
        <v>73.1</v>
      </c>
      <c r="G38" s="15" t="n">
        <f aca="false">[1]calcoli!J128</f>
        <v>-0.9</v>
      </c>
    </row>
    <row r="39" customFormat="false" ht="12.75" hidden="false" customHeight="false" outlineLevel="0" collapsed="false">
      <c r="A39" s="16" t="s">
        <v>29</v>
      </c>
      <c r="B39" s="15" t="n">
        <f aca="false">[1]calcoli!D129</f>
        <v>66.6</v>
      </c>
      <c r="C39" s="15" t="n">
        <f aca="false">[1]calcoli!E129</f>
        <v>0</v>
      </c>
      <c r="D39" s="15" t="n">
        <f aca="false">[1]calcoli!G129</f>
        <v>76.8</v>
      </c>
      <c r="E39" s="15" t="n">
        <f aca="false">[1]calcoli!H129</f>
        <v>-3.9</v>
      </c>
      <c r="F39" s="15" t="n">
        <f aca="false">[1]calcoli!I129</f>
        <v>75.9</v>
      </c>
      <c r="G39" s="15" t="n">
        <f aca="false">[1]calcoli!J129</f>
        <v>-7.2</v>
      </c>
    </row>
    <row r="40" customFormat="false" ht="12.75" hidden="false" customHeight="false" outlineLevel="0" collapsed="false">
      <c r="A40" s="16" t="s">
        <v>30</v>
      </c>
      <c r="B40" s="15" t="n">
        <f aca="false">[1]calcoli!D130</f>
        <v>68.6</v>
      </c>
      <c r="C40" s="15" t="n">
        <f aca="false">[1]calcoli!E130</f>
        <v>3</v>
      </c>
      <c r="D40" s="15" t="n">
        <f aca="false">[1]calcoli!G130</f>
        <v>73</v>
      </c>
      <c r="E40" s="15" t="n">
        <f aca="false">[1]calcoli!H130</f>
        <v>4</v>
      </c>
      <c r="F40" s="15" t="n">
        <f aca="false">[1]calcoli!I130</f>
        <v>73.3</v>
      </c>
      <c r="G40" s="15" t="n">
        <f aca="false">[1]calcoli!J130</f>
        <v>7.6</v>
      </c>
    </row>
    <row r="41" customFormat="false" ht="12.75" hidden="false" customHeight="false" outlineLevel="0" collapsed="false">
      <c r="A41" s="16" t="s">
        <v>31</v>
      </c>
      <c r="B41" s="15" t="n">
        <f aca="false">[1]calcoli!D131</f>
        <v>68.4</v>
      </c>
      <c r="C41" s="15" t="n">
        <f aca="false">[1]calcoli!E131</f>
        <v>-0.3</v>
      </c>
      <c r="D41" s="15" t="n">
        <f aca="false">[1]calcoli!G131</f>
        <v>63.7</v>
      </c>
      <c r="E41" s="15" t="n">
        <f aca="false">[1]calcoli!H131</f>
        <v>1.1</v>
      </c>
      <c r="F41" s="15" t="n">
        <f aca="false">[1]calcoli!I131</f>
        <v>65.5</v>
      </c>
      <c r="G41" s="15" t="n">
        <f aca="false">[1]calcoli!J131</f>
        <v>4.6</v>
      </c>
    </row>
    <row r="42" customFormat="false" ht="12.75" hidden="false" customHeight="false" outlineLevel="0" collapsed="false">
      <c r="A42" s="9" t="s">
        <v>32</v>
      </c>
      <c r="B42" s="15"/>
      <c r="C42" s="15"/>
      <c r="D42" s="15"/>
      <c r="E42" s="15"/>
      <c r="F42" s="15"/>
      <c r="G42" s="15"/>
    </row>
    <row r="43" customFormat="false" ht="12.75" hidden="false" customHeight="false" outlineLevel="0" collapsed="false">
      <c r="A43" s="16" t="s">
        <v>20</v>
      </c>
      <c r="B43" s="15" t="n">
        <f aca="false">[1]calcoli!D132</f>
        <v>67.4</v>
      </c>
      <c r="C43" s="15" t="n">
        <f aca="false">[1]calcoli!E132</f>
        <v>-1.5</v>
      </c>
      <c r="D43" s="15" t="n">
        <f aca="false">[1]calcoli!G132</f>
        <v>56.6</v>
      </c>
      <c r="E43" s="15" t="n">
        <f aca="false">[1]calcoli!H132</f>
        <v>-1.6</v>
      </c>
      <c r="F43" s="15" t="n">
        <f aca="false">[1]calcoli!I132</f>
        <v>53</v>
      </c>
      <c r="G43" s="15" t="n">
        <f aca="false">[1]calcoli!J132</f>
        <v>-5</v>
      </c>
    </row>
    <row r="44" customFormat="false" ht="12" hidden="false" customHeight="true" outlineLevel="0" collapsed="false">
      <c r="A44" s="17" t="s">
        <v>33</v>
      </c>
    </row>
    <row r="45" s="19" customFormat="true" ht="9" hidden="false" customHeight="true" outlineLevel="0" collapsed="false">
      <c r="A45" s="18" t="s">
        <v>34</v>
      </c>
      <c r="B45" s="18"/>
      <c r="C45" s="18"/>
      <c r="D45" s="18"/>
      <c r="E45" s="18"/>
      <c r="F45" s="18"/>
      <c r="G45" s="18"/>
      <c r="H45" s="18"/>
    </row>
    <row r="46" customFormat="false" ht="12.75" hidden="false" customHeight="false" outlineLevel="0" collapsed="false">
      <c r="A46" s="19" t="s">
        <v>35</v>
      </c>
      <c r="B46" s="19"/>
      <c r="C46" s="19"/>
      <c r="D46" s="19"/>
      <c r="E46" s="19"/>
      <c r="F46" s="19"/>
      <c r="G46" s="19"/>
    </row>
    <row r="47" customFormat="false" ht="9.75" hidden="false" customHeight="true" outlineLevel="0" collapsed="false">
      <c r="A47" s="18" t="s">
        <v>36</v>
      </c>
      <c r="B47" s="18"/>
      <c r="C47" s="18"/>
      <c r="D47" s="18"/>
      <c r="E47" s="18"/>
      <c r="F47" s="18"/>
      <c r="G47" s="18"/>
    </row>
    <row r="48" customFormat="false" ht="12" hidden="false" customHeight="true" outlineLevel="0" collapsed="false">
      <c r="A48" s="18" t="s">
        <v>37</v>
      </c>
      <c r="B48" s="18"/>
      <c r="C48" s="18"/>
      <c r="D48" s="18"/>
      <c r="E48" s="18"/>
      <c r="F48" s="18"/>
      <c r="G48" s="18"/>
    </row>
  </sheetData>
  <mergeCells count="8">
    <mergeCell ref="A1:G1"/>
    <mergeCell ref="A2:G2"/>
    <mergeCell ref="B3:C3"/>
    <mergeCell ref="D3:E3"/>
    <mergeCell ref="F3:G3"/>
    <mergeCell ref="A45:H45"/>
    <mergeCell ref="A47:G47"/>
    <mergeCell ref="A48:G48"/>
  </mergeCells>
  <printOptions headings="false" gridLines="false" gridLinesSet="true" horizontalCentered="false" verticalCentered="false"/>
  <pageMargins left="0.75" right="0.620138888888889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9:12:33Z</dcterms:created>
  <dc:creator>template</dc:creator>
  <dc:description/>
  <dc:language>en-US</dc:language>
  <cp:lastModifiedBy>Mariagrazia Moschetta</cp:lastModifiedBy>
  <dcterms:modified xsi:type="dcterms:W3CDTF">2016-03-15T14:05:57Z</dcterms:modified>
  <cp:revision>0</cp:revision>
  <dc:subject/>
  <dc:title/>
</cp:coreProperties>
</file>