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 6" sheetId="1" state="visible" r:id="rId2"/>
    <sheet name="Tabella 7" sheetId="2" state="visible" r:id="rId3"/>
    <sheet name="Tabella 7 segue" sheetId="3" state="visible" r:id="rId4"/>
    <sheet name="Tabella 8" sheetId="4" state="visible" r:id="rId5"/>
    <sheet name="Tabella 9" sheetId="5" state="visible" r:id="rId6"/>
    <sheet name="Tabella 9 segue" sheetId="6" state="visible" r:id="rId7"/>
    <sheet name="Tabella 10" sheetId="7" state="visible" r:id="rId8"/>
  </sheets>
  <externalReferences>
    <externalReference r:id="rId9"/>
  </externalReferences>
  <definedNames>
    <definedName function="false" hidden="false" localSheetId="0" name="Excel_BuiltIn__FilterDatabase" vbProcedure="false">'Tabella 6'!$A$2:$J$2</definedName>
    <definedName function="false" hidden="false" localSheetId="2" name="Excel_BuiltIn__FilterDatabase" vbProcedure="false">'Tabella 7 segue'!$A$4:$H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66">
  <si>
    <t xml:space="preserve">SERIE STORICHE</t>
  </si>
  <si>
    <t xml:space="preserve">Tabella 6. Indice generale nazionale dei prezzi al consumo per l’intera collettività (NIC), al lordo dei tabacchi</t>
  </si>
  <si>
    <t xml:space="preserve">Periodo</t>
  </si>
  <si>
    <t xml:space="preserve">NIC - Compresi i tabacchi</t>
  </si>
  <si>
    <t xml:space="preserve">Indici</t>
  </si>
  <si>
    <t xml:space="preserve">Variazioni  %</t>
  </si>
  <si>
    <t xml:space="preserve">Rispetto al periodo precedente</t>
  </si>
  <si>
    <t xml:space="preserve">Rispetto al corrispondente periodo dell’anno precedente</t>
  </si>
  <si>
    <t xml:space="preserve"> Base 1995=100</t>
  </si>
  <si>
    <t xml:space="preserve">-</t>
  </si>
  <si>
    <t xml:space="preserve"> Base 2010=100</t>
  </si>
  <si>
    <t xml:space="preserve">Coefficiente di raccordo da base 1995 a base 2010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 Base 2015=100</t>
  </si>
  <si>
    <t xml:space="preserve">Coefficiente di raccordo da base 2010 a base 2015</t>
  </si>
  <si>
    <r>
      <rPr>
        <sz val="10"/>
        <rFont val="Arial"/>
        <family val="2"/>
      </rPr>
      <t xml:space="preserve">                </t>
    </r>
    <r>
      <rPr>
        <sz val="10"/>
        <color rgb="FFFF0000"/>
        <rFont val="Arial"/>
        <family val="2"/>
      </rPr>
      <t xml:space="preserve">| 17</t>
    </r>
  </si>
  <si>
    <t xml:space="preserve">Tabella 7. Indici nazionali NIC per divisione di spesa</t>
  </si>
  <si>
    <t xml:space="preserve">Divisioni</t>
  </si>
  <si>
    <t xml:space="preserve">Prodotti alimentari e bevande analcoliche</t>
  </si>
  <si>
    <t xml:space="preserve">Bevande alcoliche e tabacchi</t>
  </si>
  <si>
    <t xml:space="preserve">Abbigliamento e calzature</t>
  </si>
  <si>
    <t xml:space="preserve">Abitazione, acqua, elettricità e combustibili</t>
  </si>
  <si>
    <t xml:space="preserve">Mobili, articoli e servizi per la casa</t>
  </si>
  <si>
    <t xml:space="preserve">Servizi sanitari e spese per la salute</t>
  </si>
  <si>
    <t xml:space="preserve">Base 1995=100</t>
  </si>
  <si>
    <t xml:space="preserve">Base 2010=100</t>
  </si>
  <si>
    <t xml:space="preserve">Base 2015=100</t>
  </si>
  <si>
    <r>
      <rPr>
        <sz val="10"/>
        <rFont val="Arial"/>
        <family val="2"/>
      </rPr>
      <t xml:space="preserve">                </t>
    </r>
    <r>
      <rPr>
        <sz val="10"/>
        <color rgb="FFFF0000"/>
        <rFont val="Arial"/>
        <family val="2"/>
      </rPr>
      <t xml:space="preserve">| 18</t>
    </r>
  </si>
  <si>
    <r>
      <rPr>
        <sz val="11"/>
        <rFont val="Arial Narrow"/>
        <family val="2"/>
      </rPr>
      <t xml:space="preserve">segue: </t>
    </r>
    <r>
      <rPr>
        <b val="true"/>
        <sz val="11"/>
        <rFont val="Arial Narrow"/>
        <family val="2"/>
      </rPr>
      <t xml:space="preserve">Tabella 7. Indici nazionali NIC per divisione di spesa</t>
    </r>
  </si>
  <si>
    <t xml:space="preserve">Trasporti</t>
  </si>
  <si>
    <t xml:space="preserve">Comunicazioni</t>
  </si>
  <si>
    <t xml:space="preserve">Ricreazione, spettacoli e cultura</t>
  </si>
  <si>
    <t xml:space="preserve">Istruzione</t>
  </si>
  <si>
    <t xml:space="preserve">Alberghi, ristoranti e pubblici esercizi</t>
  </si>
  <si>
    <t xml:space="preserve">Altri beni e servizi </t>
  </si>
  <si>
    <r>
      <rPr>
        <sz val="10"/>
        <rFont val="Arial"/>
        <family val="2"/>
      </rPr>
      <t xml:space="preserve">                </t>
    </r>
    <r>
      <rPr>
        <sz val="10"/>
        <color rgb="FFFF0000"/>
        <rFont val="Arial"/>
        <family val="2"/>
      </rPr>
      <t xml:space="preserve">| 19</t>
    </r>
  </si>
  <si>
    <t xml:space="preserve">Tabella 8. Indice generale armonizzato dei prezzi al consumo per i paesi dell’Unione europea (IPCA), </t>
  </si>
  <si>
    <t xml:space="preserve">                  comprensivo delle riduzioni temporanee di prezzo e indice generale armonizzato dei prezzi al consumo </t>
  </si>
  <si>
    <t xml:space="preserve">                  a tassazione costante (IPCA-TC) – Italia</t>
  </si>
  <si>
    <t xml:space="preserve">IPCA </t>
  </si>
  <si>
    <r>
      <rPr>
        <b val="true"/>
        <sz val="10"/>
        <rFont val="Arial Narrow"/>
        <family val="2"/>
      </rPr>
      <t xml:space="preserve">IPCA a tassazione costante </t>
    </r>
    <r>
      <rPr>
        <sz val="10"/>
        <rFont val="Arial Narrow"/>
        <family val="2"/>
      </rPr>
      <t xml:space="preserve">(b)</t>
    </r>
  </si>
  <si>
    <r>
      <rPr>
        <sz val="10"/>
        <rFont val="Arial Narrow"/>
        <family val="2"/>
      </rPr>
      <t xml:space="preserve">Rispetto al periodo precedente </t>
    </r>
    <r>
      <rPr>
        <b val="true"/>
        <sz val="10"/>
        <rFont val="Arial Narrow"/>
        <family val="2"/>
      </rPr>
      <t xml:space="preserve">(a)</t>
    </r>
  </si>
  <si>
    <r>
      <rPr>
        <sz val="10"/>
        <rFont val="Arial Narrow"/>
        <family val="2"/>
      </rPr>
      <t xml:space="preserve">Rispetto al corrispondente periodo dell’anno precedente </t>
    </r>
    <r>
      <rPr>
        <b val="true"/>
        <sz val="10"/>
        <rFont val="Arial Narrow"/>
        <family val="2"/>
      </rPr>
      <t xml:space="preserve">(a)</t>
    </r>
  </si>
  <si>
    <t xml:space="preserve">(a) Il procedimento di calcolo delle variazioni medie annue sono conformi alle regole stabilite in ambito comunitario ed è illustrato nella nota metodologica.</t>
  </si>
  <si>
    <t xml:space="preserve">(b) Nel corso dell'anno l'indice IPCA-TC può essere soggetto a revisione. I dati diventano definitivi l'anno successivo a quello di riferimento.</t>
  </si>
  <si>
    <r>
      <rPr>
        <sz val="10"/>
        <rFont val="Arial"/>
        <family val="2"/>
      </rPr>
      <t xml:space="preserve">                </t>
    </r>
    <r>
      <rPr>
        <sz val="10"/>
        <color rgb="FFFF0000"/>
        <rFont val="Arial"/>
        <family val="2"/>
      </rPr>
      <t xml:space="preserve">| 20</t>
    </r>
  </si>
  <si>
    <r>
      <rPr>
        <b val="true"/>
        <sz val="11"/>
        <rFont val="Arial Narrow"/>
        <family val="2"/>
      </rPr>
      <t xml:space="preserve">Tabella 9. Indici IPCA per divisione di spesa - Italia </t>
    </r>
    <r>
      <rPr>
        <sz val="11"/>
        <rFont val="Arial Narrow"/>
        <family val="2"/>
      </rPr>
      <t xml:space="preserve">(base 2015=100)</t>
    </r>
  </si>
  <si>
    <r>
      <rPr>
        <sz val="10"/>
        <rFont val="Arial"/>
        <family val="2"/>
      </rPr>
      <t xml:space="preserve">                </t>
    </r>
    <r>
      <rPr>
        <sz val="10"/>
        <color rgb="FFFF0000"/>
        <rFont val="Arial"/>
        <family val="2"/>
      </rPr>
      <t xml:space="preserve">| 21</t>
    </r>
  </si>
  <si>
    <r>
      <rPr>
        <sz val="11"/>
        <rFont val="Arial Narrow"/>
        <family val="2"/>
      </rPr>
      <t xml:space="preserve">segue: </t>
    </r>
    <r>
      <rPr>
        <b val="true"/>
        <sz val="11"/>
        <rFont val="Arial Narrow"/>
        <family val="2"/>
      </rPr>
      <t xml:space="preserve">Tabella 9. Indici IPCA per divisione di spesa - Italia </t>
    </r>
    <r>
      <rPr>
        <sz val="11"/>
        <rFont val="Arial Narrow"/>
        <family val="2"/>
      </rPr>
      <t xml:space="preserve">(base 2015=100)</t>
    </r>
  </si>
  <si>
    <r>
      <rPr>
        <sz val="10"/>
        <rFont val="Arial"/>
        <family val="2"/>
      </rPr>
      <t xml:space="preserve">                </t>
    </r>
    <r>
      <rPr>
        <sz val="10"/>
        <color rgb="FFFF0000"/>
        <rFont val="Arial"/>
        <family val="2"/>
      </rPr>
      <t xml:space="preserve">| 22</t>
    </r>
  </si>
  <si>
    <t xml:space="preserve">Tabella 10. Indice generale dei prezzi al consumo per le famiglie di operai e impiegati (FOI), con e senza tabacchi</t>
  </si>
  <si>
    <t xml:space="preserve">Compresi i tabacchi</t>
  </si>
  <si>
    <t xml:space="preserve">Esclusi i tabacchi</t>
  </si>
  <si>
    <t xml:space="preserve">Rispetto al corrispondente periodo dell’anno precedente </t>
  </si>
  <si>
    <r>
      <rPr>
        <sz val="10"/>
        <rFont val="Arial"/>
        <family val="2"/>
      </rPr>
      <t xml:space="preserve">                </t>
    </r>
    <r>
      <rPr>
        <sz val="10"/>
        <color rgb="FFFF0000"/>
        <rFont val="Arial"/>
        <family val="2"/>
      </rPr>
      <t xml:space="preserve">| 23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\+#,##0.0;\-#,##0.0;0.0"/>
    <numFmt numFmtId="167" formatCode="0.000"/>
    <numFmt numFmtId="168" formatCode="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</font>
    <font>
      <b val="true"/>
      <sz val="11"/>
      <name val="Arial Narrow"/>
      <family val="2"/>
    </font>
    <font>
      <b val="true"/>
      <sz val="10"/>
      <name val="Arial Narrow"/>
      <family val="2"/>
    </font>
    <font>
      <sz val="10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"/>
      <family val="2"/>
    </font>
    <font>
      <sz val="10"/>
      <color rgb="FFFF0000"/>
      <name val="Arial"/>
      <family val="2"/>
    </font>
    <font>
      <sz val="11"/>
      <name val="Arial Narrow"/>
      <family val="2"/>
    </font>
    <font>
      <sz val="12"/>
      <name val="Times New Roman"/>
      <family val="1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8" fillId="2" borderId="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2" borderId="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9</xdr:row>
      <xdr:rowOff>0</xdr:rowOff>
    </xdr:from>
    <xdr:to>
      <xdr:col>0</xdr:col>
      <xdr:colOff>549000</xdr:colOff>
      <xdr:row>49</xdr:row>
      <xdr:rowOff>133560</xdr:rowOff>
    </xdr:to>
    <xdr:pic>
      <xdr:nvPicPr>
        <xdr:cNvPr id="0" name="Picture 19" descr="logopiccolo"/>
        <xdr:cNvPicPr/>
      </xdr:nvPicPr>
      <xdr:blipFill>
        <a:blip r:embed="rId1"/>
        <a:stretch/>
      </xdr:blipFill>
      <xdr:spPr>
        <a:xfrm>
          <a:off x="0" y="9286920"/>
          <a:ext cx="54900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0</xdr:rowOff>
    </xdr:from>
    <xdr:to>
      <xdr:col>0</xdr:col>
      <xdr:colOff>542880</xdr:colOff>
      <xdr:row>45</xdr:row>
      <xdr:rowOff>133200</xdr:rowOff>
    </xdr:to>
    <xdr:pic>
      <xdr:nvPicPr>
        <xdr:cNvPr id="1" name="Picture 5" descr="logopiccolo"/>
        <xdr:cNvPicPr/>
      </xdr:nvPicPr>
      <xdr:blipFill>
        <a:blip r:embed="rId1"/>
        <a:stretch/>
      </xdr:blipFill>
      <xdr:spPr>
        <a:xfrm>
          <a:off x="0" y="8801280"/>
          <a:ext cx="54288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0</xdr:rowOff>
    </xdr:from>
    <xdr:to>
      <xdr:col>0</xdr:col>
      <xdr:colOff>532800</xdr:colOff>
      <xdr:row>44</xdr:row>
      <xdr:rowOff>133560</xdr:rowOff>
    </xdr:to>
    <xdr:pic>
      <xdr:nvPicPr>
        <xdr:cNvPr id="2" name="Picture 4" descr="logopiccolo"/>
        <xdr:cNvPicPr/>
      </xdr:nvPicPr>
      <xdr:blipFill>
        <a:blip r:embed="rId1"/>
        <a:stretch/>
      </xdr:blipFill>
      <xdr:spPr>
        <a:xfrm>
          <a:off x="0" y="8591400"/>
          <a:ext cx="53280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0</xdr:rowOff>
    </xdr:from>
    <xdr:to>
      <xdr:col>0</xdr:col>
      <xdr:colOff>482760</xdr:colOff>
      <xdr:row>46</xdr:row>
      <xdr:rowOff>133200</xdr:rowOff>
    </xdr:to>
    <xdr:pic>
      <xdr:nvPicPr>
        <xdr:cNvPr id="3" name="Picture 1" descr="logopiccolo"/>
        <xdr:cNvPicPr/>
      </xdr:nvPicPr>
      <xdr:blipFill>
        <a:blip r:embed="rId1"/>
        <a:stretch/>
      </xdr:blipFill>
      <xdr:spPr>
        <a:xfrm>
          <a:off x="0" y="8867880"/>
          <a:ext cx="48276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492840</xdr:colOff>
      <xdr:row>40</xdr:row>
      <xdr:rowOff>133200</xdr:rowOff>
    </xdr:to>
    <xdr:pic>
      <xdr:nvPicPr>
        <xdr:cNvPr id="4" name="Picture 4" descr="logopiccolo"/>
        <xdr:cNvPicPr/>
      </xdr:nvPicPr>
      <xdr:blipFill>
        <a:blip r:embed="rId1"/>
        <a:stretch/>
      </xdr:blipFill>
      <xdr:spPr>
        <a:xfrm>
          <a:off x="0" y="7534440"/>
          <a:ext cx="49284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52960</xdr:colOff>
      <xdr:row>40</xdr:row>
      <xdr:rowOff>133200</xdr:rowOff>
    </xdr:to>
    <xdr:pic>
      <xdr:nvPicPr>
        <xdr:cNvPr id="5" name="Picture 5" descr="logopiccolo"/>
        <xdr:cNvPicPr/>
      </xdr:nvPicPr>
      <xdr:blipFill>
        <a:blip r:embed="rId1"/>
        <a:stretch/>
      </xdr:blipFill>
      <xdr:spPr>
        <a:xfrm>
          <a:off x="0" y="7658280"/>
          <a:ext cx="55296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0</xdr:rowOff>
    </xdr:from>
    <xdr:to>
      <xdr:col>0</xdr:col>
      <xdr:colOff>443160</xdr:colOff>
      <xdr:row>45</xdr:row>
      <xdr:rowOff>133560</xdr:rowOff>
    </xdr:to>
    <xdr:pic>
      <xdr:nvPicPr>
        <xdr:cNvPr id="6" name="Picture 6" descr="logopiccolo"/>
        <xdr:cNvPicPr/>
      </xdr:nvPicPr>
      <xdr:blipFill>
        <a:blip r:embed="rId1"/>
        <a:stretch/>
      </xdr:blipFill>
      <xdr:spPr>
        <a:xfrm>
          <a:off x="0" y="8896320"/>
          <a:ext cx="44316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matta/Desktop/Dati%20Eurostat%20ribasati/HICP%20b2015=100%20Arr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</sheetNames>
    <sheetDataSet>
      <sheetData sheetId="0">
        <row r="2">
          <cell r="EP2">
            <v>97.9</v>
          </cell>
          <cell r="EQ2">
            <v>97.7</v>
          </cell>
          <cell r="ER2">
            <v>100</v>
          </cell>
          <cell r="ES2">
            <v>100.3</v>
          </cell>
          <cell r="ET2">
            <v>100.3</v>
          </cell>
          <cell r="EU2">
            <v>100.5</v>
          </cell>
          <cell r="EV2">
            <v>98.7</v>
          </cell>
          <cell r="EW2">
            <v>98.7</v>
          </cell>
          <cell r="EX2">
            <v>100.5</v>
          </cell>
          <cell r="EY2">
            <v>100.5</v>
          </cell>
          <cell r="EZ2">
            <v>100.2</v>
          </cell>
          <cell r="FA2">
            <v>100.5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5" min="3" style="0" width="19.99"/>
    <col collapsed="false" customWidth="true" hidden="false" outlineLevel="0" max="6" min="6" style="0" width="12.7"/>
    <col collapsed="false" customWidth="true" hidden="false" outlineLevel="0" max="7" min="7" style="0" width="9.7"/>
    <col collapsed="false" customWidth="true" hidden="false" outlineLevel="0" max="8" min="8" style="0" width="12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</row>
    <row r="3" customFormat="false" ht="15" hidden="false" customHeight="true" outlineLevel="0" collapsed="false">
      <c r="A3" s="3" t="s">
        <v>1</v>
      </c>
      <c r="B3" s="4"/>
      <c r="C3" s="4"/>
      <c r="D3" s="4"/>
      <c r="E3" s="4"/>
    </row>
    <row r="4" customFormat="false" ht="15" hidden="false" customHeight="true" outlineLevel="0" collapsed="false">
      <c r="A4" s="3"/>
      <c r="C4" s="4"/>
      <c r="D4" s="4"/>
      <c r="E4" s="4"/>
    </row>
    <row r="5" customFormat="false" ht="12.75" hidden="false" customHeight="true" outlineLevel="0" collapsed="false">
      <c r="A5" s="5" t="s">
        <v>2</v>
      </c>
      <c r="B5" s="5"/>
      <c r="C5" s="5" t="s">
        <v>3</v>
      </c>
      <c r="D5" s="5"/>
      <c r="E5" s="5"/>
      <c r="G5" s="6"/>
    </row>
    <row r="6" customFormat="false" ht="20.25" hidden="false" customHeight="true" outlineLevel="0" collapsed="false">
      <c r="A6" s="5"/>
      <c r="B6" s="5"/>
      <c r="C6" s="7" t="s">
        <v>4</v>
      </c>
      <c r="D6" s="7" t="s">
        <v>5</v>
      </c>
      <c r="E6" s="7"/>
    </row>
    <row r="7" customFormat="false" ht="38.25" hidden="false" customHeight="false" outlineLevel="0" collapsed="false">
      <c r="A7" s="5"/>
      <c r="B7" s="5"/>
      <c r="C7" s="7"/>
      <c r="D7" s="8" t="s">
        <v>6</v>
      </c>
      <c r="E7" s="8" t="s">
        <v>7</v>
      </c>
    </row>
    <row r="8" customFormat="false" ht="12.75" hidden="false" customHeight="true" outlineLevel="0" collapsed="false">
      <c r="A8" s="9" t="s">
        <v>8</v>
      </c>
      <c r="B8" s="9"/>
      <c r="C8" s="9"/>
      <c r="D8" s="9"/>
      <c r="E8" s="9"/>
    </row>
    <row r="9" customFormat="false" ht="14.25" hidden="false" customHeight="true" outlineLevel="0" collapsed="false">
      <c r="A9" s="10" t="n">
        <v>2009</v>
      </c>
      <c r="B9" s="10"/>
      <c r="C9" s="11" t="n">
        <v>137.7</v>
      </c>
      <c r="D9" s="12" t="s">
        <v>9</v>
      </c>
      <c r="E9" s="12" t="n">
        <v>0.8</v>
      </c>
    </row>
    <row r="10" customFormat="false" ht="14.25" hidden="false" customHeight="true" outlineLevel="0" collapsed="false">
      <c r="A10" s="13" t="n">
        <v>2010</v>
      </c>
      <c r="B10" s="13"/>
      <c r="C10" s="11" t="n">
        <v>139.8</v>
      </c>
      <c r="D10" s="12" t="s">
        <v>9</v>
      </c>
      <c r="E10" s="12" t="n">
        <v>1.5</v>
      </c>
    </row>
    <row r="11" s="14" customFormat="true" ht="12.75" hidden="false" customHeight="true" outlineLevel="0" collapsed="false">
      <c r="A11" s="9" t="s">
        <v>10</v>
      </c>
      <c r="B11" s="9"/>
      <c r="C11" s="9"/>
      <c r="D11" s="9"/>
      <c r="E11" s="9"/>
    </row>
    <row r="12" s="14" customFormat="true" ht="27" hidden="false" customHeight="true" outlineLevel="0" collapsed="false">
      <c r="A12" s="15" t="s">
        <v>11</v>
      </c>
      <c r="B12" s="15"/>
      <c r="C12" s="16" t="n">
        <v>1.398</v>
      </c>
      <c r="D12" s="9"/>
      <c r="E12" s="9"/>
    </row>
    <row r="13" customFormat="false" ht="14.25" hidden="false" customHeight="true" outlineLevel="0" collapsed="false">
      <c r="A13" s="10" t="n">
        <v>2011</v>
      </c>
      <c r="B13" s="10"/>
      <c r="C13" s="17" t="n">
        <v>102.8</v>
      </c>
      <c r="D13" s="12" t="s">
        <v>9</v>
      </c>
      <c r="E13" s="12" t="n">
        <v>2.8</v>
      </c>
    </row>
    <row r="14" customFormat="false" ht="14.25" hidden="false" customHeight="true" outlineLevel="0" collapsed="false">
      <c r="A14" s="10" t="n">
        <v>2012</v>
      </c>
      <c r="B14" s="10"/>
      <c r="C14" s="17" t="n">
        <v>105.9</v>
      </c>
      <c r="D14" s="12" t="s">
        <v>9</v>
      </c>
      <c r="E14" s="12" t="n">
        <v>3</v>
      </c>
    </row>
    <row r="15" customFormat="false" ht="14.25" hidden="false" customHeight="true" outlineLevel="0" collapsed="false">
      <c r="A15" s="10" t="n">
        <v>2013</v>
      </c>
      <c r="B15" s="10"/>
      <c r="C15" s="17" t="n">
        <v>107.2</v>
      </c>
      <c r="D15" s="12" t="s">
        <v>9</v>
      </c>
      <c r="E15" s="12" t="n">
        <v>1.2</v>
      </c>
    </row>
    <row r="16" customFormat="false" ht="14.25" hidden="false" customHeight="true" outlineLevel="0" collapsed="false">
      <c r="A16" s="10" t="n">
        <v>2014</v>
      </c>
      <c r="B16" s="10"/>
      <c r="C16" s="17" t="n">
        <v>107.4</v>
      </c>
      <c r="D16" s="12" t="s">
        <v>9</v>
      </c>
      <c r="E16" s="12" t="n">
        <v>0.2</v>
      </c>
    </row>
    <row r="17" customFormat="false" ht="14.25" hidden="false" customHeight="true" outlineLevel="0" collapsed="false">
      <c r="A17" s="10" t="n">
        <v>2015</v>
      </c>
      <c r="B17" s="10"/>
      <c r="C17" s="11" t="n">
        <v>107.5</v>
      </c>
      <c r="D17" s="12" t="s">
        <v>9</v>
      </c>
      <c r="E17" s="12" t="n">
        <v>0.1</v>
      </c>
    </row>
    <row r="18" s="14" customFormat="true" ht="18" hidden="false" customHeight="true" outlineLevel="0" collapsed="false">
      <c r="A18" s="10" t="n">
        <v>2014</v>
      </c>
      <c r="B18" s="10"/>
      <c r="C18" s="18"/>
      <c r="D18" s="19"/>
      <c r="E18" s="19"/>
    </row>
    <row r="19" s="14" customFormat="true" ht="13.5" hidden="false" customHeight="true" outlineLevel="0" collapsed="false">
      <c r="A19" s="20"/>
      <c r="B19" s="21" t="s">
        <v>12</v>
      </c>
      <c r="C19" s="22" t="n">
        <v>107.4</v>
      </c>
      <c r="D19" s="23" t="n">
        <v>0.2</v>
      </c>
      <c r="E19" s="23" t="n">
        <v>0.7</v>
      </c>
    </row>
    <row r="20" s="25" customFormat="true" ht="13.5" hidden="false" customHeight="true" outlineLevel="0" collapsed="false">
      <c r="A20" s="20"/>
      <c r="B20" s="20" t="s">
        <v>13</v>
      </c>
      <c r="C20" s="22" t="n">
        <v>107.3</v>
      </c>
      <c r="D20" s="23" t="n">
        <f aca="false">+ROUND(C20/C19*100-100,1)</f>
        <v>-0.1</v>
      </c>
      <c r="E20" s="23" t="n">
        <v>0.5</v>
      </c>
      <c r="F20" s="24"/>
      <c r="G20" s="24"/>
      <c r="H20" s="24"/>
    </row>
    <row r="21" s="25" customFormat="true" ht="13.5" hidden="false" customHeight="true" outlineLevel="0" collapsed="false">
      <c r="A21" s="20"/>
      <c r="B21" s="20" t="s">
        <v>14</v>
      </c>
      <c r="C21" s="22" t="n">
        <v>107.4</v>
      </c>
      <c r="D21" s="23" t="n">
        <f aca="false">+ROUND(C21/C20*100-100,1)</f>
        <v>0.1</v>
      </c>
      <c r="E21" s="23" t="n">
        <v>0.4</v>
      </c>
      <c r="F21" s="24"/>
      <c r="G21" s="24"/>
      <c r="H21" s="24"/>
    </row>
    <row r="22" s="25" customFormat="true" ht="13.5" hidden="false" customHeight="true" outlineLevel="0" collapsed="false">
      <c r="A22" s="20"/>
      <c r="B22" s="20" t="s">
        <v>15</v>
      </c>
      <c r="C22" s="22" t="n">
        <v>107.6</v>
      </c>
      <c r="D22" s="23" t="n">
        <f aca="false">+ROUND(C22/C21*100-100,1)</f>
        <v>0.2</v>
      </c>
      <c r="E22" s="23" t="n">
        <v>0.6</v>
      </c>
      <c r="F22" s="24"/>
      <c r="G22" s="24"/>
      <c r="H22" s="24"/>
    </row>
    <row r="23" s="25" customFormat="true" ht="13.5" hidden="false" customHeight="true" outlineLevel="0" collapsed="false">
      <c r="A23" s="20"/>
      <c r="B23" s="20" t="s">
        <v>16</v>
      </c>
      <c r="C23" s="22" t="n">
        <v>107.5</v>
      </c>
      <c r="D23" s="23" t="n">
        <f aca="false">+ROUND(C23/C22*100-100,1)</f>
        <v>-0.1</v>
      </c>
      <c r="E23" s="23" t="n">
        <v>0.5</v>
      </c>
      <c r="F23" s="24"/>
      <c r="G23" s="24"/>
      <c r="H23" s="24"/>
    </row>
    <row r="24" s="25" customFormat="true" ht="13.5" hidden="false" customHeight="true" outlineLevel="0" collapsed="false">
      <c r="A24" s="20"/>
      <c r="B24" s="20" t="s">
        <v>17</v>
      </c>
      <c r="C24" s="22" t="n">
        <v>107.6</v>
      </c>
      <c r="D24" s="23" t="n">
        <f aca="false">+ROUND(C24/C23*100-100,1)</f>
        <v>0.1</v>
      </c>
      <c r="E24" s="23" t="n">
        <v>0.3</v>
      </c>
      <c r="F24" s="24"/>
      <c r="G24" s="24"/>
      <c r="H24" s="24"/>
    </row>
    <row r="25" s="25" customFormat="true" ht="13.5" hidden="false" customHeight="true" outlineLevel="0" collapsed="false">
      <c r="A25" s="20"/>
      <c r="B25" s="20" t="s">
        <v>18</v>
      </c>
      <c r="C25" s="22" t="n">
        <v>107.5</v>
      </c>
      <c r="D25" s="23" t="n">
        <f aca="false">+ROUND(C25/C24*100-100,1)</f>
        <v>-0.1</v>
      </c>
      <c r="E25" s="23" t="n">
        <v>0.1</v>
      </c>
      <c r="F25" s="24"/>
      <c r="G25" s="24"/>
      <c r="H25" s="24"/>
    </row>
    <row r="26" s="25" customFormat="true" ht="13.5" hidden="false" customHeight="true" outlineLevel="0" collapsed="false">
      <c r="A26" s="20"/>
      <c r="B26" s="20" t="s">
        <v>19</v>
      </c>
      <c r="C26" s="22" t="n">
        <v>107.7</v>
      </c>
      <c r="D26" s="23" t="n">
        <f aca="false">+ROUND(C26/C25*100-100,1)</f>
        <v>0.2</v>
      </c>
      <c r="E26" s="23" t="n">
        <v>-0.1</v>
      </c>
      <c r="F26" s="24"/>
      <c r="G26" s="24"/>
      <c r="H26" s="24"/>
    </row>
    <row r="27" s="25" customFormat="true" ht="13.5" hidden="false" customHeight="true" outlineLevel="0" collapsed="false">
      <c r="A27" s="20"/>
      <c r="B27" s="20" t="s">
        <v>20</v>
      </c>
      <c r="C27" s="22" t="n">
        <v>107.3</v>
      </c>
      <c r="D27" s="23" t="n">
        <f aca="false">+ROUND(C27/C26*100-100,1)</f>
        <v>-0.4</v>
      </c>
      <c r="E27" s="23" t="n">
        <v>-0.2</v>
      </c>
      <c r="F27" s="24"/>
      <c r="G27" s="24"/>
      <c r="H27" s="24"/>
    </row>
    <row r="28" s="25" customFormat="true" ht="13.5" hidden="false" customHeight="true" outlineLevel="0" collapsed="false">
      <c r="A28" s="20"/>
      <c r="B28" s="20" t="s">
        <v>21</v>
      </c>
      <c r="C28" s="22" t="n">
        <v>107.4</v>
      </c>
      <c r="D28" s="23" t="n">
        <f aca="false">+ROUND(C28/C27*100-100,1)</f>
        <v>0.1</v>
      </c>
      <c r="E28" s="23" t="n">
        <v>0.1</v>
      </c>
      <c r="F28" s="24"/>
      <c r="G28" s="24"/>
      <c r="H28" s="24"/>
    </row>
    <row r="29" s="25" customFormat="true" ht="13.5" hidden="false" customHeight="true" outlineLevel="0" collapsed="false">
      <c r="A29" s="20"/>
      <c r="B29" s="20" t="s">
        <v>22</v>
      </c>
      <c r="C29" s="22" t="n">
        <v>107.2</v>
      </c>
      <c r="D29" s="23" t="n">
        <f aca="false">+ROUND(C29/C28*100-100,1)</f>
        <v>-0.2</v>
      </c>
      <c r="E29" s="23" t="n">
        <v>0.2</v>
      </c>
      <c r="F29" s="24"/>
      <c r="G29" s="24"/>
      <c r="H29" s="24"/>
    </row>
    <row r="30" s="25" customFormat="true" ht="13.5" hidden="false" customHeight="true" outlineLevel="0" collapsed="false">
      <c r="A30" s="20"/>
      <c r="B30" s="20" t="s">
        <v>23</v>
      </c>
      <c r="C30" s="22" t="n">
        <v>107.2</v>
      </c>
      <c r="D30" s="23" t="n">
        <f aca="false">+ROUND(C30/C29*100-100,1)</f>
        <v>0</v>
      </c>
      <c r="E30" s="23" t="n">
        <v>0</v>
      </c>
      <c r="F30" s="24"/>
      <c r="G30" s="24"/>
      <c r="H30" s="24"/>
    </row>
    <row r="31" s="14" customFormat="true" ht="18" hidden="false" customHeight="true" outlineLevel="0" collapsed="false">
      <c r="A31" s="13" t="n">
        <v>2015</v>
      </c>
      <c r="B31" s="13"/>
      <c r="C31" s="22"/>
      <c r="D31" s="23"/>
      <c r="E31" s="23"/>
    </row>
    <row r="32" s="25" customFormat="true" ht="13.5" hidden="false" customHeight="true" outlineLevel="0" collapsed="false">
      <c r="A32" s="20"/>
      <c r="B32" s="20" t="s">
        <v>12</v>
      </c>
      <c r="C32" s="22" t="n">
        <v>106.8</v>
      </c>
      <c r="D32" s="23" t="n">
        <f aca="false">+ROUND(C32/C30*100-100,1)</f>
        <v>-0.4</v>
      </c>
      <c r="E32" s="23" t="n">
        <v>-0.6</v>
      </c>
      <c r="F32" s="24"/>
      <c r="G32" s="24"/>
      <c r="H32" s="24"/>
    </row>
    <row r="33" s="25" customFormat="true" ht="13.5" hidden="false" customHeight="true" outlineLevel="0" collapsed="false">
      <c r="A33" s="20"/>
      <c r="B33" s="20" t="s">
        <v>13</v>
      </c>
      <c r="C33" s="22" t="n">
        <v>107.2</v>
      </c>
      <c r="D33" s="23" t="n">
        <f aca="false">+ROUND(C33/C32*100-100,1)</f>
        <v>0.4</v>
      </c>
      <c r="E33" s="23" t="n">
        <v>-0.1</v>
      </c>
      <c r="F33" s="24"/>
      <c r="G33" s="24"/>
      <c r="H33" s="24"/>
    </row>
    <row r="34" s="25" customFormat="true" ht="13.5" hidden="false" customHeight="true" outlineLevel="0" collapsed="false">
      <c r="A34" s="20"/>
      <c r="B34" s="20" t="s">
        <v>14</v>
      </c>
      <c r="C34" s="22" t="n">
        <v>107.3</v>
      </c>
      <c r="D34" s="23" t="n">
        <f aca="false">+ROUND(C34/C32*100-100,1)</f>
        <v>0.5</v>
      </c>
      <c r="E34" s="23" t="n">
        <v>-0.1</v>
      </c>
      <c r="F34" s="24"/>
      <c r="G34" s="24"/>
      <c r="H34" s="24"/>
    </row>
    <row r="35" s="25" customFormat="true" ht="13.5" hidden="false" customHeight="true" outlineLevel="0" collapsed="false">
      <c r="A35" s="20"/>
      <c r="B35" s="20" t="s">
        <v>15</v>
      </c>
      <c r="C35" s="22" t="n">
        <v>107.5</v>
      </c>
      <c r="D35" s="23" t="n">
        <f aca="false">+ROUND(C35/C33*100-100,1)</f>
        <v>0.3</v>
      </c>
      <c r="E35" s="23" t="n">
        <v>-0.1</v>
      </c>
      <c r="F35" s="24"/>
      <c r="G35" s="24"/>
      <c r="H35" s="24"/>
    </row>
    <row r="36" s="25" customFormat="true" ht="13.5" hidden="false" customHeight="true" outlineLevel="0" collapsed="false">
      <c r="A36" s="20"/>
      <c r="B36" s="20" t="s">
        <v>16</v>
      </c>
      <c r="C36" s="22" t="n">
        <v>107.6</v>
      </c>
      <c r="D36" s="23" t="n">
        <f aca="false">+ROUND(C36/C34*100-100,1)</f>
        <v>0.3</v>
      </c>
      <c r="E36" s="23" t="n">
        <v>0.1</v>
      </c>
      <c r="F36" s="24"/>
      <c r="G36" s="24"/>
      <c r="H36" s="24"/>
    </row>
    <row r="37" s="25" customFormat="true" ht="13.5" hidden="false" customHeight="true" outlineLevel="0" collapsed="false">
      <c r="A37" s="20"/>
      <c r="B37" s="20" t="s">
        <v>17</v>
      </c>
      <c r="C37" s="22" t="n">
        <v>107.8</v>
      </c>
      <c r="D37" s="23" t="n">
        <f aca="false">+ROUND(C37/C35*100-100,1)</f>
        <v>0.3</v>
      </c>
      <c r="E37" s="23" t="n">
        <v>0.2</v>
      </c>
      <c r="F37" s="24"/>
      <c r="G37" s="24"/>
      <c r="H37" s="24"/>
    </row>
    <row r="38" customFormat="false" ht="12.75" hidden="false" customHeight="false" outlineLevel="0" collapsed="false">
      <c r="A38" s="20"/>
      <c r="B38" s="20" t="s">
        <v>18</v>
      </c>
      <c r="C38" s="22" t="n">
        <v>107.7</v>
      </c>
      <c r="D38" s="23" t="n">
        <f aca="false">+ROUND(C38/C36*100-100,1)</f>
        <v>0.1</v>
      </c>
      <c r="E38" s="23" t="n">
        <v>0.2</v>
      </c>
    </row>
    <row r="39" customFormat="false" ht="12.75" hidden="false" customHeight="false" outlineLevel="0" collapsed="false">
      <c r="A39" s="20"/>
      <c r="B39" s="20" t="s">
        <v>19</v>
      </c>
      <c r="C39" s="22" t="n">
        <v>107.9</v>
      </c>
      <c r="D39" s="23" t="n">
        <f aca="false">+ROUND(C39/C37*100-100,1)</f>
        <v>0.1</v>
      </c>
      <c r="E39" s="23" t="n">
        <v>0.2</v>
      </c>
    </row>
    <row r="40" customFormat="false" ht="12.75" hidden="false" customHeight="false" outlineLevel="0" collapsed="false">
      <c r="A40" s="26"/>
      <c r="B40" s="26" t="s">
        <v>20</v>
      </c>
      <c r="C40" s="27" t="n">
        <v>107.5</v>
      </c>
      <c r="D40" s="28" t="n">
        <f aca="false">+ROUND(C40/C38*100-100,1)</f>
        <v>-0.2</v>
      </c>
      <c r="E40" s="28" t="n">
        <v>0.2</v>
      </c>
    </row>
    <row r="41" customFormat="false" ht="12.75" hidden="false" customHeight="false" outlineLevel="0" collapsed="false">
      <c r="A41" s="29"/>
      <c r="B41" s="29" t="s">
        <v>21</v>
      </c>
      <c r="C41" s="30" t="n">
        <v>107.7</v>
      </c>
      <c r="D41" s="31" t="n">
        <f aca="false">+ROUND(C41/C39*100-100,1)</f>
        <v>-0.2</v>
      </c>
      <c r="E41" s="31" t="n">
        <v>0.3</v>
      </c>
    </row>
    <row r="42" customFormat="false" ht="12.75" hidden="false" customHeight="false" outlineLevel="0" collapsed="false">
      <c r="A42" s="20"/>
      <c r="B42" s="20" t="s">
        <v>22</v>
      </c>
      <c r="C42" s="22" t="n">
        <v>107.3</v>
      </c>
      <c r="D42" s="23" t="n">
        <f aca="false">+ROUND(C42/C40*100-100,1)</f>
        <v>-0.2</v>
      </c>
      <c r="E42" s="23" t="n">
        <v>0.1</v>
      </c>
    </row>
    <row r="43" customFormat="false" ht="12.75" hidden="false" customHeight="false" outlineLevel="0" collapsed="false">
      <c r="A43" s="20"/>
      <c r="B43" s="20" t="s">
        <v>23</v>
      </c>
      <c r="C43" s="22" t="n">
        <v>107.3</v>
      </c>
      <c r="D43" s="23" t="n">
        <f aca="false">+ROUND(C43/C41*100-100,1)</f>
        <v>-0.4</v>
      </c>
      <c r="E43" s="23" t="n">
        <v>0.1</v>
      </c>
    </row>
    <row r="44" customFormat="false" ht="12.75" hidden="false" customHeight="true" outlineLevel="0" collapsed="false">
      <c r="A44" s="10" t="n">
        <v>2016</v>
      </c>
      <c r="B44" s="10"/>
      <c r="C44" s="18"/>
      <c r="D44" s="19"/>
      <c r="E44" s="19"/>
    </row>
    <row r="45" s="14" customFormat="true" ht="18" hidden="false" customHeight="true" outlineLevel="0" collapsed="false">
      <c r="C45" s="7" t="s">
        <v>24</v>
      </c>
      <c r="D45" s="7"/>
      <c r="E45" s="7"/>
    </row>
    <row r="46" s="14" customFormat="true" ht="24" hidden="false" customHeight="true" outlineLevel="0" collapsed="false">
      <c r="A46" s="32" t="s">
        <v>25</v>
      </c>
      <c r="B46" s="32"/>
      <c r="C46" s="33" t="n">
        <v>1.075</v>
      </c>
      <c r="D46" s="34"/>
      <c r="E46" s="34"/>
    </row>
    <row r="47" s="25" customFormat="true" ht="13.5" hidden="false" customHeight="true" outlineLevel="0" collapsed="false">
      <c r="A47" s="35"/>
      <c r="B47" s="35" t="s">
        <v>12</v>
      </c>
      <c r="C47" s="36" t="n">
        <v>99.6</v>
      </c>
      <c r="D47" s="37" t="n">
        <v>-0.2</v>
      </c>
      <c r="E47" s="37" t="n">
        <v>0.3</v>
      </c>
      <c r="F47" s="24"/>
      <c r="G47" s="24"/>
      <c r="H47" s="24"/>
    </row>
    <row r="48" customFormat="false" ht="12.75" hidden="false" customHeight="false" outlineLevel="0" collapsed="false">
      <c r="A48" s="26"/>
      <c r="B48" s="26"/>
      <c r="C48" s="38"/>
      <c r="D48" s="39"/>
      <c r="E48" s="39"/>
    </row>
    <row r="49" customFormat="false" ht="12.75" hidden="false" customHeight="false" outlineLevel="0" collapsed="false">
      <c r="A49" s="14"/>
      <c r="B49" s="26"/>
      <c r="C49" s="38"/>
      <c r="D49" s="39"/>
      <c r="E49" s="39"/>
    </row>
    <row r="50" s="41" customFormat="true" ht="12.75" hidden="false" customHeight="false" outlineLevel="0" collapsed="false">
      <c r="A50" s="40" t="s">
        <v>26</v>
      </c>
      <c r="B50" s="40"/>
    </row>
  </sheetData>
  <mergeCells count="16">
    <mergeCell ref="A1:E1"/>
    <mergeCell ref="A5:B7"/>
    <mergeCell ref="C5:E5"/>
    <mergeCell ref="C6:C7"/>
    <mergeCell ref="D6:E6"/>
    <mergeCell ref="A8:E8"/>
    <mergeCell ref="A9:B9"/>
    <mergeCell ref="A10:B10"/>
    <mergeCell ref="A11:E11"/>
    <mergeCell ref="A12:B12"/>
    <mergeCell ref="A18:B18"/>
    <mergeCell ref="A31:B31"/>
    <mergeCell ref="A44:B44"/>
    <mergeCell ref="C45:E45"/>
    <mergeCell ref="A46:B46"/>
    <mergeCell ref="A50:B50"/>
  </mergeCells>
  <printOptions headings="false" gridLines="false" gridLinesSet="true" horizontalCentered="true" verticalCentered="false"/>
  <pageMargins left="0.551388888888889" right="0.551388888888889" top="0.3937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1.42"/>
    <col collapsed="false" customWidth="true" hidden="false" outlineLevel="0" max="5" min="3" style="42" width="11.28"/>
    <col collapsed="false" customWidth="true" hidden="false" outlineLevel="0" max="6" min="6" style="42" width="10.99"/>
    <col collapsed="false" customWidth="true" hidden="false" outlineLevel="0" max="7" min="7" style="42" width="11.28"/>
    <col collapsed="false" customWidth="true" hidden="false" outlineLevel="0" max="8" min="8" style="42" width="11.7"/>
  </cols>
  <sheetData>
    <row r="1" customFormat="false" ht="19.5" hidden="false" customHeight="true" outlineLevel="0" collapsed="false">
      <c r="A1" s="3" t="s">
        <v>27</v>
      </c>
      <c r="B1" s="3"/>
      <c r="C1" s="43"/>
      <c r="D1" s="43"/>
      <c r="E1" s="43"/>
      <c r="F1" s="43"/>
      <c r="G1" s="43"/>
      <c r="H1" s="43"/>
    </row>
    <row r="2" customFormat="false" ht="20.25" hidden="false" customHeight="true" outlineLevel="0" collapsed="false">
      <c r="A2" s="5" t="s">
        <v>2</v>
      </c>
      <c r="B2" s="5"/>
      <c r="C2" s="5" t="s">
        <v>28</v>
      </c>
      <c r="D2" s="5"/>
      <c r="E2" s="5"/>
      <c r="F2" s="5"/>
      <c r="G2" s="5"/>
      <c r="H2" s="5"/>
    </row>
    <row r="3" customFormat="false" ht="57.75" hidden="false" customHeight="true" outlineLevel="0" collapsed="false">
      <c r="A3" s="5"/>
      <c r="B3" s="5"/>
      <c r="C3" s="44" t="s">
        <v>29</v>
      </c>
      <c r="D3" s="44" t="s">
        <v>30</v>
      </c>
      <c r="E3" s="44" t="s">
        <v>31</v>
      </c>
      <c r="F3" s="44" t="s">
        <v>32</v>
      </c>
      <c r="G3" s="44" t="s">
        <v>33</v>
      </c>
      <c r="H3" s="44" t="s">
        <v>34</v>
      </c>
    </row>
    <row r="4" customFormat="false" ht="12.75" hidden="false" customHeight="true" outlineLevel="0" collapsed="false">
      <c r="A4" s="7" t="s">
        <v>35</v>
      </c>
      <c r="B4" s="7"/>
      <c r="C4" s="7"/>
      <c r="D4" s="7"/>
      <c r="E4" s="7"/>
      <c r="F4" s="7"/>
      <c r="G4" s="7"/>
      <c r="H4" s="7"/>
    </row>
    <row r="5" customFormat="false" ht="14.25" hidden="false" customHeight="true" outlineLevel="0" collapsed="false">
      <c r="A5" s="13" t="n">
        <v>2009</v>
      </c>
      <c r="B5" s="13"/>
      <c r="C5" s="45" t="n">
        <v>137.2</v>
      </c>
      <c r="D5" s="45" t="n">
        <v>181.2</v>
      </c>
      <c r="E5" s="45" t="n">
        <v>136.7</v>
      </c>
      <c r="F5" s="45" t="n">
        <v>156.7</v>
      </c>
      <c r="G5" s="45" t="n">
        <v>134</v>
      </c>
      <c r="H5" s="45" t="n">
        <v>122.4</v>
      </c>
    </row>
    <row r="6" customFormat="false" ht="14.25" hidden="false" customHeight="true" outlineLevel="0" collapsed="false">
      <c r="A6" s="13" t="n">
        <v>2010</v>
      </c>
      <c r="B6" s="13"/>
      <c r="C6" s="45" t="n">
        <v>137.5</v>
      </c>
      <c r="D6" s="45" t="n">
        <v>186.3</v>
      </c>
      <c r="E6" s="45" t="n">
        <v>138</v>
      </c>
      <c r="F6" s="45" t="n">
        <v>158.6</v>
      </c>
      <c r="G6" s="45" t="n">
        <v>135.5</v>
      </c>
      <c r="H6" s="45" t="n">
        <v>122.8</v>
      </c>
    </row>
    <row r="7" customFormat="false" ht="13.5" hidden="false" customHeight="true" outlineLevel="0" collapsed="false">
      <c r="A7" s="46" t="s">
        <v>36</v>
      </c>
      <c r="B7" s="46"/>
      <c r="C7" s="46"/>
      <c r="D7" s="46"/>
      <c r="E7" s="46"/>
      <c r="F7" s="46"/>
      <c r="G7" s="46"/>
      <c r="H7" s="46"/>
    </row>
    <row r="8" customFormat="false" ht="26.25" hidden="false" customHeight="true" outlineLevel="0" collapsed="false">
      <c r="A8" s="32" t="s">
        <v>11</v>
      </c>
      <c r="B8" s="32"/>
      <c r="C8" s="47" t="n">
        <v>1.375</v>
      </c>
      <c r="D8" s="47" t="n">
        <v>1.863</v>
      </c>
      <c r="E8" s="47" t="n">
        <v>1.38</v>
      </c>
      <c r="F8" s="47" t="n">
        <v>1.586</v>
      </c>
      <c r="G8" s="47" t="n">
        <v>1.355</v>
      </c>
      <c r="H8" s="47" t="n">
        <v>1.228</v>
      </c>
    </row>
    <row r="9" customFormat="false" ht="14.25" hidden="false" customHeight="true" outlineLevel="0" collapsed="false">
      <c r="A9" s="13" t="n">
        <v>2011</v>
      </c>
      <c r="B9" s="48"/>
      <c r="C9" s="45" t="n">
        <v>102.4</v>
      </c>
      <c r="D9" s="45" t="n">
        <v>103.5</v>
      </c>
      <c r="E9" s="45" t="n">
        <v>101.7</v>
      </c>
      <c r="F9" s="45" t="n">
        <v>105.1</v>
      </c>
      <c r="G9" s="45" t="n">
        <v>101.7</v>
      </c>
      <c r="H9" s="45" t="n">
        <v>100.5</v>
      </c>
    </row>
    <row r="10" customFormat="false" ht="14.25" hidden="false" customHeight="true" outlineLevel="0" collapsed="false">
      <c r="A10" s="13" t="n">
        <v>2012</v>
      </c>
      <c r="B10" s="13"/>
      <c r="C10" s="45" t="n">
        <v>105</v>
      </c>
      <c r="D10" s="45" t="n">
        <v>109.6</v>
      </c>
      <c r="E10" s="45" t="n">
        <v>104.3</v>
      </c>
      <c r="F10" s="45" t="n">
        <v>112.6</v>
      </c>
      <c r="G10" s="45" t="n">
        <v>103.8</v>
      </c>
      <c r="H10" s="45" t="n">
        <v>100.5</v>
      </c>
    </row>
    <row r="11" customFormat="false" ht="14.25" hidden="false" customHeight="true" outlineLevel="0" collapsed="false">
      <c r="A11" s="13" t="n">
        <v>2013</v>
      </c>
      <c r="B11" s="10"/>
      <c r="C11" s="49" t="n">
        <v>107.5</v>
      </c>
      <c r="D11" s="49" t="n">
        <v>111.2</v>
      </c>
      <c r="E11" s="49" t="n">
        <v>105.1</v>
      </c>
      <c r="F11" s="49" t="n">
        <v>114.9</v>
      </c>
      <c r="G11" s="49" t="n">
        <v>105</v>
      </c>
      <c r="H11" s="49" t="n">
        <v>100.9</v>
      </c>
    </row>
    <row r="12" customFormat="false" ht="14.25" hidden="false" customHeight="true" outlineLevel="0" collapsed="false">
      <c r="A12" s="10" t="n">
        <v>2014</v>
      </c>
      <c r="B12" s="10"/>
      <c r="C12" s="49" t="n">
        <v>107.6</v>
      </c>
      <c r="D12" s="49" t="n">
        <v>111.6</v>
      </c>
      <c r="E12" s="49" t="n">
        <v>105.7</v>
      </c>
      <c r="F12" s="49" t="n">
        <v>114.9</v>
      </c>
      <c r="G12" s="49" t="n">
        <v>105.9</v>
      </c>
      <c r="H12" s="49" t="n">
        <v>101.1</v>
      </c>
    </row>
    <row r="13" customFormat="false" ht="14.25" hidden="false" customHeight="true" outlineLevel="0" collapsed="false">
      <c r="A13" s="13" t="n">
        <v>2015</v>
      </c>
      <c r="B13" s="10"/>
      <c r="C13" s="49" t="n">
        <v>108.8</v>
      </c>
      <c r="D13" s="49" t="n">
        <v>114.6</v>
      </c>
      <c r="E13" s="49" t="n">
        <v>106.1</v>
      </c>
      <c r="F13" s="49" t="n">
        <v>114</v>
      </c>
      <c r="G13" s="49" t="n">
        <v>106.3</v>
      </c>
      <c r="H13" s="49" t="n">
        <v>101.5</v>
      </c>
    </row>
    <row r="14" customFormat="false" ht="18" hidden="false" customHeight="true" outlineLevel="0" collapsed="false">
      <c r="A14" s="50" t="n">
        <v>2014</v>
      </c>
      <c r="B14" s="50"/>
      <c r="C14" s="51"/>
      <c r="D14" s="51"/>
      <c r="E14" s="51"/>
      <c r="F14" s="51"/>
      <c r="G14" s="51"/>
      <c r="H14" s="51"/>
    </row>
    <row r="15" customFormat="false" ht="13.5" hidden="false" customHeight="true" outlineLevel="0" collapsed="false">
      <c r="A15" s="52"/>
      <c r="B15" s="53" t="s">
        <v>12</v>
      </c>
      <c r="C15" s="45" t="n">
        <v>108.4</v>
      </c>
      <c r="D15" s="45" t="n">
        <v>111.7</v>
      </c>
      <c r="E15" s="45" t="n">
        <v>105.6</v>
      </c>
      <c r="F15" s="45" t="n">
        <v>115.7</v>
      </c>
      <c r="G15" s="45" t="n">
        <v>105.6</v>
      </c>
      <c r="H15" s="45" t="n">
        <v>101</v>
      </c>
    </row>
    <row r="16" customFormat="false" ht="13.5" hidden="false" customHeight="true" outlineLevel="0" collapsed="false">
      <c r="A16" s="54"/>
      <c r="B16" s="52" t="s">
        <v>13</v>
      </c>
      <c r="C16" s="45" t="n">
        <v>108.1</v>
      </c>
      <c r="D16" s="45" t="n">
        <v>111.8</v>
      </c>
      <c r="E16" s="45" t="n">
        <v>105.6</v>
      </c>
      <c r="F16" s="45" t="n">
        <v>116</v>
      </c>
      <c r="G16" s="45" t="n">
        <v>105.8</v>
      </c>
      <c r="H16" s="45" t="n">
        <v>101</v>
      </c>
    </row>
    <row r="17" customFormat="false" ht="13.5" hidden="false" customHeight="true" outlineLevel="0" collapsed="false">
      <c r="A17" s="54"/>
      <c r="B17" s="52" t="s">
        <v>14</v>
      </c>
      <c r="C17" s="45" t="n">
        <v>107.8</v>
      </c>
      <c r="D17" s="45" t="n">
        <v>111.5</v>
      </c>
      <c r="E17" s="45" t="n">
        <v>105.6</v>
      </c>
      <c r="F17" s="45" t="n">
        <v>116.1</v>
      </c>
      <c r="G17" s="45" t="n">
        <v>105.8</v>
      </c>
      <c r="H17" s="45" t="n">
        <v>101.1</v>
      </c>
    </row>
    <row r="18" customFormat="false" ht="13.5" hidden="false" customHeight="true" outlineLevel="0" collapsed="false">
      <c r="A18" s="54"/>
      <c r="B18" s="52" t="s">
        <v>15</v>
      </c>
      <c r="C18" s="45" t="n">
        <v>107.8</v>
      </c>
      <c r="D18" s="45" t="n">
        <v>111.4</v>
      </c>
      <c r="E18" s="45" t="n">
        <v>105.6</v>
      </c>
      <c r="F18" s="45" t="n">
        <v>115.3</v>
      </c>
      <c r="G18" s="45" t="n">
        <v>105.8</v>
      </c>
      <c r="H18" s="45" t="n">
        <v>101.1</v>
      </c>
    </row>
    <row r="19" customFormat="false" ht="12.75" hidden="false" customHeight="false" outlineLevel="0" collapsed="false">
      <c r="A19" s="54"/>
      <c r="B19" s="52" t="s">
        <v>16</v>
      </c>
      <c r="C19" s="45" t="n">
        <v>107.9</v>
      </c>
      <c r="D19" s="45" t="n">
        <v>111.4</v>
      </c>
      <c r="E19" s="45" t="n">
        <v>105.6</v>
      </c>
      <c r="F19" s="45" t="n">
        <v>115.2</v>
      </c>
      <c r="G19" s="45" t="n">
        <v>105.8</v>
      </c>
      <c r="H19" s="45" t="n">
        <v>101.2</v>
      </c>
    </row>
    <row r="20" customFormat="false" ht="12.75" hidden="false" customHeight="false" outlineLevel="0" collapsed="false">
      <c r="A20" s="54"/>
      <c r="B20" s="52" t="s">
        <v>17</v>
      </c>
      <c r="C20" s="45" t="n">
        <v>108</v>
      </c>
      <c r="D20" s="45" t="n">
        <v>111.4</v>
      </c>
      <c r="E20" s="45" t="n">
        <v>105.6</v>
      </c>
      <c r="F20" s="45" t="n">
        <v>115.1</v>
      </c>
      <c r="G20" s="45" t="n">
        <v>105.9</v>
      </c>
      <c r="H20" s="45" t="n">
        <v>101.1</v>
      </c>
    </row>
    <row r="21" customFormat="false" ht="12.75" hidden="false" customHeight="false" outlineLevel="0" collapsed="false">
      <c r="A21" s="54"/>
      <c r="B21" s="52" t="s">
        <v>18</v>
      </c>
      <c r="C21" s="45" t="n">
        <v>107</v>
      </c>
      <c r="D21" s="45" t="n">
        <v>111.4</v>
      </c>
      <c r="E21" s="45" t="n">
        <v>105.6</v>
      </c>
      <c r="F21" s="45" t="n">
        <v>113.7</v>
      </c>
      <c r="G21" s="45" t="n">
        <v>105.9</v>
      </c>
      <c r="H21" s="45" t="n">
        <v>101</v>
      </c>
    </row>
    <row r="22" customFormat="false" ht="12.75" hidden="false" customHeight="false" outlineLevel="0" collapsed="false">
      <c r="A22" s="54"/>
      <c r="B22" s="52" t="s">
        <v>19</v>
      </c>
      <c r="C22" s="45" t="n">
        <v>106.9</v>
      </c>
      <c r="D22" s="45" t="n">
        <v>111.6</v>
      </c>
      <c r="E22" s="45" t="n">
        <v>105.5</v>
      </c>
      <c r="F22" s="45" t="n">
        <v>113.6</v>
      </c>
      <c r="G22" s="45" t="n">
        <v>105.9</v>
      </c>
      <c r="H22" s="45" t="n">
        <v>101</v>
      </c>
    </row>
    <row r="23" customFormat="false" ht="12.75" hidden="false" customHeight="false" outlineLevel="0" collapsed="false">
      <c r="A23" s="54"/>
      <c r="B23" s="52" t="s">
        <v>20</v>
      </c>
      <c r="C23" s="45" t="n">
        <v>107.1</v>
      </c>
      <c r="D23" s="45" t="n">
        <v>111.6</v>
      </c>
      <c r="E23" s="45" t="n">
        <v>105.7</v>
      </c>
      <c r="F23" s="45" t="n">
        <v>113.6</v>
      </c>
      <c r="G23" s="45" t="n">
        <v>106</v>
      </c>
      <c r="H23" s="45" t="n">
        <v>101.1</v>
      </c>
    </row>
    <row r="24" customFormat="false" ht="12.75" hidden="false" customHeight="false" outlineLevel="0" collapsed="false">
      <c r="A24" s="54"/>
      <c r="B24" s="52" t="s">
        <v>21</v>
      </c>
      <c r="C24" s="45" t="n">
        <v>107.1</v>
      </c>
      <c r="D24" s="45" t="n">
        <v>111.6</v>
      </c>
      <c r="E24" s="45" t="n">
        <v>105.9</v>
      </c>
      <c r="F24" s="45" t="n">
        <v>114.9</v>
      </c>
      <c r="G24" s="45" t="n">
        <v>106</v>
      </c>
      <c r="H24" s="45" t="n">
        <v>101.1</v>
      </c>
    </row>
    <row r="25" customFormat="false" ht="12.75" hidden="false" customHeight="false" outlineLevel="0" collapsed="false">
      <c r="A25" s="54"/>
      <c r="B25" s="52" t="s">
        <v>22</v>
      </c>
      <c r="C25" s="45" t="n">
        <v>107.8</v>
      </c>
      <c r="D25" s="45" t="n">
        <v>111.7</v>
      </c>
      <c r="E25" s="45" t="n">
        <v>105.9</v>
      </c>
      <c r="F25" s="45" t="n">
        <v>115</v>
      </c>
      <c r="G25" s="45" t="n">
        <v>106</v>
      </c>
      <c r="H25" s="45" t="n">
        <v>101.1</v>
      </c>
    </row>
    <row r="26" customFormat="false" ht="12.75" hidden="false" customHeight="false" outlineLevel="0" collapsed="false">
      <c r="A26" s="54"/>
      <c r="B26" s="52" t="s">
        <v>23</v>
      </c>
      <c r="C26" s="45" t="n">
        <v>107.8</v>
      </c>
      <c r="D26" s="45" t="n">
        <v>111.7</v>
      </c>
      <c r="E26" s="45" t="n">
        <v>105.9</v>
      </c>
      <c r="F26" s="45" t="n">
        <v>114.8</v>
      </c>
      <c r="G26" s="45" t="n">
        <v>106</v>
      </c>
      <c r="H26" s="45" t="n">
        <v>101.1</v>
      </c>
    </row>
    <row r="27" customFormat="false" ht="18" hidden="false" customHeight="true" outlineLevel="0" collapsed="false">
      <c r="A27" s="13" t="n">
        <v>2015</v>
      </c>
      <c r="B27" s="13"/>
      <c r="C27" s="51"/>
      <c r="D27" s="51"/>
      <c r="E27" s="51"/>
      <c r="F27" s="51"/>
      <c r="G27" s="51"/>
      <c r="H27" s="51"/>
    </row>
    <row r="28" customFormat="false" ht="13.5" hidden="false" customHeight="true" outlineLevel="0" collapsed="false">
      <c r="A28" s="55"/>
      <c r="B28" s="56" t="s">
        <v>12</v>
      </c>
      <c r="C28" s="49" t="n">
        <v>108.5</v>
      </c>
      <c r="D28" s="49" t="n">
        <v>111.7</v>
      </c>
      <c r="E28" s="49" t="n">
        <v>105.8</v>
      </c>
      <c r="F28" s="49" t="n">
        <v>114.3</v>
      </c>
      <c r="G28" s="49" t="n">
        <v>106.1</v>
      </c>
      <c r="H28" s="49" t="n">
        <v>101.3</v>
      </c>
    </row>
    <row r="29" customFormat="false" ht="13.5" hidden="false" customHeight="true" outlineLevel="0" collapsed="false">
      <c r="A29" s="54"/>
      <c r="B29" s="52" t="s">
        <v>13</v>
      </c>
      <c r="C29" s="45" t="n">
        <v>109.2</v>
      </c>
      <c r="D29" s="45" t="n">
        <v>114.8</v>
      </c>
      <c r="E29" s="45" t="n">
        <v>105.8</v>
      </c>
      <c r="F29" s="45" t="n">
        <v>114.4</v>
      </c>
      <c r="G29" s="45" t="n">
        <v>106.1</v>
      </c>
      <c r="H29" s="45" t="n">
        <v>101.4</v>
      </c>
    </row>
    <row r="30" customFormat="false" ht="13.5" hidden="false" customHeight="true" outlineLevel="0" collapsed="false">
      <c r="A30" s="54"/>
      <c r="B30" s="52" t="s">
        <v>14</v>
      </c>
      <c r="C30" s="45" t="n">
        <v>109</v>
      </c>
      <c r="D30" s="45" t="n">
        <v>114.9</v>
      </c>
      <c r="E30" s="45" t="n">
        <v>106</v>
      </c>
      <c r="F30" s="45" t="n">
        <v>114.6</v>
      </c>
      <c r="G30" s="45" t="n">
        <v>106.2</v>
      </c>
      <c r="H30" s="45" t="n">
        <v>101.5</v>
      </c>
    </row>
    <row r="31" customFormat="false" ht="13.5" hidden="false" customHeight="true" outlineLevel="0" collapsed="false">
      <c r="A31" s="54"/>
      <c r="B31" s="52" t="s">
        <v>15</v>
      </c>
      <c r="C31" s="45" t="n">
        <v>108.9</v>
      </c>
      <c r="D31" s="45" t="n">
        <v>114.9</v>
      </c>
      <c r="E31" s="45" t="n">
        <v>106</v>
      </c>
      <c r="F31" s="45" t="n">
        <v>113.6</v>
      </c>
      <c r="G31" s="45" t="n">
        <v>106.2</v>
      </c>
      <c r="H31" s="45" t="n">
        <v>101.5</v>
      </c>
    </row>
    <row r="32" customFormat="false" ht="13.5" hidden="false" customHeight="true" outlineLevel="0" collapsed="false">
      <c r="A32" s="54"/>
      <c r="B32" s="52" t="s">
        <v>16</v>
      </c>
      <c r="C32" s="45" t="n">
        <v>109</v>
      </c>
      <c r="D32" s="45" t="n">
        <v>115</v>
      </c>
      <c r="E32" s="45" t="n">
        <v>106</v>
      </c>
      <c r="F32" s="45" t="n">
        <v>113.6</v>
      </c>
      <c r="G32" s="45" t="n">
        <v>106.3</v>
      </c>
      <c r="H32" s="45" t="n">
        <v>101.5</v>
      </c>
    </row>
    <row r="33" customFormat="false" ht="13.5" hidden="false" customHeight="true" outlineLevel="0" collapsed="false">
      <c r="A33" s="54"/>
      <c r="B33" s="52" t="s">
        <v>17</v>
      </c>
      <c r="C33" s="45" t="n">
        <v>109.1</v>
      </c>
      <c r="D33" s="45" t="n">
        <v>114.7</v>
      </c>
      <c r="E33" s="45" t="n">
        <v>106</v>
      </c>
      <c r="F33" s="45" t="n">
        <v>113.6</v>
      </c>
      <c r="G33" s="45" t="n">
        <v>106.3</v>
      </c>
      <c r="H33" s="45" t="n">
        <v>101.6</v>
      </c>
    </row>
    <row r="34" customFormat="false" ht="12.75" hidden="false" customHeight="false" outlineLevel="0" collapsed="false">
      <c r="A34" s="54"/>
      <c r="B34" s="52" t="s">
        <v>18</v>
      </c>
      <c r="C34" s="45" t="n">
        <v>107.9</v>
      </c>
      <c r="D34" s="45" t="n">
        <v>114.7</v>
      </c>
      <c r="E34" s="45" t="n">
        <v>106</v>
      </c>
      <c r="F34" s="45" t="n">
        <v>113.4</v>
      </c>
      <c r="G34" s="45" t="n">
        <v>106.3</v>
      </c>
      <c r="H34" s="45" t="n">
        <v>101.6</v>
      </c>
    </row>
    <row r="35" customFormat="false" ht="12.75" hidden="false" customHeight="false" outlineLevel="0" collapsed="false">
      <c r="A35" s="54"/>
      <c r="B35" s="52" t="s">
        <v>19</v>
      </c>
      <c r="C35" s="45" t="n">
        <v>107.9</v>
      </c>
      <c r="D35" s="45" t="n">
        <v>114.8</v>
      </c>
      <c r="E35" s="45" t="n">
        <v>106</v>
      </c>
      <c r="F35" s="45" t="n">
        <v>113.4</v>
      </c>
      <c r="G35" s="45" t="n">
        <v>106.2</v>
      </c>
      <c r="H35" s="45" t="n">
        <v>101.6</v>
      </c>
    </row>
    <row r="36" customFormat="false" ht="12.75" hidden="false" customHeight="false" outlineLevel="0" collapsed="false">
      <c r="A36" s="14"/>
      <c r="B36" s="57" t="s">
        <v>20</v>
      </c>
      <c r="C36" s="58" t="n">
        <v>108.7</v>
      </c>
      <c r="D36" s="58" t="n">
        <v>114.8</v>
      </c>
      <c r="E36" s="58" t="n">
        <v>106.2</v>
      </c>
      <c r="F36" s="58" t="n">
        <v>113.4</v>
      </c>
      <c r="G36" s="58" t="n">
        <v>106.3</v>
      </c>
      <c r="H36" s="58" t="n">
        <v>101.7</v>
      </c>
    </row>
    <row r="37" customFormat="false" ht="12.75" hidden="false" customHeight="false" outlineLevel="0" collapsed="false">
      <c r="A37" s="59"/>
      <c r="B37" s="60" t="s">
        <v>21</v>
      </c>
      <c r="C37" s="61" t="n">
        <v>109.1</v>
      </c>
      <c r="D37" s="61" t="n">
        <v>114.8</v>
      </c>
      <c r="E37" s="61" t="n">
        <v>106.4</v>
      </c>
      <c r="F37" s="61" t="n">
        <v>114.4</v>
      </c>
      <c r="G37" s="61" t="n">
        <v>106.3</v>
      </c>
      <c r="H37" s="61" t="n">
        <v>101.6</v>
      </c>
    </row>
    <row r="38" customFormat="false" ht="12.75" hidden="false" customHeight="false" outlineLevel="0" collapsed="false">
      <c r="A38" s="59"/>
      <c r="B38" s="60" t="s">
        <v>22</v>
      </c>
      <c r="C38" s="61" t="n">
        <v>109.4</v>
      </c>
      <c r="D38" s="61" t="n">
        <v>114.9</v>
      </c>
      <c r="E38" s="61" t="n">
        <v>106.4</v>
      </c>
      <c r="F38" s="61" t="n">
        <v>114.5</v>
      </c>
      <c r="G38" s="61" t="n">
        <v>106.4</v>
      </c>
      <c r="H38" s="61" t="n">
        <v>101.5</v>
      </c>
    </row>
    <row r="39" customFormat="false" ht="12.75" hidden="false" customHeight="false" outlineLevel="0" collapsed="false">
      <c r="A39" s="59"/>
      <c r="B39" s="60" t="s">
        <v>23</v>
      </c>
      <c r="C39" s="61" t="n">
        <v>109.1</v>
      </c>
      <c r="D39" s="61" t="n">
        <v>114.8</v>
      </c>
      <c r="E39" s="61" t="n">
        <v>106.4</v>
      </c>
      <c r="F39" s="61" t="n">
        <v>114.5</v>
      </c>
      <c r="G39" s="61" t="n">
        <v>106.4</v>
      </c>
      <c r="H39" s="61" t="n">
        <v>101.5</v>
      </c>
    </row>
    <row r="40" customFormat="false" ht="12.75" hidden="false" customHeight="true" outlineLevel="0" collapsed="false">
      <c r="A40" s="13" t="n">
        <v>2016</v>
      </c>
      <c r="B40" s="13"/>
      <c r="C40" s="61"/>
      <c r="D40" s="61"/>
      <c r="E40" s="61"/>
      <c r="F40" s="61"/>
      <c r="G40" s="61"/>
      <c r="H40" s="61"/>
    </row>
    <row r="41" customFormat="false" ht="12.75" hidden="false" customHeight="true" outlineLevel="0" collapsed="false">
      <c r="A41" s="46" t="s">
        <v>37</v>
      </c>
      <c r="B41" s="46"/>
      <c r="C41" s="46"/>
      <c r="D41" s="46"/>
      <c r="E41" s="46"/>
      <c r="F41" s="46"/>
      <c r="G41" s="46"/>
      <c r="H41" s="46"/>
    </row>
    <row r="42" customFormat="false" ht="29.25" hidden="false" customHeight="true" outlineLevel="0" collapsed="false">
      <c r="A42" s="32" t="s">
        <v>25</v>
      </c>
      <c r="B42" s="32"/>
      <c r="C42" s="47" t="n">
        <v>1.088</v>
      </c>
      <c r="D42" s="47" t="n">
        <v>1.146</v>
      </c>
      <c r="E42" s="47" t="n">
        <v>1.061</v>
      </c>
      <c r="F42" s="47" t="n">
        <v>1.14</v>
      </c>
      <c r="G42" s="47" t="n">
        <v>1.063</v>
      </c>
      <c r="H42" s="47" t="n">
        <v>1.015</v>
      </c>
    </row>
    <row r="43" customFormat="false" ht="13.5" hidden="false" customHeight="false" outlineLevel="0" collapsed="false">
      <c r="A43" s="62"/>
      <c r="B43" s="63" t="s">
        <v>12</v>
      </c>
      <c r="C43" s="64" t="n">
        <v>100.1</v>
      </c>
      <c r="D43" s="64" t="n">
        <v>100.2</v>
      </c>
      <c r="E43" s="64" t="n">
        <v>100.2</v>
      </c>
      <c r="F43" s="64" t="n">
        <v>99.8</v>
      </c>
      <c r="G43" s="64" t="n">
        <v>100.2</v>
      </c>
      <c r="H43" s="64" t="n">
        <v>100.2</v>
      </c>
    </row>
    <row r="44" customFormat="false" ht="12.75" hidden="false" customHeight="false" outlineLevel="0" collapsed="false">
      <c r="A44" s="14"/>
      <c r="B44" s="57"/>
      <c r="C44" s="58"/>
      <c r="D44" s="58"/>
      <c r="E44" s="58"/>
      <c r="F44" s="58"/>
      <c r="G44" s="58"/>
      <c r="H44" s="58"/>
    </row>
    <row r="46" s="41" customFormat="true" ht="12.75" hidden="false" customHeight="true" outlineLevel="0" collapsed="false">
      <c r="A46" s="40" t="s">
        <v>38</v>
      </c>
      <c r="B46" s="40"/>
      <c r="C46" s="65"/>
      <c r="D46" s="65"/>
      <c r="E46" s="65"/>
      <c r="F46" s="65"/>
      <c r="G46" s="65"/>
      <c r="H46" s="65"/>
    </row>
  </sheetData>
  <mergeCells count="13">
    <mergeCell ref="A2:B3"/>
    <mergeCell ref="C2:H2"/>
    <mergeCell ref="A4:H4"/>
    <mergeCell ref="A5:B5"/>
    <mergeCell ref="A6:B6"/>
    <mergeCell ref="A7:H7"/>
    <mergeCell ref="A8:B8"/>
    <mergeCell ref="A14:B14"/>
    <mergeCell ref="A27:B27"/>
    <mergeCell ref="A40:B40"/>
    <mergeCell ref="A41:H41"/>
    <mergeCell ref="A42:B42"/>
    <mergeCell ref="A46:B46"/>
  </mergeCells>
  <printOptions headings="false" gridLines="false" gridLinesSet="true" horizontalCentered="true" verticalCentered="false"/>
  <pageMargins left="0.551388888888889" right="0.551388888888889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6" activePane="bottomLeft" state="frozen"/>
      <selection pane="topLeft" activeCell="A1" activeCellId="0" sqref="A1"/>
      <selection pane="bottom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1.42"/>
    <col collapsed="false" customWidth="true" hidden="false" outlineLevel="0" max="5" min="3" style="42" width="11.28"/>
    <col collapsed="false" customWidth="true" hidden="false" outlineLevel="0" max="6" min="6" style="42" width="10.99"/>
    <col collapsed="false" customWidth="true" hidden="false" outlineLevel="0" max="7" min="7" style="42" width="11.28"/>
    <col collapsed="false" customWidth="true" hidden="false" outlineLevel="0" max="8" min="8" style="42" width="11.7"/>
  </cols>
  <sheetData>
    <row r="1" customFormat="false" ht="19.5" hidden="false" customHeight="true" outlineLevel="0" collapsed="false">
      <c r="A1" s="66" t="s">
        <v>39</v>
      </c>
      <c r="B1" s="3"/>
      <c r="C1" s="43"/>
      <c r="D1" s="43"/>
      <c r="E1" s="43"/>
      <c r="F1" s="43"/>
      <c r="G1" s="43"/>
      <c r="H1" s="43"/>
    </row>
    <row r="2" customFormat="false" ht="20.25" hidden="false" customHeight="true" outlineLevel="0" collapsed="false">
      <c r="A2" s="5" t="s">
        <v>2</v>
      </c>
      <c r="B2" s="5"/>
      <c r="C2" s="5" t="s">
        <v>28</v>
      </c>
      <c r="D2" s="5"/>
      <c r="E2" s="5"/>
      <c r="F2" s="5"/>
      <c r="G2" s="5"/>
      <c r="H2" s="5"/>
    </row>
    <row r="3" customFormat="false" ht="51" hidden="false" customHeight="false" outlineLevel="0" collapsed="false">
      <c r="A3" s="5"/>
      <c r="B3" s="5"/>
      <c r="C3" s="44" t="s">
        <v>40</v>
      </c>
      <c r="D3" s="44" t="s">
        <v>41</v>
      </c>
      <c r="E3" s="44" t="s">
        <v>42</v>
      </c>
      <c r="F3" s="44" t="s">
        <v>43</v>
      </c>
      <c r="G3" s="44" t="s">
        <v>44</v>
      </c>
      <c r="H3" s="44" t="s">
        <v>45</v>
      </c>
    </row>
    <row r="4" customFormat="false" ht="12.75" hidden="false" customHeight="true" outlineLevel="0" collapsed="false">
      <c r="A4" s="7" t="s">
        <v>35</v>
      </c>
      <c r="B4" s="7"/>
      <c r="C4" s="7"/>
      <c r="D4" s="7"/>
      <c r="E4" s="7"/>
      <c r="F4" s="7"/>
      <c r="G4" s="7"/>
      <c r="H4" s="7"/>
    </row>
    <row r="5" customFormat="false" ht="14.25" hidden="false" customHeight="true" outlineLevel="0" collapsed="false">
      <c r="A5" s="13" t="n">
        <v>2009</v>
      </c>
      <c r="B5" s="13"/>
      <c r="C5" s="45" t="n">
        <v>141.7</v>
      </c>
      <c r="D5" s="45" t="n">
        <v>68.5</v>
      </c>
      <c r="E5" s="45" t="n">
        <v>123.2</v>
      </c>
      <c r="F5" s="45" t="n">
        <v>142.9</v>
      </c>
      <c r="G5" s="45" t="n">
        <v>151.6</v>
      </c>
      <c r="H5" s="45" t="n">
        <v>148.2</v>
      </c>
    </row>
    <row r="6" customFormat="false" ht="14.25" hidden="false" customHeight="true" outlineLevel="0" collapsed="false">
      <c r="A6" s="13" t="n">
        <v>2010</v>
      </c>
      <c r="B6" s="13"/>
      <c r="C6" s="45" t="n">
        <v>147.6</v>
      </c>
      <c r="D6" s="45" t="n">
        <v>67.9</v>
      </c>
      <c r="E6" s="45" t="n">
        <v>124</v>
      </c>
      <c r="F6" s="45" t="n">
        <v>146.5</v>
      </c>
      <c r="G6" s="45" t="n">
        <v>154</v>
      </c>
      <c r="H6" s="45" t="n">
        <v>152.9</v>
      </c>
    </row>
    <row r="7" customFormat="false" ht="13.5" hidden="false" customHeight="true" outlineLevel="0" collapsed="false">
      <c r="A7" s="46" t="s">
        <v>36</v>
      </c>
      <c r="B7" s="46"/>
      <c r="C7" s="46"/>
      <c r="D7" s="46"/>
      <c r="E7" s="46"/>
      <c r="F7" s="46"/>
      <c r="G7" s="46"/>
      <c r="H7" s="46"/>
    </row>
    <row r="8" customFormat="false" ht="26.25" hidden="false" customHeight="true" outlineLevel="0" collapsed="false">
      <c r="A8" s="32" t="s">
        <v>11</v>
      </c>
      <c r="B8" s="32"/>
      <c r="C8" s="47" t="n">
        <v>1.476</v>
      </c>
      <c r="D8" s="47" t="n">
        <v>0.679</v>
      </c>
      <c r="E8" s="47" t="n">
        <v>1.24</v>
      </c>
      <c r="F8" s="47" t="n">
        <v>1.465</v>
      </c>
      <c r="G8" s="47" t="n">
        <v>1.54</v>
      </c>
      <c r="H8" s="47" t="n">
        <v>1.529</v>
      </c>
    </row>
    <row r="9" customFormat="false" ht="14.25" hidden="false" customHeight="true" outlineLevel="0" collapsed="false">
      <c r="A9" s="13" t="n">
        <v>2011</v>
      </c>
      <c r="B9" s="48"/>
      <c r="C9" s="45" t="n">
        <v>106.2</v>
      </c>
      <c r="D9" s="45" t="n">
        <v>98.8</v>
      </c>
      <c r="E9" s="45" t="n">
        <v>100.3</v>
      </c>
      <c r="F9" s="45" t="n">
        <v>102.3</v>
      </c>
      <c r="G9" s="45" t="n">
        <v>102.2</v>
      </c>
      <c r="H9" s="45" t="n">
        <v>103.2</v>
      </c>
    </row>
    <row r="10" customFormat="false" ht="14.25" hidden="false" customHeight="true" outlineLevel="0" collapsed="false">
      <c r="A10" s="13" t="n">
        <v>2012</v>
      </c>
      <c r="B10" s="13"/>
      <c r="C10" s="45" t="n">
        <v>113.1</v>
      </c>
      <c r="D10" s="45" t="n">
        <v>97.3</v>
      </c>
      <c r="E10" s="45" t="n">
        <v>100.7</v>
      </c>
      <c r="F10" s="45" t="n">
        <v>104.6</v>
      </c>
      <c r="G10" s="45" t="n">
        <v>103.7</v>
      </c>
      <c r="H10" s="45" t="n">
        <v>105.6</v>
      </c>
    </row>
    <row r="11" customFormat="false" ht="14.25" hidden="false" customHeight="true" outlineLevel="0" collapsed="false">
      <c r="A11" s="13" t="n">
        <v>2013</v>
      </c>
      <c r="B11" s="10"/>
      <c r="C11" s="49" t="n">
        <v>114.4</v>
      </c>
      <c r="D11" s="49" t="n">
        <v>92.3</v>
      </c>
      <c r="E11" s="49" t="n">
        <v>101.1</v>
      </c>
      <c r="F11" s="49" t="n">
        <v>107.3</v>
      </c>
      <c r="G11" s="49" t="n">
        <v>105.2</v>
      </c>
      <c r="H11" s="49" t="n">
        <v>106.9</v>
      </c>
    </row>
    <row r="12" customFormat="false" ht="14.25" hidden="false" customHeight="true" outlineLevel="0" collapsed="false">
      <c r="A12" s="10" t="n">
        <v>2014</v>
      </c>
      <c r="B12" s="10"/>
      <c r="C12" s="49" t="n">
        <v>115.2</v>
      </c>
      <c r="D12" s="49" t="n">
        <v>85.6</v>
      </c>
      <c r="E12" s="49" t="n">
        <v>101.6</v>
      </c>
      <c r="F12" s="49" t="n">
        <v>108.8</v>
      </c>
      <c r="G12" s="49" t="n">
        <v>106.1</v>
      </c>
      <c r="H12" s="49" t="n">
        <v>106.9</v>
      </c>
    </row>
    <row r="13" customFormat="false" ht="14.25" hidden="false" customHeight="true" outlineLevel="0" collapsed="false">
      <c r="A13" s="13" t="n">
        <v>2015</v>
      </c>
      <c r="B13" s="10"/>
      <c r="C13" s="49" t="n">
        <v>112.1</v>
      </c>
      <c r="D13" s="49" t="n">
        <v>84.7</v>
      </c>
      <c r="E13" s="49" t="n">
        <v>101.8</v>
      </c>
      <c r="F13" s="49" t="n">
        <v>110.6</v>
      </c>
      <c r="G13" s="49" t="n">
        <v>107.5</v>
      </c>
      <c r="H13" s="49" t="n">
        <v>107.1</v>
      </c>
    </row>
    <row r="14" customFormat="false" ht="18" hidden="false" customHeight="true" outlineLevel="0" collapsed="false">
      <c r="A14" s="13" t="n">
        <v>2014</v>
      </c>
      <c r="B14" s="13"/>
      <c r="C14" s="67"/>
      <c r="D14" s="67"/>
      <c r="E14" s="67"/>
      <c r="F14" s="67"/>
      <c r="G14" s="67"/>
      <c r="H14" s="67"/>
    </row>
    <row r="15" customFormat="false" ht="13.5" hidden="false" customHeight="true" outlineLevel="0" collapsed="false">
      <c r="A15" s="52"/>
      <c r="B15" s="53" t="s">
        <v>12</v>
      </c>
      <c r="C15" s="45" t="n">
        <v>114.7</v>
      </c>
      <c r="D15" s="45" t="n">
        <v>87.5</v>
      </c>
      <c r="E15" s="45" t="n">
        <v>101.7</v>
      </c>
      <c r="F15" s="45" t="n">
        <v>108.3</v>
      </c>
      <c r="G15" s="45" t="n">
        <v>104.5</v>
      </c>
      <c r="H15" s="45" t="n">
        <v>106.9</v>
      </c>
    </row>
    <row r="16" customFormat="false" ht="13.5" hidden="false" customHeight="true" outlineLevel="0" collapsed="false">
      <c r="A16" s="54"/>
      <c r="B16" s="52" t="s">
        <v>13</v>
      </c>
      <c r="C16" s="45" t="n">
        <v>114.2</v>
      </c>
      <c r="D16" s="45" t="n">
        <v>86.7</v>
      </c>
      <c r="E16" s="45" t="n">
        <v>101.8</v>
      </c>
      <c r="F16" s="45" t="n">
        <v>108.3</v>
      </c>
      <c r="G16" s="45" t="n">
        <v>104.5</v>
      </c>
      <c r="H16" s="45" t="n">
        <v>107</v>
      </c>
    </row>
    <row r="17" customFormat="false" ht="13.5" hidden="false" customHeight="true" outlineLevel="0" collapsed="false">
      <c r="A17" s="54"/>
      <c r="B17" s="52" t="s">
        <v>14</v>
      </c>
      <c r="C17" s="45" t="n">
        <v>114.5</v>
      </c>
      <c r="D17" s="45" t="n">
        <v>86.1</v>
      </c>
      <c r="E17" s="45" t="n">
        <v>101.8</v>
      </c>
      <c r="F17" s="45" t="n">
        <v>108.2</v>
      </c>
      <c r="G17" s="45" t="n">
        <v>105</v>
      </c>
      <c r="H17" s="45" t="n">
        <v>107</v>
      </c>
    </row>
    <row r="18" customFormat="false" ht="13.5" hidden="false" customHeight="true" outlineLevel="0" collapsed="false">
      <c r="A18" s="54"/>
      <c r="B18" s="52" t="s">
        <v>15</v>
      </c>
      <c r="C18" s="45" t="n">
        <v>115.8</v>
      </c>
      <c r="D18" s="45" t="n">
        <v>86.3</v>
      </c>
      <c r="E18" s="45" t="n">
        <v>101.5</v>
      </c>
      <c r="F18" s="45" t="n">
        <v>108.2</v>
      </c>
      <c r="G18" s="45" t="n">
        <v>106.4</v>
      </c>
      <c r="H18" s="45" t="n">
        <v>107</v>
      </c>
    </row>
    <row r="19" customFormat="false" ht="13.5" hidden="false" customHeight="true" outlineLevel="0" collapsed="false">
      <c r="A19" s="54"/>
      <c r="B19" s="52" t="s">
        <v>16</v>
      </c>
      <c r="C19" s="45" t="n">
        <v>114.7</v>
      </c>
      <c r="D19" s="45" t="n">
        <v>85.7</v>
      </c>
      <c r="E19" s="45" t="n">
        <v>101</v>
      </c>
      <c r="F19" s="45" t="n">
        <v>108.2</v>
      </c>
      <c r="G19" s="45" t="n">
        <v>107.1</v>
      </c>
      <c r="H19" s="45" t="n">
        <v>106.9</v>
      </c>
    </row>
    <row r="20" customFormat="false" ht="13.5" hidden="false" customHeight="true" outlineLevel="0" collapsed="false">
      <c r="A20" s="54"/>
      <c r="B20" s="52" t="s">
        <v>17</v>
      </c>
      <c r="C20" s="45" t="n">
        <v>115.4</v>
      </c>
      <c r="D20" s="45" t="n">
        <v>85.4</v>
      </c>
      <c r="E20" s="45" t="n">
        <v>101.2</v>
      </c>
      <c r="F20" s="45" t="n">
        <v>108.2</v>
      </c>
      <c r="G20" s="45" t="n">
        <v>106.9</v>
      </c>
      <c r="H20" s="45" t="n">
        <v>106.9</v>
      </c>
    </row>
    <row r="21" customFormat="false" ht="13.5" hidden="false" customHeight="true" outlineLevel="0" collapsed="false">
      <c r="A21" s="54"/>
      <c r="B21" s="52" t="s">
        <v>18</v>
      </c>
      <c r="C21" s="45" t="n">
        <v>116.7</v>
      </c>
      <c r="D21" s="45" t="n">
        <v>85.3</v>
      </c>
      <c r="E21" s="45" t="n">
        <v>101.5</v>
      </c>
      <c r="F21" s="45" t="n">
        <v>108.2</v>
      </c>
      <c r="G21" s="45" t="n">
        <v>107</v>
      </c>
      <c r="H21" s="45" t="n">
        <v>106.8</v>
      </c>
    </row>
    <row r="22" customFormat="false" ht="13.5" hidden="false" customHeight="true" outlineLevel="0" collapsed="false">
      <c r="A22" s="54"/>
      <c r="B22" s="52" t="s">
        <v>19</v>
      </c>
      <c r="C22" s="45" t="n">
        <v>119.1</v>
      </c>
      <c r="D22" s="45" t="n">
        <v>84.6</v>
      </c>
      <c r="E22" s="45" t="n">
        <v>102.2</v>
      </c>
      <c r="F22" s="45" t="n">
        <v>108.2</v>
      </c>
      <c r="G22" s="45" t="n">
        <v>106.5</v>
      </c>
      <c r="H22" s="45" t="n">
        <v>106.8</v>
      </c>
    </row>
    <row r="23" customFormat="false" ht="13.5" hidden="false" customHeight="true" outlineLevel="0" collapsed="false">
      <c r="A23" s="54"/>
      <c r="B23" s="52" t="s">
        <v>20</v>
      </c>
      <c r="C23" s="45" t="n">
        <v>115.5</v>
      </c>
      <c r="D23" s="45" t="n">
        <v>84.3</v>
      </c>
      <c r="E23" s="45" t="n">
        <v>101.6</v>
      </c>
      <c r="F23" s="45" t="n">
        <v>108.9</v>
      </c>
      <c r="G23" s="45" t="n">
        <v>107.1</v>
      </c>
      <c r="H23" s="45" t="n">
        <v>106.8</v>
      </c>
    </row>
    <row r="24" customFormat="false" ht="13.5" hidden="false" customHeight="true" outlineLevel="0" collapsed="false">
      <c r="A24" s="54"/>
      <c r="B24" s="52" t="s">
        <v>21</v>
      </c>
      <c r="C24" s="45" t="n">
        <v>114.8</v>
      </c>
      <c r="D24" s="45" t="n">
        <v>84.6</v>
      </c>
      <c r="E24" s="45" t="n">
        <v>101.6</v>
      </c>
      <c r="F24" s="45" t="n">
        <v>110.2</v>
      </c>
      <c r="G24" s="45" t="n">
        <v>107.2</v>
      </c>
      <c r="H24" s="45" t="n">
        <v>106.9</v>
      </c>
    </row>
    <row r="25" customFormat="false" ht="13.5" hidden="false" customHeight="true" outlineLevel="0" collapsed="false">
      <c r="A25" s="54"/>
      <c r="B25" s="52" t="s">
        <v>22</v>
      </c>
      <c r="C25" s="45" t="n">
        <v>113.2</v>
      </c>
      <c r="D25" s="45" t="n">
        <v>85.5</v>
      </c>
      <c r="E25" s="45" t="n">
        <v>101.3</v>
      </c>
      <c r="F25" s="45" t="n">
        <v>110.2</v>
      </c>
      <c r="G25" s="45" t="n">
        <v>106</v>
      </c>
      <c r="H25" s="45" t="n">
        <v>106.9</v>
      </c>
    </row>
    <row r="26" customFormat="false" ht="13.5" hidden="false" customHeight="true" outlineLevel="0" collapsed="false">
      <c r="A26" s="54"/>
      <c r="B26" s="52" t="s">
        <v>23</v>
      </c>
      <c r="C26" s="45" t="n">
        <v>113.7</v>
      </c>
      <c r="D26" s="45" t="n">
        <v>85.7</v>
      </c>
      <c r="E26" s="45" t="n">
        <v>101.8</v>
      </c>
      <c r="F26" s="45" t="n">
        <v>110.2</v>
      </c>
      <c r="G26" s="45" t="n">
        <v>105.5</v>
      </c>
      <c r="H26" s="45" t="n">
        <v>106.9</v>
      </c>
    </row>
    <row r="27" customFormat="false" ht="18" hidden="false" customHeight="true" outlineLevel="0" collapsed="false">
      <c r="A27" s="10" t="n">
        <v>2015</v>
      </c>
      <c r="B27" s="10"/>
      <c r="C27" s="68"/>
      <c r="D27" s="68"/>
      <c r="E27" s="68"/>
      <c r="F27" s="68"/>
      <c r="G27" s="68"/>
      <c r="H27" s="68"/>
    </row>
    <row r="28" customFormat="false" ht="13.5" hidden="false" customHeight="true" outlineLevel="0" collapsed="false">
      <c r="A28" s="54"/>
      <c r="B28" s="52" t="s">
        <v>12</v>
      </c>
      <c r="C28" s="45" t="n">
        <v>109.9</v>
      </c>
      <c r="D28" s="45" t="n">
        <v>85.8</v>
      </c>
      <c r="E28" s="45" t="n">
        <v>101.2</v>
      </c>
      <c r="F28" s="45" t="n">
        <v>110.2</v>
      </c>
      <c r="G28" s="45" t="n">
        <v>105.4</v>
      </c>
      <c r="H28" s="45" t="n">
        <v>107</v>
      </c>
    </row>
    <row r="29" customFormat="false" ht="13.5" hidden="false" customHeight="true" outlineLevel="0" collapsed="false">
      <c r="A29" s="54"/>
      <c r="B29" s="52" t="s">
        <v>13</v>
      </c>
      <c r="C29" s="45" t="n">
        <v>110.7</v>
      </c>
      <c r="D29" s="45" t="n">
        <v>85.8</v>
      </c>
      <c r="E29" s="45" t="n">
        <v>101.6</v>
      </c>
      <c r="F29" s="45" t="n">
        <v>110.2</v>
      </c>
      <c r="G29" s="45" t="n">
        <v>105.5</v>
      </c>
      <c r="H29" s="45" t="n">
        <v>107</v>
      </c>
    </row>
    <row r="30" customFormat="false" ht="13.5" hidden="false" customHeight="true" outlineLevel="0" collapsed="false">
      <c r="A30" s="54"/>
      <c r="B30" s="52" t="s">
        <v>14</v>
      </c>
      <c r="C30" s="45" t="n">
        <v>112.1</v>
      </c>
      <c r="D30" s="45" t="n">
        <v>85.3</v>
      </c>
      <c r="E30" s="45" t="n">
        <v>101</v>
      </c>
      <c r="F30" s="45" t="n">
        <v>110.2</v>
      </c>
      <c r="G30" s="45" t="n">
        <v>105.8</v>
      </c>
      <c r="H30" s="45" t="n">
        <v>107</v>
      </c>
    </row>
    <row r="31" customFormat="false" ht="13.5" hidden="false" customHeight="true" outlineLevel="0" collapsed="false">
      <c r="A31" s="54"/>
      <c r="B31" s="52" t="s">
        <v>15</v>
      </c>
      <c r="C31" s="45" t="n">
        <v>112.7</v>
      </c>
      <c r="D31" s="45" t="n">
        <v>84.4</v>
      </c>
      <c r="E31" s="45" t="n">
        <v>101.6</v>
      </c>
      <c r="F31" s="45" t="n">
        <v>110.2</v>
      </c>
      <c r="G31" s="45" t="n">
        <v>107.4</v>
      </c>
      <c r="H31" s="45" t="n">
        <v>107</v>
      </c>
    </row>
    <row r="32" customFormat="false" ht="13.5" hidden="false" customHeight="true" outlineLevel="0" collapsed="false">
      <c r="A32" s="54"/>
      <c r="B32" s="52" t="s">
        <v>16</v>
      </c>
      <c r="C32" s="45" t="n">
        <v>113.3</v>
      </c>
      <c r="D32" s="45" t="n">
        <v>83.9</v>
      </c>
      <c r="E32" s="45" t="n">
        <v>101.3</v>
      </c>
      <c r="F32" s="45" t="n">
        <v>110.2</v>
      </c>
      <c r="G32" s="45" t="n">
        <v>108.3</v>
      </c>
      <c r="H32" s="45" t="n">
        <v>107.1</v>
      </c>
    </row>
    <row r="33" customFormat="false" ht="13.5" hidden="false" customHeight="true" outlineLevel="0" collapsed="false">
      <c r="A33" s="55"/>
      <c r="B33" s="56" t="s">
        <v>17</v>
      </c>
      <c r="C33" s="49" t="n">
        <v>113.5</v>
      </c>
      <c r="D33" s="49" t="n">
        <v>83.6</v>
      </c>
      <c r="E33" s="49" t="n">
        <v>101.6</v>
      </c>
      <c r="F33" s="49" t="n">
        <v>110.3</v>
      </c>
      <c r="G33" s="49" t="n">
        <v>108.6</v>
      </c>
      <c r="H33" s="49" t="n">
        <v>107.1</v>
      </c>
    </row>
    <row r="34" customFormat="false" ht="12.75" hidden="false" customHeight="false" outlineLevel="0" collapsed="false">
      <c r="A34" s="54"/>
      <c r="B34" s="52" t="s">
        <v>18</v>
      </c>
      <c r="C34" s="45" t="n">
        <v>114.6</v>
      </c>
      <c r="D34" s="45" t="n">
        <v>82.6</v>
      </c>
      <c r="E34" s="45" t="n">
        <v>102.7</v>
      </c>
      <c r="F34" s="45" t="n">
        <v>110.3</v>
      </c>
      <c r="G34" s="45" t="n">
        <v>108.5</v>
      </c>
      <c r="H34" s="45" t="n">
        <v>107</v>
      </c>
    </row>
    <row r="35" customFormat="false" ht="12.75" hidden="false" customHeight="false" outlineLevel="0" collapsed="false">
      <c r="A35" s="54"/>
      <c r="B35" s="52" t="s">
        <v>19</v>
      </c>
      <c r="C35" s="45" t="n">
        <v>115.6</v>
      </c>
      <c r="D35" s="45" t="n">
        <v>84.2</v>
      </c>
      <c r="E35" s="45" t="n">
        <v>103.1</v>
      </c>
      <c r="F35" s="45" t="n">
        <v>110.3</v>
      </c>
      <c r="G35" s="45" t="n">
        <v>108.2</v>
      </c>
      <c r="H35" s="45" t="n">
        <v>107</v>
      </c>
    </row>
    <row r="36" customFormat="false" ht="12.75" hidden="false" customHeight="false" outlineLevel="0" collapsed="false">
      <c r="A36" s="59"/>
      <c r="B36" s="60" t="s">
        <v>20</v>
      </c>
      <c r="C36" s="61" t="n">
        <v>111.7</v>
      </c>
      <c r="D36" s="61" t="n">
        <v>84.7</v>
      </c>
      <c r="E36" s="61" t="n">
        <v>101.7</v>
      </c>
      <c r="F36" s="61" t="n">
        <v>111</v>
      </c>
      <c r="G36" s="61" t="n">
        <v>108.7</v>
      </c>
      <c r="H36" s="61" t="n">
        <v>107.2</v>
      </c>
    </row>
    <row r="37" customFormat="false" ht="12.75" hidden="false" customHeight="false" outlineLevel="0" collapsed="false">
      <c r="A37" s="59"/>
      <c r="B37" s="60" t="s">
        <v>21</v>
      </c>
      <c r="C37" s="61" t="n">
        <v>111</v>
      </c>
      <c r="D37" s="61" t="n">
        <v>84.7</v>
      </c>
      <c r="E37" s="61" t="n">
        <v>101.9</v>
      </c>
      <c r="F37" s="61" t="n">
        <v>111.6</v>
      </c>
      <c r="G37" s="61" t="n">
        <v>109.4</v>
      </c>
      <c r="H37" s="61" t="n">
        <v>107.3</v>
      </c>
    </row>
    <row r="38" customFormat="false" ht="12.75" hidden="false" customHeight="false" outlineLevel="0" collapsed="false">
      <c r="A38" s="59"/>
      <c r="B38" s="60" t="s">
        <v>22</v>
      </c>
      <c r="C38" s="61" t="n">
        <v>110</v>
      </c>
      <c r="D38" s="61" t="n">
        <v>85.1</v>
      </c>
      <c r="E38" s="61" t="n">
        <v>101.4</v>
      </c>
      <c r="F38" s="61" t="n">
        <v>111.6</v>
      </c>
      <c r="G38" s="61" t="n">
        <v>107</v>
      </c>
      <c r="H38" s="61" t="n">
        <v>107.1</v>
      </c>
    </row>
    <row r="39" customFormat="false" ht="12.75" hidden="false" customHeight="false" outlineLevel="0" collapsed="false">
      <c r="A39" s="54"/>
      <c r="B39" s="52" t="s">
        <v>23</v>
      </c>
      <c r="C39" s="61" t="n">
        <v>109.9</v>
      </c>
      <c r="D39" s="61" t="n">
        <v>85.9</v>
      </c>
      <c r="E39" s="61" t="n">
        <v>102.4</v>
      </c>
      <c r="F39" s="61" t="n">
        <v>111.6</v>
      </c>
      <c r="G39" s="61" t="n">
        <v>106.7</v>
      </c>
      <c r="H39" s="61" t="n">
        <v>106.9</v>
      </c>
    </row>
    <row r="40" customFormat="false" ht="12.75" hidden="false" customHeight="true" outlineLevel="0" collapsed="false">
      <c r="A40" s="10" t="n">
        <v>2016</v>
      </c>
      <c r="B40" s="10"/>
      <c r="C40" s="61"/>
      <c r="D40" s="61"/>
      <c r="E40" s="61"/>
      <c r="F40" s="61"/>
      <c r="G40" s="61"/>
      <c r="H40" s="61"/>
    </row>
    <row r="41" customFormat="false" ht="12.75" hidden="false" customHeight="true" outlineLevel="0" collapsed="false">
      <c r="A41" s="46" t="s">
        <v>37</v>
      </c>
      <c r="B41" s="46"/>
      <c r="C41" s="46"/>
      <c r="D41" s="46"/>
      <c r="E41" s="46"/>
      <c r="F41" s="46"/>
      <c r="G41" s="46"/>
      <c r="H41" s="46"/>
    </row>
    <row r="42" customFormat="false" ht="26.25" hidden="false" customHeight="true" outlineLevel="0" collapsed="false">
      <c r="A42" s="32" t="s">
        <v>25</v>
      </c>
      <c r="B42" s="32"/>
      <c r="C42" s="47" t="n">
        <v>1.121</v>
      </c>
      <c r="D42" s="47" t="n">
        <v>0.847</v>
      </c>
      <c r="E42" s="47" t="n">
        <v>1.018</v>
      </c>
      <c r="F42" s="47" t="n">
        <v>1.106</v>
      </c>
      <c r="G42" s="47" t="n">
        <v>1.075</v>
      </c>
      <c r="H42" s="47" t="n">
        <v>1.071</v>
      </c>
    </row>
    <row r="43" customFormat="false" ht="13.5" hidden="false" customHeight="false" outlineLevel="0" collapsed="false">
      <c r="A43" s="62"/>
      <c r="B43" s="63" t="s">
        <v>12</v>
      </c>
      <c r="C43" s="64" t="n">
        <v>97</v>
      </c>
      <c r="D43" s="64" t="n">
        <v>101.7</v>
      </c>
      <c r="E43" s="64" t="n">
        <v>100.7</v>
      </c>
      <c r="F43" s="64" t="n">
        <v>100.9</v>
      </c>
      <c r="G43" s="64" t="n">
        <v>99</v>
      </c>
      <c r="H43" s="64" t="n">
        <v>99.9</v>
      </c>
    </row>
    <row r="44" customFormat="false" ht="12.75" hidden="false" customHeight="false" outlineLevel="0" collapsed="false">
      <c r="A44" s="14"/>
      <c r="B44" s="57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40" t="s">
        <v>46</v>
      </c>
      <c r="B45" s="40"/>
    </row>
  </sheetData>
  <mergeCells count="13">
    <mergeCell ref="A2:B3"/>
    <mergeCell ref="C2:H2"/>
    <mergeCell ref="A4:H4"/>
    <mergeCell ref="A5:B5"/>
    <mergeCell ref="A6:B6"/>
    <mergeCell ref="A7:H7"/>
    <mergeCell ref="A8:B8"/>
    <mergeCell ref="A14:B14"/>
    <mergeCell ref="A27:B27"/>
    <mergeCell ref="A40:B40"/>
    <mergeCell ref="A41:H41"/>
    <mergeCell ref="A42:B42"/>
    <mergeCell ref="A45:B45"/>
  </mergeCells>
  <printOptions headings="false" gridLines="false" gridLinesSet="true" horizontalCentered="true" verticalCentered="false"/>
  <pageMargins left="0.551388888888889" right="0.551388888888889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9" activePane="bottomLeft" state="frozen"/>
      <selection pane="topLeft" activeCell="A1" activeCellId="0" sqref="A1"/>
      <selection pane="bottomLeft" activeCell="F51" activeCellId="0" sqref="F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6.85"/>
    <col collapsed="false" customWidth="true" hidden="false" outlineLevel="0" max="2" min="2" style="69" width="12.28"/>
    <col collapsed="false" customWidth="true" hidden="false" outlineLevel="0" max="4" min="3" style="69" width="11.28"/>
    <col collapsed="false" customWidth="true" hidden="false" outlineLevel="0" max="5" min="5" style="69" width="15.28"/>
    <col collapsed="false" customWidth="true" hidden="false" outlineLevel="0" max="7" min="6" style="69" width="11.28"/>
    <col collapsed="false" customWidth="true" hidden="false" outlineLevel="0" max="8" min="8" style="69" width="15.28"/>
    <col collapsed="false" customWidth="false" hidden="false" outlineLevel="0" max="9" min="9" style="69" width="9.14"/>
    <col collapsed="false" customWidth="true" hidden="false" outlineLevel="0" max="10" min="10" style="69" width="9.56"/>
    <col collapsed="false" customWidth="false" hidden="false" outlineLevel="0" max="257" min="11" style="69" width="9.14"/>
  </cols>
  <sheetData>
    <row r="1" customFormat="false" ht="15" hidden="false" customHeight="true" outlineLevel="0" collapsed="false">
      <c r="A1" s="70" t="s">
        <v>47</v>
      </c>
      <c r="B1" s="71"/>
      <c r="C1" s="71"/>
      <c r="D1" s="71"/>
      <c r="E1" s="71"/>
    </row>
    <row r="2" customFormat="false" ht="15" hidden="false" customHeight="true" outlineLevel="0" collapsed="false">
      <c r="A2" s="70" t="s">
        <v>48</v>
      </c>
      <c r="C2" s="71"/>
      <c r="D2" s="71"/>
      <c r="E2" s="71"/>
    </row>
    <row r="3" customFormat="false" ht="18" hidden="false" customHeight="true" outlineLevel="0" collapsed="false">
      <c r="A3" s="70" t="s">
        <v>49</v>
      </c>
      <c r="C3" s="71"/>
      <c r="D3" s="71"/>
      <c r="E3" s="71"/>
    </row>
    <row r="4" customFormat="false" ht="12.75" hidden="false" customHeight="true" outlineLevel="0" collapsed="false">
      <c r="A4" s="72" t="s">
        <v>2</v>
      </c>
      <c r="B4" s="72"/>
      <c r="C4" s="72" t="s">
        <v>50</v>
      </c>
      <c r="D4" s="72"/>
      <c r="E4" s="72"/>
      <c r="F4" s="72" t="s">
        <v>51</v>
      </c>
      <c r="G4" s="72"/>
      <c r="H4" s="72"/>
    </row>
    <row r="5" customFormat="false" ht="20.25" hidden="false" customHeight="true" outlineLevel="0" collapsed="false">
      <c r="A5" s="72"/>
      <c r="B5" s="72"/>
      <c r="C5" s="73" t="s">
        <v>4</v>
      </c>
      <c r="D5" s="73" t="s">
        <v>5</v>
      </c>
      <c r="E5" s="73"/>
      <c r="F5" s="73" t="s">
        <v>4</v>
      </c>
      <c r="G5" s="73" t="s">
        <v>5</v>
      </c>
      <c r="H5" s="73"/>
    </row>
    <row r="6" customFormat="false" ht="51" hidden="false" customHeight="false" outlineLevel="0" collapsed="false">
      <c r="A6" s="72"/>
      <c r="B6" s="72"/>
      <c r="C6" s="73"/>
      <c r="D6" s="74" t="s">
        <v>52</v>
      </c>
      <c r="E6" s="74" t="s">
        <v>53</v>
      </c>
      <c r="F6" s="73"/>
      <c r="G6" s="74" t="s">
        <v>52</v>
      </c>
      <c r="H6" s="74" t="s">
        <v>53</v>
      </c>
    </row>
    <row r="7" customFormat="false" ht="12.75" hidden="false" customHeight="true" outlineLevel="0" collapsed="false">
      <c r="A7" s="75"/>
      <c r="B7" s="75"/>
      <c r="C7" s="73" t="s">
        <v>37</v>
      </c>
      <c r="D7" s="73"/>
      <c r="E7" s="73"/>
      <c r="F7" s="73"/>
      <c r="G7" s="73"/>
      <c r="H7" s="73"/>
    </row>
    <row r="8" customFormat="false" ht="14.25" hidden="false" customHeight="true" outlineLevel="0" collapsed="false">
      <c r="A8" s="76" t="n">
        <v>2009</v>
      </c>
      <c r="B8" s="77"/>
      <c r="C8" s="78" t="n">
        <v>91.1</v>
      </c>
      <c r="D8" s="79" t="s">
        <v>9</v>
      </c>
      <c r="E8" s="80" t="n">
        <v>0.8</v>
      </c>
      <c r="F8" s="78" t="n">
        <v>92.6</v>
      </c>
      <c r="G8" s="79" t="s">
        <v>9</v>
      </c>
      <c r="H8" s="80" t="n">
        <v>0.8</v>
      </c>
    </row>
    <row r="9" customFormat="false" ht="14.25" hidden="false" customHeight="true" outlineLevel="0" collapsed="false">
      <c r="A9" s="76" t="n">
        <v>2010</v>
      </c>
      <c r="B9" s="77"/>
      <c r="C9" s="78" t="n">
        <v>92.6</v>
      </c>
      <c r="D9" s="79" t="s">
        <v>9</v>
      </c>
      <c r="E9" s="80" t="n">
        <v>1.6</v>
      </c>
      <c r="F9" s="78" t="n">
        <v>94.1</v>
      </c>
      <c r="G9" s="79" t="s">
        <v>9</v>
      </c>
      <c r="H9" s="80" t="n">
        <v>1.6</v>
      </c>
    </row>
    <row r="10" customFormat="false" ht="14.25" hidden="false" customHeight="true" outlineLevel="0" collapsed="false">
      <c r="A10" s="76" t="n">
        <v>2011</v>
      </c>
      <c r="B10" s="76"/>
      <c r="C10" s="81" t="n">
        <v>95.2</v>
      </c>
      <c r="D10" s="79" t="s">
        <v>9</v>
      </c>
      <c r="E10" s="80" t="n">
        <v>2.9</v>
      </c>
      <c r="F10" s="81" t="n">
        <v>96.6</v>
      </c>
      <c r="G10" s="79" t="s">
        <v>9</v>
      </c>
      <c r="H10" s="80" t="n">
        <v>2.6</v>
      </c>
    </row>
    <row r="11" customFormat="false" ht="14.25" hidden="false" customHeight="true" outlineLevel="0" collapsed="false">
      <c r="A11" s="76" t="n">
        <v>2012</v>
      </c>
      <c r="B11" s="76"/>
      <c r="C11" s="81" t="n">
        <v>98.4</v>
      </c>
      <c r="D11" s="79" t="s">
        <v>9</v>
      </c>
      <c r="E11" s="80" t="n">
        <v>3.3</v>
      </c>
      <c r="F11" s="81" t="n">
        <v>98.9</v>
      </c>
      <c r="G11" s="79" t="s">
        <v>9</v>
      </c>
      <c r="H11" s="80" t="n">
        <v>2.5</v>
      </c>
    </row>
    <row r="12" customFormat="false" ht="14.25" hidden="false" customHeight="true" outlineLevel="0" collapsed="false">
      <c r="A12" s="82" t="n">
        <v>2013</v>
      </c>
      <c r="B12" s="76"/>
      <c r="C12" s="81" t="n">
        <v>99.7</v>
      </c>
      <c r="D12" s="79" t="s">
        <v>9</v>
      </c>
      <c r="E12" s="80" t="n">
        <v>1.3</v>
      </c>
      <c r="F12" s="81" t="n">
        <v>100</v>
      </c>
      <c r="G12" s="79" t="s">
        <v>9</v>
      </c>
      <c r="H12" s="80" t="n">
        <v>1.1</v>
      </c>
    </row>
    <row r="13" s="86" customFormat="true" ht="12.75" hidden="false" customHeight="true" outlineLevel="0" collapsed="false">
      <c r="A13" s="83" t="n">
        <v>2014</v>
      </c>
      <c r="B13" s="84"/>
      <c r="C13" s="78" t="n">
        <v>99.9</v>
      </c>
      <c r="D13" s="79" t="s">
        <v>9</v>
      </c>
      <c r="E13" s="85" t="n">
        <v>0.2</v>
      </c>
      <c r="F13" s="78" t="n">
        <v>100</v>
      </c>
      <c r="G13" s="79" t="s">
        <v>9</v>
      </c>
      <c r="H13" s="85" t="n">
        <v>-0.1</v>
      </c>
    </row>
    <row r="14" s="86" customFormat="true" ht="12.75" hidden="false" customHeight="true" outlineLevel="0" collapsed="false">
      <c r="A14" s="87" t="n">
        <v>2015</v>
      </c>
      <c r="B14" s="82"/>
      <c r="C14" s="88" t="n">
        <v>100</v>
      </c>
      <c r="D14" s="79" t="s">
        <v>9</v>
      </c>
      <c r="E14" s="89" t="n">
        <v>0.1</v>
      </c>
      <c r="F14" s="88" t="n">
        <v>100</v>
      </c>
      <c r="G14" s="79" t="s">
        <v>9</v>
      </c>
      <c r="H14" s="89" t="n">
        <v>0</v>
      </c>
    </row>
    <row r="15" s="86" customFormat="true" ht="20.25" hidden="false" customHeight="true" outlineLevel="0" collapsed="false">
      <c r="A15" s="87" t="n">
        <v>2014</v>
      </c>
      <c r="B15" s="84"/>
      <c r="C15" s="78"/>
      <c r="D15" s="85"/>
      <c r="E15" s="85"/>
      <c r="F15" s="78"/>
      <c r="G15" s="85"/>
      <c r="H15" s="85"/>
    </row>
    <row r="16" s="86" customFormat="true" ht="15" hidden="false" customHeight="true" outlineLevel="0" collapsed="false">
      <c r="A16" s="90"/>
      <c r="B16" s="91" t="s">
        <v>12</v>
      </c>
      <c r="C16" s="88" t="n">
        <v>98.5</v>
      </c>
      <c r="D16" s="89" t="n">
        <f aca="false">ROUND(C16/[1]Dati!FA2*100-100,1)</f>
        <v>-2</v>
      </c>
      <c r="E16" s="89" t="n">
        <f aca="false">+ROUND(C16/[1]Dati!EP2*100-100,1)</f>
        <v>0.6</v>
      </c>
      <c r="F16" s="88" t="n">
        <v>98.5691733618586</v>
      </c>
      <c r="G16" s="89" t="n">
        <v>-2</v>
      </c>
      <c r="H16" s="89" t="n">
        <v>0.3</v>
      </c>
    </row>
    <row r="17" s="86" customFormat="true" ht="15" hidden="false" customHeight="true" outlineLevel="0" collapsed="false">
      <c r="A17" s="84"/>
      <c r="B17" s="84" t="s">
        <v>13</v>
      </c>
      <c r="C17" s="78" t="n">
        <v>98.1</v>
      </c>
      <c r="D17" s="85" t="n">
        <f aca="false">ROUND(C17/C16*100-100,1)</f>
        <v>-0.4</v>
      </c>
      <c r="E17" s="85" t="n">
        <f aca="false">+ROUND(C17/[1]Dati!EQ2*100-100,1)</f>
        <v>0.4</v>
      </c>
      <c r="F17" s="78" t="n">
        <v>98.1911003155192</v>
      </c>
      <c r="G17" s="85" t="n">
        <v>-0.3</v>
      </c>
      <c r="H17" s="85" t="n">
        <v>0.1</v>
      </c>
    </row>
    <row r="18" s="86" customFormat="true" ht="15" hidden="false" customHeight="true" outlineLevel="0" collapsed="false">
      <c r="A18" s="84"/>
      <c r="B18" s="84" t="s">
        <v>14</v>
      </c>
      <c r="C18" s="78" t="n">
        <v>100.3</v>
      </c>
      <c r="D18" s="85" t="n">
        <f aca="false">ROUND(C18/C17*100-100,1)</f>
        <v>2.2</v>
      </c>
      <c r="E18" s="85" t="n">
        <f aca="false">+ROUND(C18/[1]Dati!ER2*100-100,1)</f>
        <v>0.3</v>
      </c>
      <c r="F18" s="78" t="n">
        <v>100.368620439923</v>
      </c>
      <c r="G18" s="85" t="n">
        <v>2.2</v>
      </c>
      <c r="H18" s="85" t="n">
        <v>-0.1</v>
      </c>
    </row>
    <row r="19" s="86" customFormat="true" ht="15" hidden="false" customHeight="true" outlineLevel="0" collapsed="false">
      <c r="A19" s="84"/>
      <c r="B19" s="84" t="s">
        <v>15</v>
      </c>
      <c r="C19" s="78" t="n">
        <v>100.8</v>
      </c>
      <c r="D19" s="85" t="n">
        <f aca="false">ROUND(C19/C18*100-100,1)</f>
        <v>0.5</v>
      </c>
      <c r="E19" s="85" t="n">
        <f aca="false">+ROUND(C19/[1]Dati!ES2*100-100,1)</f>
        <v>0.5</v>
      </c>
      <c r="F19" s="78" t="n">
        <v>100.927626680974</v>
      </c>
      <c r="G19" s="85" t="n">
        <v>0.6</v>
      </c>
      <c r="H19" s="85" t="n">
        <v>0.2</v>
      </c>
    </row>
    <row r="20" s="86" customFormat="true" ht="15" hidden="false" customHeight="true" outlineLevel="0" collapsed="false">
      <c r="A20" s="84"/>
      <c r="B20" s="84" t="s">
        <v>16</v>
      </c>
      <c r="C20" s="78" t="n">
        <v>100.7</v>
      </c>
      <c r="D20" s="85" t="n">
        <f aca="false">ROUND(C20/C19*100-100,1)</f>
        <v>-0.1</v>
      </c>
      <c r="E20" s="85" t="n">
        <f aca="false">+ROUND(C20/[1]Dati!ET2*100-100,1)</f>
        <v>0.4</v>
      </c>
      <c r="F20" s="78" t="n">
        <v>100.802877982221</v>
      </c>
      <c r="G20" s="85" t="n">
        <v>-0.2</v>
      </c>
      <c r="H20" s="85" t="n">
        <v>0</v>
      </c>
    </row>
    <row r="21" s="86" customFormat="true" ht="15" hidden="false" customHeight="true" outlineLevel="0" collapsed="false">
      <c r="A21" s="84"/>
      <c r="B21" s="84" t="s">
        <v>17</v>
      </c>
      <c r="C21" s="78" t="n">
        <v>100.8</v>
      </c>
      <c r="D21" s="85" t="n">
        <f aca="false">ROUND(C21/C20*100-100,1)</f>
        <v>0.1</v>
      </c>
      <c r="E21" s="85" t="n">
        <f aca="false">+ROUND(C21/[1]Dati!EU2*100-100,1)</f>
        <v>0.3</v>
      </c>
      <c r="F21" s="78" t="n">
        <v>100.880225614256</v>
      </c>
      <c r="G21" s="85" t="n">
        <v>0.1</v>
      </c>
      <c r="H21" s="85" t="n">
        <v>-0.2</v>
      </c>
    </row>
    <row r="22" s="86" customFormat="true" ht="15" hidden="false" customHeight="true" outlineLevel="0" collapsed="false">
      <c r="A22" s="84"/>
      <c r="B22" s="84" t="s">
        <v>18</v>
      </c>
      <c r="C22" s="78" t="n">
        <v>98.7</v>
      </c>
      <c r="D22" s="85" t="n">
        <f aca="false">ROUND(C22/C21*100-100,1)</f>
        <v>-2.1</v>
      </c>
      <c r="E22" s="85" t="n">
        <f aca="false">+ROUND(C22/[1]Dati!EV2*100-100,1)</f>
        <v>0</v>
      </c>
      <c r="F22" s="78" t="n">
        <v>98.7848623451831</v>
      </c>
      <c r="G22" s="85" t="n">
        <v>-2</v>
      </c>
      <c r="H22" s="85" t="n">
        <v>-0.3</v>
      </c>
    </row>
    <row r="23" s="86" customFormat="true" ht="15" hidden="false" customHeight="true" outlineLevel="0" collapsed="false">
      <c r="A23" s="84"/>
      <c r="B23" s="84" t="s">
        <v>19</v>
      </c>
      <c r="C23" s="78" t="n">
        <v>98.6</v>
      </c>
      <c r="D23" s="85" t="n">
        <f aca="false">ROUND(C23/C22*100-100,1)</f>
        <v>-0.1</v>
      </c>
      <c r="E23" s="85" t="n">
        <f aca="false">+ROUND(C23/[1]Dati!EW2*100-100,1)</f>
        <v>-0.1</v>
      </c>
      <c r="F23" s="78" t="n">
        <v>98.66318048387</v>
      </c>
      <c r="G23" s="85" t="n">
        <v>-0.2</v>
      </c>
      <c r="H23" s="85" t="n">
        <v>-0.6</v>
      </c>
    </row>
    <row r="24" s="86" customFormat="true" ht="15" hidden="false" customHeight="true" outlineLevel="0" collapsed="false">
      <c r="A24" s="84"/>
      <c r="B24" s="84" t="s">
        <v>20</v>
      </c>
      <c r="C24" s="78" t="n">
        <v>100.4</v>
      </c>
      <c r="D24" s="85" t="n">
        <f aca="false">ROUND(C24/C23*100-100,1)</f>
        <v>1.8</v>
      </c>
      <c r="E24" s="85" t="n">
        <f aca="false">+ROUND(C24/[1]Dati!EX2*100-100,1)</f>
        <v>-0.1</v>
      </c>
      <c r="F24" s="78" t="n">
        <v>100.491239461387</v>
      </c>
      <c r="G24" s="85" t="n">
        <v>1.9</v>
      </c>
      <c r="H24" s="85" t="n">
        <v>-0.5</v>
      </c>
    </row>
    <row r="25" s="86" customFormat="true" ht="15" hidden="false" customHeight="true" outlineLevel="0" collapsed="false">
      <c r="A25" s="84"/>
      <c r="B25" s="84" t="s">
        <v>21</v>
      </c>
      <c r="C25" s="78" t="n">
        <v>100.7</v>
      </c>
      <c r="D25" s="85" t="n">
        <f aca="false">ROUND(C25/C24*100-100,1)</f>
        <v>0.3</v>
      </c>
      <c r="E25" s="85" t="n">
        <f aca="false">+ROUND(C25/[1]Dati!EY2*100-100,1)</f>
        <v>0.2</v>
      </c>
      <c r="F25" s="78" t="n">
        <v>100.775571808174</v>
      </c>
      <c r="G25" s="85" t="n">
        <v>0.3</v>
      </c>
      <c r="H25" s="85" t="n">
        <v>0.2</v>
      </c>
    </row>
    <row r="26" s="86" customFormat="true" ht="14.25" hidden="false" customHeight="true" outlineLevel="0" collapsed="false">
      <c r="A26" s="84"/>
      <c r="B26" s="84" t="s">
        <v>22</v>
      </c>
      <c r="C26" s="78" t="n">
        <v>100.5</v>
      </c>
      <c r="D26" s="85" t="n">
        <f aca="false">ROUND(C26/C25*100-100,1)</f>
        <v>-0.2</v>
      </c>
      <c r="E26" s="85" t="n">
        <f aca="false">+ROUND(C26/[1]Dati!EZ2*100-100,1)</f>
        <v>0.3</v>
      </c>
      <c r="F26" s="78" t="n">
        <v>100.54257728169</v>
      </c>
      <c r="G26" s="85" t="n">
        <v>-0.3</v>
      </c>
      <c r="H26" s="85" t="n">
        <v>0.3</v>
      </c>
    </row>
    <row r="27" s="86" customFormat="true" ht="15.75" hidden="false" customHeight="true" outlineLevel="0" collapsed="false">
      <c r="A27" s="84"/>
      <c r="B27" s="84" t="s">
        <v>23</v>
      </c>
      <c r="C27" s="78" t="n">
        <v>100.5</v>
      </c>
      <c r="D27" s="85" t="n">
        <f aca="false">ROUND(C27/C26*100-100,1)</f>
        <v>0</v>
      </c>
      <c r="E27" s="85" t="n">
        <f aca="false">+ROUND(C27/[1]Dati!FA2*100-100,1)</f>
        <v>0</v>
      </c>
      <c r="F27" s="78" t="n">
        <v>100.549649819101</v>
      </c>
      <c r="G27" s="85" t="n">
        <v>0</v>
      </c>
      <c r="H27" s="85" t="n">
        <v>-0.1</v>
      </c>
    </row>
    <row r="28" s="86" customFormat="true" ht="13.5" hidden="false" customHeight="true" outlineLevel="0" collapsed="false">
      <c r="A28" s="76" t="n">
        <v>2015</v>
      </c>
      <c r="B28" s="92"/>
      <c r="C28" s="81"/>
      <c r="D28" s="80"/>
      <c r="E28" s="80"/>
      <c r="F28" s="81"/>
      <c r="G28" s="80"/>
      <c r="H28" s="80"/>
    </row>
    <row r="29" s="86" customFormat="true" ht="13.5" hidden="false" customHeight="true" outlineLevel="0" collapsed="false">
      <c r="A29" s="84"/>
      <c r="B29" s="84" t="s">
        <v>12</v>
      </c>
      <c r="C29" s="78" t="n">
        <v>98</v>
      </c>
      <c r="D29" s="85" t="n">
        <f aca="false">ROUND(C29/C27*100-100,1)</f>
        <v>-2.5</v>
      </c>
      <c r="E29" s="85" t="n">
        <f aca="false">+ROUND(C29/C16*100-100,1)</f>
        <v>-0.5</v>
      </c>
      <c r="F29" s="78" t="n">
        <v>98.0291316332069</v>
      </c>
      <c r="G29" s="85" t="n">
        <v>-2.5</v>
      </c>
      <c r="H29" s="85" t="n">
        <v>-0.5</v>
      </c>
      <c r="J29" s="93"/>
    </row>
    <row r="30" s="86" customFormat="true" ht="13.5" hidden="false" customHeight="true" outlineLevel="0" collapsed="false">
      <c r="A30" s="84"/>
      <c r="B30" s="84" t="s">
        <v>13</v>
      </c>
      <c r="C30" s="78" t="n">
        <v>98.2</v>
      </c>
      <c r="D30" s="85" t="n">
        <f aca="false">ROUND(C30/C29*100-100,1)</f>
        <v>0.2</v>
      </c>
      <c r="E30" s="85" t="n">
        <f aca="false">+ROUND(C30/C17*100-100,1)</f>
        <v>0.1</v>
      </c>
      <c r="F30" s="78" t="n">
        <v>98.1868613894982</v>
      </c>
      <c r="G30" s="85" t="n">
        <v>0.2</v>
      </c>
      <c r="H30" s="85" t="n">
        <v>0</v>
      </c>
      <c r="J30" s="94"/>
    </row>
    <row r="31" s="86" customFormat="true" ht="13.5" hidden="false" customHeight="true" outlineLevel="0" collapsed="false">
      <c r="A31" s="84"/>
      <c r="B31" s="84" t="s">
        <v>14</v>
      </c>
      <c r="C31" s="78" t="n">
        <v>100.3</v>
      </c>
      <c r="D31" s="85" t="n">
        <f aca="false">ROUND(C31/C30*100-100,1)</f>
        <v>2.1</v>
      </c>
      <c r="E31" s="85" t="n">
        <f aca="false">+ROUND(C31/C18*100-100,1)</f>
        <v>0</v>
      </c>
      <c r="F31" s="78" t="n">
        <v>100.29030330252</v>
      </c>
      <c r="G31" s="85" t="n">
        <v>2.1</v>
      </c>
      <c r="H31" s="85" t="n">
        <v>-0.1</v>
      </c>
    </row>
    <row r="32" s="86" customFormat="true" ht="13.5" hidden="false" customHeight="true" outlineLevel="0" collapsed="false">
      <c r="A32" s="84"/>
      <c r="B32" s="84" t="s">
        <v>15</v>
      </c>
      <c r="C32" s="78" t="n">
        <v>100.7</v>
      </c>
      <c r="D32" s="85" t="n">
        <f aca="false">ROUND(C32/C31*100-100,1)</f>
        <v>0.4</v>
      </c>
      <c r="E32" s="85" t="n">
        <f aca="false">+ROUND(C32/C19*100-100,1)</f>
        <v>-0.1</v>
      </c>
      <c r="F32" s="78" t="n">
        <v>100.735787189253</v>
      </c>
      <c r="G32" s="85" t="n">
        <v>0.4</v>
      </c>
      <c r="H32" s="85" t="n">
        <v>-0.3</v>
      </c>
    </row>
    <row r="33" s="86" customFormat="true" ht="13.5" hidden="false" customHeight="true" outlineLevel="0" collapsed="false">
      <c r="A33" s="84"/>
      <c r="B33" s="84" t="s">
        <v>16</v>
      </c>
      <c r="C33" s="78" t="n">
        <v>100.9</v>
      </c>
      <c r="D33" s="85" t="n">
        <f aca="false">ROUND(C33/C32*100-100,1)</f>
        <v>0.2</v>
      </c>
      <c r="E33" s="85" t="n">
        <f aca="false">+ROUND(C33/C20*100-100,1)</f>
        <v>0.2</v>
      </c>
      <c r="F33" s="78" t="n">
        <v>100.918640668524</v>
      </c>
      <c r="G33" s="85" t="n">
        <v>0.3</v>
      </c>
      <c r="H33" s="85" t="n">
        <v>0.2</v>
      </c>
    </row>
    <row r="34" s="86" customFormat="true" ht="13.5" hidden="false" customHeight="true" outlineLevel="0" collapsed="false">
      <c r="A34" s="84"/>
      <c r="B34" s="84" t="s">
        <v>17</v>
      </c>
      <c r="C34" s="78" t="n">
        <v>101</v>
      </c>
      <c r="D34" s="85" t="n">
        <f aca="false">ROUND(C34/C33*100-100,1)</f>
        <v>0.1</v>
      </c>
      <c r="E34" s="85" t="n">
        <f aca="false">+ROUND(C34/C21*100-100,1)</f>
        <v>0.2</v>
      </c>
      <c r="F34" s="78" t="n">
        <v>101.026143407415</v>
      </c>
      <c r="G34" s="85" t="n">
        <v>0.1</v>
      </c>
      <c r="H34" s="85" t="n">
        <v>0.2</v>
      </c>
    </row>
    <row r="35" s="86" customFormat="true" ht="13.5" hidden="false" customHeight="true" outlineLevel="0" collapsed="false">
      <c r="A35" s="84"/>
      <c r="B35" s="84" t="s">
        <v>18</v>
      </c>
      <c r="C35" s="78" t="n">
        <v>99.1</v>
      </c>
      <c r="D35" s="85" t="n">
        <f aca="false">ROUND(C35/C34*100-100,1)</f>
        <v>-1.9</v>
      </c>
      <c r="E35" s="85" t="n">
        <f aca="false">+ROUND(C35/C22*100-100,1)</f>
        <v>0.4</v>
      </c>
      <c r="F35" s="78" t="n">
        <v>99.0841262663194</v>
      </c>
      <c r="G35" s="85" t="n">
        <v>-1.9</v>
      </c>
      <c r="H35" s="85" t="n">
        <v>0.3</v>
      </c>
    </row>
    <row r="36" s="86" customFormat="true" ht="13.5" hidden="false" customHeight="true" outlineLevel="0" collapsed="false">
      <c r="A36" s="84"/>
      <c r="B36" s="84" t="s">
        <v>19</v>
      </c>
      <c r="C36" s="78" t="n">
        <v>98.9</v>
      </c>
      <c r="D36" s="85" t="n">
        <f aca="false">ROUND(C36/C35*100-100,1)</f>
        <v>-0.2</v>
      </c>
      <c r="E36" s="85" t="n">
        <f aca="false">+ROUND(C36/C23*100-100,1)</f>
        <v>0.3</v>
      </c>
      <c r="F36" s="78" t="n">
        <v>98.9236854699925</v>
      </c>
      <c r="G36" s="85" t="n">
        <v>-0.2</v>
      </c>
      <c r="H36" s="85" t="n">
        <v>0.3</v>
      </c>
    </row>
    <row r="37" s="86" customFormat="true" ht="13.5" hidden="false" customHeight="true" outlineLevel="0" collapsed="false">
      <c r="A37" s="90"/>
      <c r="B37" s="90" t="s">
        <v>20</v>
      </c>
      <c r="C37" s="88" t="n">
        <v>100.6</v>
      </c>
      <c r="D37" s="89" t="n">
        <f aca="false">ROUND(C37/C36*100-100,1)</f>
        <v>1.7</v>
      </c>
      <c r="E37" s="89" t="n">
        <f aca="false">+ROUND(C37/C24*100-100,1)</f>
        <v>0.2</v>
      </c>
      <c r="F37" s="88" t="n">
        <v>100.579158872775</v>
      </c>
      <c r="G37" s="89" t="n">
        <v>1.7</v>
      </c>
      <c r="H37" s="89" t="n">
        <v>0.1</v>
      </c>
    </row>
    <row r="38" s="86" customFormat="true" ht="13.5" hidden="false" customHeight="true" outlineLevel="0" collapsed="false">
      <c r="A38" s="95"/>
      <c r="B38" s="95" t="s">
        <v>21</v>
      </c>
      <c r="C38" s="96" t="n">
        <v>101</v>
      </c>
      <c r="D38" s="97" t="n">
        <f aca="false">ROUND(C38/C37*100-100,1)</f>
        <v>0.4</v>
      </c>
      <c r="E38" s="97" t="n">
        <f aca="false">+ROUND(C38/C25*100-100,1)</f>
        <v>0.3</v>
      </c>
      <c r="F38" s="96" t="n">
        <v>101.036845418834</v>
      </c>
      <c r="G38" s="97" t="n">
        <v>0.4</v>
      </c>
      <c r="H38" s="97" t="n">
        <v>0.3</v>
      </c>
    </row>
    <row r="39" s="86" customFormat="true" ht="13.5" hidden="false" customHeight="true" outlineLevel="0" collapsed="false">
      <c r="A39" s="95"/>
      <c r="B39" s="95" t="s">
        <v>22</v>
      </c>
      <c r="C39" s="96" t="n">
        <v>100.6</v>
      </c>
      <c r="D39" s="97" t="n">
        <f aca="false">ROUND(C39/C38*100-100,1)</f>
        <v>-0.4</v>
      </c>
      <c r="E39" s="97" t="n">
        <f aca="false">+ROUND(C39/C26*100-100,1)</f>
        <v>0.1</v>
      </c>
      <c r="F39" s="96" t="n">
        <v>100.611039341689</v>
      </c>
      <c r="G39" s="97" t="n">
        <v>-0.4</v>
      </c>
      <c r="H39" s="97" t="n">
        <v>0.1</v>
      </c>
    </row>
    <row r="40" s="86" customFormat="true" ht="13.5" hidden="false" customHeight="true" outlineLevel="0" collapsed="false">
      <c r="A40" s="95"/>
      <c r="B40" s="95" t="s">
        <v>23</v>
      </c>
      <c r="C40" s="96" t="n">
        <v>100.6</v>
      </c>
      <c r="D40" s="97" t="n">
        <f aca="false">ROUND(C40/C39*100-100,1)</f>
        <v>0</v>
      </c>
      <c r="E40" s="97" t="n">
        <f aca="false">+ROUND(C40/C27*100-100,1)</f>
        <v>0.1</v>
      </c>
      <c r="F40" s="96" t="n">
        <v>100.578277039973</v>
      </c>
      <c r="G40" s="97" t="n">
        <v>0</v>
      </c>
      <c r="H40" s="97" t="n">
        <v>0.1</v>
      </c>
    </row>
    <row r="41" s="86" customFormat="true" ht="13.5" hidden="false" customHeight="true" outlineLevel="0" collapsed="false">
      <c r="A41" s="87" t="n">
        <v>2016</v>
      </c>
      <c r="B41" s="95"/>
      <c r="C41" s="96"/>
      <c r="D41" s="97"/>
      <c r="E41" s="97"/>
      <c r="F41" s="96"/>
      <c r="G41" s="97"/>
      <c r="H41" s="97"/>
    </row>
    <row r="42" s="86" customFormat="true" ht="13.5" hidden="false" customHeight="true" outlineLevel="0" collapsed="false">
      <c r="A42" s="98"/>
      <c r="B42" s="98" t="s">
        <v>12</v>
      </c>
      <c r="C42" s="99" t="n">
        <v>98.4</v>
      </c>
      <c r="D42" s="100" t="n">
        <f aca="false">ROUND(C42/C40*100-100,1)</f>
        <v>-2.2</v>
      </c>
      <c r="E42" s="100" t="n">
        <v>0.4</v>
      </c>
      <c r="F42" s="99" t="n">
        <v>98.369667</v>
      </c>
      <c r="G42" s="100" t="n">
        <v>-2.2</v>
      </c>
      <c r="H42" s="100" t="n">
        <v>0.4</v>
      </c>
    </row>
    <row r="43" s="101" customFormat="true" ht="13.5" hidden="false" customHeight="true" outlineLevel="0" collapsed="false">
      <c r="A43" s="90"/>
      <c r="B43" s="90"/>
      <c r="C43" s="88"/>
      <c r="D43" s="89"/>
      <c r="E43" s="89"/>
      <c r="F43" s="88"/>
      <c r="G43" s="89"/>
      <c r="H43" s="89"/>
    </row>
    <row r="44" s="101" customFormat="true" ht="15" hidden="false" customHeight="true" outlineLevel="0" collapsed="false">
      <c r="A44" s="102" t="s">
        <v>54</v>
      </c>
      <c r="B44" s="103"/>
      <c r="C44" s="103"/>
      <c r="D44" s="103"/>
      <c r="E44" s="103"/>
      <c r="F44" s="103"/>
      <c r="G44" s="103"/>
      <c r="H44" s="103"/>
    </row>
    <row r="45" customFormat="false" ht="12.75" hidden="false" customHeight="false" outlineLevel="0" collapsed="false">
      <c r="A45" s="102" t="s">
        <v>55</v>
      </c>
      <c r="B45" s="103"/>
      <c r="C45" s="103"/>
      <c r="D45" s="103"/>
      <c r="E45" s="103"/>
      <c r="F45" s="103"/>
      <c r="G45" s="103"/>
      <c r="H45" s="103"/>
    </row>
    <row r="47" customFormat="false" ht="12.75" hidden="false" customHeight="true" outlineLevel="0" collapsed="false">
      <c r="A47" s="104" t="s">
        <v>56</v>
      </c>
      <c r="B47" s="104"/>
    </row>
  </sheetData>
  <mergeCells count="9">
    <mergeCell ref="A4:B6"/>
    <mergeCell ref="C4:E4"/>
    <mergeCell ref="F4:H4"/>
    <mergeCell ref="C5:C6"/>
    <mergeCell ref="D5:E5"/>
    <mergeCell ref="F5:F6"/>
    <mergeCell ref="G5:H5"/>
    <mergeCell ref="C7:H7"/>
    <mergeCell ref="A47:B47"/>
  </mergeCells>
  <printOptions headings="false" gridLines="false" gridLinesSet="true" horizontalCentered="false" verticalCentered="false"/>
  <pageMargins left="0.459722222222222" right="0.3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3" activePane="bottomLeft" state="frozen"/>
      <selection pane="topLeft" activeCell="A1" activeCellId="0" sqref="A1"/>
      <selection pane="bottom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6.99"/>
    <col collapsed="false" customWidth="true" hidden="false" outlineLevel="0" max="2" min="2" style="41" width="8.28"/>
    <col collapsed="false" customWidth="true" hidden="false" outlineLevel="0" max="8" min="3" style="41" width="11.28"/>
    <col collapsed="false" customWidth="false" hidden="false" outlineLevel="0" max="9" min="9" style="105" width="9.14"/>
    <col collapsed="false" customWidth="false" hidden="false" outlineLevel="0" max="257" min="10" style="41" width="9.14"/>
  </cols>
  <sheetData>
    <row r="1" customFormat="false" ht="17.25" hidden="false" customHeight="true" outlineLevel="0" collapsed="false">
      <c r="A1" s="106" t="s">
        <v>57</v>
      </c>
      <c r="B1" s="106"/>
      <c r="C1" s="106"/>
      <c r="D1" s="106"/>
      <c r="E1" s="106"/>
      <c r="F1" s="106"/>
      <c r="G1" s="106"/>
      <c r="H1" s="106"/>
    </row>
    <row r="2" customFormat="false" ht="20.25" hidden="false" customHeight="true" outlineLevel="0" collapsed="false">
      <c r="A2" s="107" t="s">
        <v>2</v>
      </c>
      <c r="B2" s="107"/>
      <c r="C2" s="107" t="s">
        <v>28</v>
      </c>
      <c r="D2" s="107"/>
      <c r="E2" s="107"/>
      <c r="F2" s="107"/>
      <c r="G2" s="107"/>
      <c r="H2" s="107"/>
      <c r="I2" s="108"/>
    </row>
    <row r="3" customFormat="false" ht="57.75" hidden="false" customHeight="true" outlineLevel="0" collapsed="false">
      <c r="A3" s="107"/>
      <c r="B3" s="107"/>
      <c r="C3" s="109" t="s">
        <v>29</v>
      </c>
      <c r="D3" s="109" t="s">
        <v>30</v>
      </c>
      <c r="E3" s="109" t="s">
        <v>31</v>
      </c>
      <c r="F3" s="109" t="s">
        <v>32</v>
      </c>
      <c r="G3" s="109" t="s">
        <v>33</v>
      </c>
      <c r="H3" s="109" t="s">
        <v>34</v>
      </c>
      <c r="I3" s="108"/>
    </row>
    <row r="4" customFormat="false" ht="14.25" hidden="false" customHeight="true" outlineLevel="0" collapsed="false">
      <c r="A4" s="13"/>
      <c r="B4" s="48"/>
      <c r="C4" s="73" t="s">
        <v>37</v>
      </c>
      <c r="D4" s="73"/>
      <c r="E4" s="73"/>
      <c r="F4" s="73"/>
      <c r="G4" s="73"/>
      <c r="H4" s="73"/>
      <c r="I4" s="110"/>
      <c r="J4" s="110"/>
      <c r="K4" s="110"/>
      <c r="L4" s="110"/>
      <c r="M4" s="110"/>
      <c r="N4" s="110"/>
    </row>
    <row r="5" customFormat="false" ht="14.25" hidden="false" customHeight="true" outlineLevel="0" collapsed="false">
      <c r="A5" s="13" t="n">
        <v>2009</v>
      </c>
      <c r="B5" s="48"/>
      <c r="C5" s="111" t="n">
        <v>91.9</v>
      </c>
      <c r="D5" s="111" t="n">
        <v>85</v>
      </c>
      <c r="E5" s="111" t="n">
        <v>97</v>
      </c>
      <c r="F5" s="111" t="n">
        <v>86.6</v>
      </c>
      <c r="G5" s="111" t="n">
        <v>93.2</v>
      </c>
      <c r="H5" s="111" t="n">
        <v>86.9</v>
      </c>
      <c r="I5" s="110"/>
      <c r="J5" s="110"/>
      <c r="K5" s="110"/>
      <c r="L5" s="110"/>
      <c r="M5" s="110"/>
      <c r="N5" s="110"/>
    </row>
    <row r="6" customFormat="false" ht="14.25" hidden="false" customHeight="true" outlineLevel="0" collapsed="false">
      <c r="A6" s="13" t="n">
        <v>2010</v>
      </c>
      <c r="B6" s="48"/>
      <c r="C6" s="111" t="n">
        <v>92.1</v>
      </c>
      <c r="D6" s="111" t="n">
        <v>87.3</v>
      </c>
      <c r="E6" s="111" t="n">
        <v>97.6</v>
      </c>
      <c r="F6" s="111" t="n">
        <v>87.7</v>
      </c>
      <c r="G6" s="111" t="n">
        <v>94.4</v>
      </c>
      <c r="H6" s="111" t="n">
        <v>88.2</v>
      </c>
      <c r="I6" s="110"/>
      <c r="J6" s="110"/>
      <c r="K6" s="110"/>
      <c r="L6" s="110"/>
      <c r="M6" s="110"/>
      <c r="N6" s="110"/>
    </row>
    <row r="7" customFormat="false" ht="14.25" hidden="false" customHeight="true" outlineLevel="0" collapsed="false">
      <c r="A7" s="13" t="n">
        <v>2011</v>
      </c>
      <c r="B7" s="48"/>
      <c r="C7" s="111" t="n">
        <v>94.4</v>
      </c>
      <c r="D7" s="111" t="n">
        <v>90.4</v>
      </c>
      <c r="E7" s="111" t="n">
        <v>97.3</v>
      </c>
      <c r="F7" s="111" t="n">
        <v>92.2</v>
      </c>
      <c r="G7" s="111" t="n">
        <v>96</v>
      </c>
      <c r="H7" s="111" t="n">
        <v>92.3</v>
      </c>
      <c r="I7" s="110"/>
      <c r="J7" s="110"/>
      <c r="K7" s="110"/>
      <c r="L7" s="110"/>
      <c r="M7" s="110"/>
      <c r="N7" s="110"/>
    </row>
    <row r="8" customFormat="false" ht="14.25" hidden="false" customHeight="true" outlineLevel="0" collapsed="false">
      <c r="A8" s="13" t="n">
        <v>2012</v>
      </c>
      <c r="B8" s="48"/>
      <c r="C8" s="112" t="n">
        <v>96.9</v>
      </c>
      <c r="D8" s="112" t="n">
        <v>95.7</v>
      </c>
      <c r="E8" s="112" t="n">
        <v>99.4</v>
      </c>
      <c r="F8" s="112" t="n">
        <v>98.8</v>
      </c>
      <c r="G8" s="112" t="n">
        <v>97.7</v>
      </c>
      <c r="H8" s="112" t="n">
        <v>96.2</v>
      </c>
      <c r="I8" s="110"/>
      <c r="J8" s="110"/>
      <c r="K8" s="110"/>
      <c r="L8" s="110"/>
      <c r="M8" s="110"/>
      <c r="N8" s="110"/>
    </row>
    <row r="9" customFormat="false" ht="14.25" hidden="false" customHeight="true" outlineLevel="0" collapsed="false">
      <c r="A9" s="13" t="n">
        <v>2013</v>
      </c>
      <c r="B9" s="10"/>
      <c r="C9" s="112" t="n">
        <v>99</v>
      </c>
      <c r="D9" s="112" t="n">
        <v>97.1</v>
      </c>
      <c r="E9" s="112" t="n">
        <v>99.8</v>
      </c>
      <c r="F9" s="112" t="n">
        <v>100.8</v>
      </c>
      <c r="G9" s="112" t="n">
        <v>98.9</v>
      </c>
      <c r="H9" s="112" t="n">
        <v>97.6</v>
      </c>
      <c r="I9" s="110"/>
      <c r="J9" s="110"/>
      <c r="K9" s="110"/>
      <c r="L9" s="110"/>
      <c r="M9" s="110"/>
      <c r="N9" s="110"/>
    </row>
    <row r="10" customFormat="false" ht="14.25" hidden="false" customHeight="true" outlineLevel="0" collapsed="false">
      <c r="A10" s="10" t="n">
        <v>2014</v>
      </c>
      <c r="B10" s="10"/>
      <c r="C10" s="112" t="n">
        <v>98.9</v>
      </c>
      <c r="D10" s="112" t="n">
        <v>97.4</v>
      </c>
      <c r="E10" s="112" t="n">
        <v>99.9</v>
      </c>
      <c r="F10" s="112" t="n">
        <v>100.8</v>
      </c>
      <c r="G10" s="112" t="n">
        <v>99.6</v>
      </c>
      <c r="H10" s="112" t="n">
        <v>98.9</v>
      </c>
      <c r="I10" s="110"/>
      <c r="J10" s="110"/>
      <c r="K10" s="110"/>
      <c r="L10" s="110"/>
      <c r="M10" s="110"/>
      <c r="N10" s="110"/>
    </row>
    <row r="11" customFormat="false" ht="12.75" hidden="false" customHeight="false" outlineLevel="0" collapsed="false">
      <c r="A11" s="10" t="n">
        <v>2015</v>
      </c>
      <c r="B11" s="10"/>
      <c r="C11" s="112" t="n">
        <v>100</v>
      </c>
      <c r="D11" s="112" t="n">
        <v>100</v>
      </c>
      <c r="E11" s="112" t="n">
        <v>100</v>
      </c>
      <c r="F11" s="112" t="n">
        <v>100</v>
      </c>
      <c r="G11" s="112" t="n">
        <v>100</v>
      </c>
      <c r="H11" s="112" t="n">
        <v>100</v>
      </c>
    </row>
    <row r="12" customFormat="false" ht="18" hidden="false" customHeight="true" outlineLevel="0" collapsed="false">
      <c r="A12" s="113" t="n">
        <v>2014</v>
      </c>
      <c r="B12" s="52"/>
      <c r="C12" s="111"/>
      <c r="D12" s="111"/>
      <c r="E12" s="111"/>
      <c r="F12" s="111"/>
      <c r="G12" s="111"/>
      <c r="H12" s="111"/>
    </row>
    <row r="13" customFormat="false" ht="12.75" hidden="false" customHeight="false" outlineLevel="0" collapsed="false">
      <c r="A13" s="57"/>
      <c r="B13" s="57" t="s">
        <v>12</v>
      </c>
      <c r="C13" s="114" t="n">
        <v>99.8</v>
      </c>
      <c r="D13" s="114" t="n">
        <v>97.5</v>
      </c>
      <c r="E13" s="114" t="n">
        <v>84.5</v>
      </c>
      <c r="F13" s="114" t="n">
        <v>101.5</v>
      </c>
      <c r="G13" s="114" t="n">
        <v>98.9</v>
      </c>
      <c r="H13" s="114" t="n">
        <v>98.4</v>
      </c>
    </row>
    <row r="14" customFormat="false" ht="12.75" hidden="false" customHeight="false" outlineLevel="0" collapsed="false">
      <c r="A14" s="52"/>
      <c r="B14" s="20" t="s">
        <v>13</v>
      </c>
      <c r="C14" s="111" t="n">
        <v>99.4</v>
      </c>
      <c r="D14" s="111" t="n">
        <v>97.6</v>
      </c>
      <c r="E14" s="111" t="n">
        <v>81.4</v>
      </c>
      <c r="F14" s="111" t="n">
        <v>101.7</v>
      </c>
      <c r="G14" s="111" t="n">
        <v>99</v>
      </c>
      <c r="H14" s="111" t="n">
        <v>98.5</v>
      </c>
    </row>
    <row r="15" customFormat="false" ht="12.75" hidden="false" customHeight="false" outlineLevel="0" collapsed="false">
      <c r="A15" s="52"/>
      <c r="B15" s="20" t="s">
        <v>14</v>
      </c>
      <c r="C15" s="111" t="n">
        <v>99</v>
      </c>
      <c r="D15" s="111" t="n">
        <v>97.3</v>
      </c>
      <c r="E15" s="111" t="n">
        <v>105.4</v>
      </c>
      <c r="F15" s="111" t="n">
        <v>101.9</v>
      </c>
      <c r="G15" s="111" t="n">
        <v>99.5</v>
      </c>
      <c r="H15" s="111" t="n">
        <v>98.7</v>
      </c>
    </row>
    <row r="16" customFormat="false" ht="12.75" hidden="false" customHeight="false" outlineLevel="0" collapsed="false">
      <c r="A16" s="52"/>
      <c r="B16" s="20" t="s">
        <v>15</v>
      </c>
      <c r="C16" s="111" t="n">
        <v>98.9</v>
      </c>
      <c r="D16" s="111" t="n">
        <v>97.2</v>
      </c>
      <c r="E16" s="111" t="n">
        <v>108.7</v>
      </c>
      <c r="F16" s="111" t="n">
        <v>101.1</v>
      </c>
      <c r="G16" s="111" t="n">
        <v>99.8</v>
      </c>
      <c r="H16" s="111" t="n">
        <v>98.8</v>
      </c>
    </row>
    <row r="17" customFormat="false" ht="12.75" hidden="false" customHeight="false" outlineLevel="0" collapsed="false">
      <c r="A17" s="52"/>
      <c r="B17" s="20" t="s">
        <v>16</v>
      </c>
      <c r="C17" s="111" t="n">
        <v>99.1</v>
      </c>
      <c r="D17" s="111" t="n">
        <v>97.2</v>
      </c>
      <c r="E17" s="111" t="n">
        <v>108.5</v>
      </c>
      <c r="F17" s="111" t="n">
        <v>101</v>
      </c>
      <c r="G17" s="111" t="n">
        <v>99.8</v>
      </c>
      <c r="H17" s="111" t="n">
        <v>98.8</v>
      </c>
    </row>
    <row r="18" customFormat="false" ht="12.75" hidden="false" customHeight="false" outlineLevel="0" collapsed="false">
      <c r="A18" s="52"/>
      <c r="B18" s="20" t="s">
        <v>17</v>
      </c>
      <c r="C18" s="111" t="n">
        <v>99.2</v>
      </c>
      <c r="D18" s="111" t="n">
        <v>97.2</v>
      </c>
      <c r="E18" s="111" t="n">
        <v>108.3</v>
      </c>
      <c r="F18" s="111" t="n">
        <v>101</v>
      </c>
      <c r="G18" s="111" t="n">
        <v>99.9</v>
      </c>
      <c r="H18" s="111" t="n">
        <v>98.9</v>
      </c>
    </row>
    <row r="19" customFormat="false" ht="12.75" hidden="false" customHeight="false" outlineLevel="0" collapsed="false">
      <c r="A19" s="52"/>
      <c r="B19" s="20" t="s">
        <v>18</v>
      </c>
      <c r="C19" s="111" t="n">
        <v>98.4</v>
      </c>
      <c r="D19" s="111" t="n">
        <v>97.2</v>
      </c>
      <c r="E19" s="111" t="n">
        <v>86.1</v>
      </c>
      <c r="F19" s="111" t="n">
        <v>99.7</v>
      </c>
      <c r="G19" s="111" t="n">
        <v>99.3</v>
      </c>
      <c r="H19" s="111" t="n">
        <v>99</v>
      </c>
    </row>
    <row r="20" customFormat="false" ht="12.75" hidden="false" customHeight="false" outlineLevel="0" collapsed="false">
      <c r="A20" s="52"/>
      <c r="B20" s="20" t="s">
        <v>19</v>
      </c>
      <c r="C20" s="111" t="n">
        <v>98.3</v>
      </c>
      <c r="D20" s="111" t="n">
        <v>97.3</v>
      </c>
      <c r="E20" s="111" t="n">
        <v>81.6</v>
      </c>
      <c r="F20" s="111" t="n">
        <v>99.7</v>
      </c>
      <c r="G20" s="111" t="n">
        <v>99.2</v>
      </c>
      <c r="H20" s="111" t="n">
        <v>99.1</v>
      </c>
    </row>
    <row r="21" customFormat="false" ht="12.75" hidden="false" customHeight="false" outlineLevel="0" collapsed="false">
      <c r="A21" s="52"/>
      <c r="B21" s="20" t="s">
        <v>20</v>
      </c>
      <c r="C21" s="111" t="n">
        <v>98.4</v>
      </c>
      <c r="D21" s="111" t="n">
        <v>97.5</v>
      </c>
      <c r="E21" s="111" t="n">
        <v>106.9</v>
      </c>
      <c r="F21" s="111" t="n">
        <v>99.7</v>
      </c>
      <c r="G21" s="111" t="n">
        <v>99.8</v>
      </c>
      <c r="H21" s="111" t="n">
        <v>99.1</v>
      </c>
    </row>
    <row r="22" customFormat="false" ht="12.75" hidden="false" customHeight="false" outlineLevel="0" collapsed="false">
      <c r="A22" s="52"/>
      <c r="B22" s="20" t="s">
        <v>21</v>
      </c>
      <c r="C22" s="111" t="n">
        <v>98.4</v>
      </c>
      <c r="D22" s="111" t="n">
        <v>97.5</v>
      </c>
      <c r="E22" s="111" t="n">
        <v>109.1</v>
      </c>
      <c r="F22" s="111" t="n">
        <v>100.8</v>
      </c>
      <c r="G22" s="111" t="n">
        <v>99.9</v>
      </c>
      <c r="H22" s="111" t="n">
        <v>99.1</v>
      </c>
    </row>
    <row r="23" customFormat="false" ht="12.75" hidden="false" customHeight="false" outlineLevel="0" collapsed="false">
      <c r="A23" s="52"/>
      <c r="B23" s="20" t="s">
        <v>22</v>
      </c>
      <c r="C23" s="111" t="n">
        <v>99</v>
      </c>
      <c r="D23" s="111" t="n">
        <v>97.5</v>
      </c>
      <c r="E23" s="111" t="n">
        <v>108.9</v>
      </c>
      <c r="F23" s="111" t="n">
        <v>100.9</v>
      </c>
      <c r="G23" s="111" t="n">
        <v>100</v>
      </c>
      <c r="H23" s="111" t="n">
        <v>99.2</v>
      </c>
    </row>
    <row r="24" customFormat="false" ht="12.75" hidden="false" customHeight="false" outlineLevel="0" collapsed="false">
      <c r="A24" s="52"/>
      <c r="B24" s="20" t="s">
        <v>23</v>
      </c>
      <c r="C24" s="111" t="n">
        <v>99</v>
      </c>
      <c r="D24" s="111" t="n">
        <v>97.4</v>
      </c>
      <c r="E24" s="111" t="n">
        <v>108.9</v>
      </c>
      <c r="F24" s="111" t="n">
        <v>100.7</v>
      </c>
      <c r="G24" s="111" t="n">
        <v>100</v>
      </c>
      <c r="H24" s="111" t="n">
        <v>99.2</v>
      </c>
    </row>
    <row r="25" customFormat="false" ht="18" hidden="false" customHeight="true" outlineLevel="0" collapsed="false">
      <c r="A25" s="115" t="n">
        <v>2015</v>
      </c>
      <c r="B25" s="56"/>
      <c r="C25" s="112"/>
      <c r="D25" s="112"/>
    </row>
    <row r="26" customFormat="false" ht="13.5" hidden="false" customHeight="true" outlineLevel="0" collapsed="false">
      <c r="A26" s="52"/>
      <c r="B26" s="20" t="s">
        <v>12</v>
      </c>
      <c r="C26" s="112" t="n">
        <v>99.8</v>
      </c>
      <c r="D26" s="112" t="n">
        <v>97.5</v>
      </c>
      <c r="E26" s="111" t="n">
        <v>83.4</v>
      </c>
      <c r="F26" s="111" t="n">
        <v>100.3</v>
      </c>
      <c r="G26" s="111" t="n">
        <v>99.4</v>
      </c>
      <c r="H26" s="111" t="n">
        <v>99.5</v>
      </c>
    </row>
    <row r="27" customFormat="false" ht="13.5" hidden="false" customHeight="true" outlineLevel="0" collapsed="false">
      <c r="A27" s="52"/>
      <c r="B27" s="20" t="s">
        <v>13</v>
      </c>
      <c r="C27" s="111" t="n">
        <v>100.3</v>
      </c>
      <c r="D27" s="111" t="n">
        <v>100.3</v>
      </c>
      <c r="E27" s="111" t="n">
        <v>81.3</v>
      </c>
      <c r="F27" s="111" t="n">
        <v>100.4</v>
      </c>
      <c r="G27" s="111" t="n">
        <v>99.3</v>
      </c>
      <c r="H27" s="111" t="n">
        <v>99.6</v>
      </c>
    </row>
    <row r="28" customFormat="false" ht="13.5" hidden="false" customHeight="true" outlineLevel="0" collapsed="false">
      <c r="A28" s="52"/>
      <c r="B28" s="20" t="s">
        <v>14</v>
      </c>
      <c r="C28" s="111" t="n">
        <v>100.1</v>
      </c>
      <c r="D28" s="111" t="n">
        <v>100.3</v>
      </c>
      <c r="E28" s="111" t="n">
        <v>105.7</v>
      </c>
      <c r="F28" s="111" t="n">
        <v>100.6</v>
      </c>
      <c r="G28" s="111" t="n">
        <v>100</v>
      </c>
      <c r="H28" s="111" t="n">
        <v>99.7</v>
      </c>
    </row>
    <row r="29" customFormat="false" ht="13.5" hidden="false" customHeight="true" outlineLevel="0" collapsed="false">
      <c r="A29" s="52"/>
      <c r="B29" s="20" t="s">
        <v>15</v>
      </c>
      <c r="C29" s="111" t="n">
        <v>100.1</v>
      </c>
      <c r="D29" s="111" t="n">
        <v>100.3</v>
      </c>
      <c r="E29" s="111" t="n">
        <v>109.2</v>
      </c>
      <c r="F29" s="111" t="n">
        <v>99.6</v>
      </c>
      <c r="G29" s="111" t="n">
        <v>100.1</v>
      </c>
      <c r="H29" s="111" t="n">
        <v>99.8</v>
      </c>
    </row>
    <row r="30" customFormat="false" ht="13.5" hidden="false" customHeight="true" outlineLevel="0" collapsed="false">
      <c r="A30" s="52"/>
      <c r="B30" s="20" t="s">
        <v>16</v>
      </c>
      <c r="C30" s="111" t="n">
        <v>100.2</v>
      </c>
      <c r="D30" s="111" t="n">
        <v>100.4</v>
      </c>
      <c r="E30" s="111" t="n">
        <v>109.1</v>
      </c>
      <c r="F30" s="111" t="n">
        <v>99.7</v>
      </c>
      <c r="G30" s="111" t="n">
        <v>100.3</v>
      </c>
      <c r="H30" s="111" t="n">
        <v>99.8</v>
      </c>
    </row>
    <row r="31" customFormat="false" ht="13.5" hidden="false" customHeight="true" outlineLevel="0" collapsed="false">
      <c r="A31" s="52"/>
      <c r="B31" s="20" t="s">
        <v>17</v>
      </c>
      <c r="C31" s="111" t="n">
        <v>100.3</v>
      </c>
      <c r="D31" s="111" t="n">
        <v>100.1</v>
      </c>
      <c r="E31" s="111" t="n">
        <v>109</v>
      </c>
      <c r="F31" s="111" t="n">
        <v>99.7</v>
      </c>
      <c r="G31" s="111" t="n">
        <v>100.3</v>
      </c>
      <c r="H31" s="111" t="n">
        <v>100</v>
      </c>
    </row>
    <row r="32" customFormat="false" ht="12.75" hidden="false" customHeight="false" outlineLevel="0" collapsed="false">
      <c r="A32" s="52"/>
      <c r="B32" s="20" t="s">
        <v>18</v>
      </c>
      <c r="C32" s="111" t="n">
        <v>99.1</v>
      </c>
      <c r="D32" s="111" t="n">
        <v>100.2</v>
      </c>
      <c r="E32" s="111" t="n">
        <v>85.8</v>
      </c>
      <c r="F32" s="111" t="n">
        <v>99.5</v>
      </c>
      <c r="G32" s="111" t="n">
        <v>99.7</v>
      </c>
      <c r="H32" s="111" t="n">
        <v>100</v>
      </c>
    </row>
    <row r="33" customFormat="false" ht="12.75" hidden="false" customHeight="false" outlineLevel="0" collapsed="false">
      <c r="A33" s="52"/>
      <c r="B33" s="20" t="s">
        <v>19</v>
      </c>
      <c r="C33" s="111" t="n">
        <v>99.3</v>
      </c>
      <c r="D33" s="111" t="n">
        <v>100.2</v>
      </c>
      <c r="E33" s="111" t="n">
        <v>80.8</v>
      </c>
      <c r="F33" s="111" t="n">
        <v>99.5</v>
      </c>
      <c r="G33" s="111" t="n">
        <v>99.7</v>
      </c>
      <c r="H33" s="111" t="n">
        <v>100</v>
      </c>
    </row>
    <row r="34" customFormat="false" ht="12.75" hidden="false" customHeight="false" outlineLevel="0" collapsed="false">
      <c r="A34" s="56"/>
      <c r="B34" s="116" t="s">
        <v>20</v>
      </c>
      <c r="C34" s="111" t="n">
        <v>99.8</v>
      </c>
      <c r="D34" s="111" t="n">
        <v>100.2</v>
      </c>
      <c r="E34" s="111" t="n">
        <v>107.1</v>
      </c>
      <c r="F34" s="111" t="n">
        <v>99.5</v>
      </c>
      <c r="G34" s="111" t="n">
        <v>100.1</v>
      </c>
      <c r="H34" s="111" t="n">
        <v>100.1</v>
      </c>
    </row>
    <row r="35" customFormat="false" ht="12.75" hidden="false" customHeight="false" outlineLevel="0" collapsed="false">
      <c r="A35" s="57"/>
      <c r="B35" s="26" t="s">
        <v>21</v>
      </c>
      <c r="C35" s="112" t="n">
        <v>100.3</v>
      </c>
      <c r="D35" s="112" t="n">
        <v>100.3</v>
      </c>
      <c r="E35" s="112" t="n">
        <v>109.7</v>
      </c>
      <c r="F35" s="112" t="n">
        <v>100.4</v>
      </c>
      <c r="G35" s="112" t="n">
        <v>100.4</v>
      </c>
      <c r="H35" s="112" t="n">
        <v>100.5</v>
      </c>
    </row>
    <row r="36" customFormat="false" ht="12.75" hidden="false" customHeight="false" outlineLevel="0" collapsed="false">
      <c r="A36" s="60"/>
      <c r="B36" s="29" t="s">
        <v>22</v>
      </c>
      <c r="C36" s="114" t="n">
        <v>100.5</v>
      </c>
      <c r="D36" s="114" t="n">
        <v>100.3</v>
      </c>
      <c r="E36" s="114" t="n">
        <v>109.5</v>
      </c>
      <c r="F36" s="114" t="n">
        <v>100.4</v>
      </c>
      <c r="G36" s="114" t="n">
        <v>100.4</v>
      </c>
      <c r="H36" s="114" t="n">
        <v>100.5</v>
      </c>
    </row>
    <row r="37" customFormat="false" ht="12.75" hidden="false" customHeight="false" outlineLevel="0" collapsed="false">
      <c r="A37" s="52"/>
      <c r="B37" s="20" t="s">
        <v>23</v>
      </c>
      <c r="C37" s="117" t="n">
        <v>100.1</v>
      </c>
      <c r="D37" s="117" t="n">
        <v>100</v>
      </c>
      <c r="E37" s="117" t="n">
        <v>109.4</v>
      </c>
      <c r="F37" s="117" t="n">
        <v>100.5</v>
      </c>
      <c r="G37" s="117" t="n">
        <v>100.3</v>
      </c>
      <c r="H37" s="117" t="n">
        <v>100.5</v>
      </c>
    </row>
    <row r="38" customFormat="false" ht="12.75" hidden="false" customHeight="false" outlineLevel="0" collapsed="false">
      <c r="A38" s="115" t="n">
        <v>2016</v>
      </c>
      <c r="B38" s="118"/>
      <c r="C38" s="117"/>
      <c r="D38" s="117"/>
      <c r="E38" s="117"/>
      <c r="F38" s="117"/>
      <c r="G38" s="117"/>
      <c r="H38" s="117"/>
    </row>
    <row r="39" customFormat="false" ht="13.5" hidden="false" customHeight="false" outlineLevel="0" collapsed="false">
      <c r="A39" s="98"/>
      <c r="B39" s="98" t="s">
        <v>12</v>
      </c>
      <c r="C39" s="99" t="n">
        <v>100.2</v>
      </c>
      <c r="D39" s="99" t="n">
        <v>100.2</v>
      </c>
      <c r="E39" s="99" t="n">
        <v>85</v>
      </c>
      <c r="F39" s="99" t="n">
        <v>99.8</v>
      </c>
      <c r="G39" s="99" t="n">
        <v>99.8</v>
      </c>
      <c r="H39" s="99" t="n">
        <v>100.7</v>
      </c>
    </row>
    <row r="41" customFormat="false" ht="12.75" hidden="false" customHeight="true" outlineLevel="0" collapsed="false">
      <c r="A41" s="40" t="s">
        <v>58</v>
      </c>
      <c r="B41" s="40"/>
    </row>
  </sheetData>
  <mergeCells count="4">
    <mergeCell ref="A2:B3"/>
    <mergeCell ref="C2:H2"/>
    <mergeCell ref="C4:H4"/>
    <mergeCell ref="A41:B41"/>
  </mergeCells>
  <printOptions headings="false" gridLines="false" gridLinesSet="true" horizontalCentered="true" verticalCentered="false"/>
  <pageMargins left="0.551388888888889" right="0.551388888888889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22" activePane="bottomLeft" state="frozen"/>
      <selection pane="topLeft" activeCell="A1" activeCellId="0" sqref="A1"/>
      <selection pane="bottomLeft" activeCell="K26" activeCellId="0" sqref="K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7.85"/>
    <col collapsed="false" customWidth="true" hidden="false" outlineLevel="0" max="2" min="2" style="41" width="9.28"/>
    <col collapsed="false" customWidth="true" hidden="false" outlineLevel="0" max="8" min="3" style="41" width="11.28"/>
    <col collapsed="false" customWidth="false" hidden="false" outlineLevel="0" max="257" min="9" style="41" width="9.14"/>
  </cols>
  <sheetData>
    <row r="1" customFormat="false" ht="17.25" hidden="false" customHeight="true" outlineLevel="0" collapsed="false">
      <c r="A1" s="119" t="s">
        <v>59</v>
      </c>
      <c r="B1" s="106"/>
      <c r="C1" s="106"/>
      <c r="D1" s="106"/>
      <c r="E1" s="106"/>
      <c r="F1" s="106"/>
      <c r="G1" s="106"/>
      <c r="H1" s="106"/>
    </row>
    <row r="2" customFormat="false" ht="20.25" hidden="false" customHeight="true" outlineLevel="0" collapsed="false">
      <c r="A2" s="107" t="s">
        <v>2</v>
      </c>
      <c r="B2" s="107"/>
      <c r="C2" s="107" t="s">
        <v>28</v>
      </c>
      <c r="D2" s="107"/>
      <c r="E2" s="107"/>
      <c r="F2" s="107"/>
      <c r="G2" s="107"/>
      <c r="H2" s="107"/>
    </row>
    <row r="3" customFormat="false" ht="57.75" hidden="false" customHeight="true" outlineLevel="0" collapsed="false">
      <c r="A3" s="107"/>
      <c r="B3" s="107"/>
      <c r="C3" s="109" t="s">
        <v>40</v>
      </c>
      <c r="D3" s="109" t="s">
        <v>41</v>
      </c>
      <c r="E3" s="109" t="s">
        <v>42</v>
      </c>
      <c r="F3" s="109" t="s">
        <v>43</v>
      </c>
      <c r="G3" s="109" t="s">
        <v>44</v>
      </c>
      <c r="H3" s="109" t="s">
        <v>45</v>
      </c>
    </row>
    <row r="4" customFormat="false" ht="14.25" hidden="false" customHeight="true" outlineLevel="0" collapsed="false">
      <c r="A4" s="13"/>
      <c r="B4" s="48"/>
      <c r="C4" s="73" t="s">
        <v>37</v>
      </c>
      <c r="D4" s="73"/>
      <c r="E4" s="73"/>
      <c r="F4" s="73"/>
      <c r="G4" s="73"/>
      <c r="H4" s="73"/>
    </row>
    <row r="5" customFormat="false" ht="14.25" hidden="false" customHeight="true" outlineLevel="0" collapsed="false">
      <c r="A5" s="13" t="n">
        <v>2009</v>
      </c>
      <c r="B5" s="48"/>
      <c r="C5" s="111" t="n">
        <v>85.7</v>
      </c>
      <c r="D5" s="111" t="n">
        <v>119.2</v>
      </c>
      <c r="E5" s="111" t="n">
        <v>97.1</v>
      </c>
      <c r="F5" s="111" t="n">
        <v>89</v>
      </c>
      <c r="G5" s="111" t="n">
        <v>91.6</v>
      </c>
      <c r="H5" s="111" t="n">
        <v>90.7</v>
      </c>
    </row>
    <row r="6" customFormat="false" ht="14.25" hidden="false" customHeight="true" outlineLevel="0" collapsed="false">
      <c r="A6" s="13" t="n">
        <v>2010</v>
      </c>
      <c r="B6" s="48"/>
      <c r="C6" s="111" t="n">
        <v>89.3</v>
      </c>
      <c r="D6" s="111" t="n">
        <v>118</v>
      </c>
      <c r="E6" s="111" t="n">
        <v>97.8</v>
      </c>
      <c r="F6" s="111" t="n">
        <v>90.8</v>
      </c>
      <c r="G6" s="111" t="n">
        <v>93.1</v>
      </c>
      <c r="H6" s="111" t="n">
        <v>93.5</v>
      </c>
    </row>
    <row r="7" customFormat="false" ht="14.25" hidden="false" customHeight="true" outlineLevel="0" collapsed="false">
      <c r="A7" s="13" t="n">
        <v>2011</v>
      </c>
      <c r="B7" s="48"/>
      <c r="C7" s="111" t="n">
        <v>94.8</v>
      </c>
      <c r="D7" s="111" t="n">
        <v>116.7</v>
      </c>
      <c r="E7" s="111" t="n">
        <v>98.1</v>
      </c>
      <c r="F7" s="111" t="n">
        <v>92.4</v>
      </c>
      <c r="G7" s="111" t="n">
        <v>95.1</v>
      </c>
      <c r="H7" s="111" t="n">
        <v>96.5</v>
      </c>
    </row>
    <row r="8" customFormat="false" ht="14.25" hidden="false" customHeight="true" outlineLevel="0" collapsed="false">
      <c r="A8" s="13" t="n">
        <v>2012</v>
      </c>
      <c r="B8" s="48"/>
      <c r="C8" s="112" t="n">
        <v>100.9</v>
      </c>
      <c r="D8" s="112" t="n">
        <v>114.9</v>
      </c>
      <c r="E8" s="112" t="n">
        <v>98.6</v>
      </c>
      <c r="F8" s="112" t="n">
        <v>94.5</v>
      </c>
      <c r="G8" s="112" t="n">
        <v>96.5</v>
      </c>
      <c r="H8" s="112" t="n">
        <v>98.8</v>
      </c>
    </row>
    <row r="9" customFormat="false" ht="14.25" hidden="false" customHeight="true" outlineLevel="0" collapsed="false">
      <c r="A9" s="13" t="n">
        <v>2013</v>
      </c>
      <c r="B9" s="10"/>
      <c r="C9" s="112" t="n">
        <v>102.1</v>
      </c>
      <c r="D9" s="112" t="n">
        <v>109</v>
      </c>
      <c r="E9" s="112" t="n">
        <v>99.2</v>
      </c>
      <c r="F9" s="112" t="n">
        <v>96.9</v>
      </c>
      <c r="G9" s="112" t="n">
        <v>97.9</v>
      </c>
      <c r="H9" s="112" t="n">
        <v>100</v>
      </c>
    </row>
    <row r="10" customFormat="false" ht="14.25" hidden="false" customHeight="true" outlineLevel="0" collapsed="false">
      <c r="A10" s="10" t="n">
        <v>2014</v>
      </c>
      <c r="B10" s="10"/>
      <c r="C10" s="112" t="n">
        <v>102.8</v>
      </c>
      <c r="D10" s="112" t="n">
        <v>101.2</v>
      </c>
      <c r="E10" s="112" t="n">
        <v>99.7</v>
      </c>
      <c r="F10" s="112" t="n">
        <v>98.3</v>
      </c>
      <c r="G10" s="112" t="n">
        <v>98.8</v>
      </c>
      <c r="H10" s="112" t="n">
        <v>99.9</v>
      </c>
    </row>
    <row r="11" customFormat="false" ht="15.75" hidden="false" customHeight="true" outlineLevel="0" collapsed="false">
      <c r="A11" s="10" t="n">
        <v>2015</v>
      </c>
      <c r="B11" s="10"/>
      <c r="C11" s="112" t="n">
        <v>100</v>
      </c>
      <c r="D11" s="112" t="n">
        <v>100</v>
      </c>
      <c r="E11" s="112" t="n">
        <v>100</v>
      </c>
      <c r="F11" s="112" t="n">
        <v>100</v>
      </c>
      <c r="G11" s="112" t="n">
        <v>100</v>
      </c>
      <c r="H11" s="112" t="n">
        <v>100</v>
      </c>
    </row>
    <row r="12" customFormat="false" ht="18.75" hidden="false" customHeight="true" outlineLevel="0" collapsed="false">
      <c r="A12" s="113" t="n">
        <v>2014</v>
      </c>
      <c r="B12" s="52"/>
      <c r="C12" s="111"/>
      <c r="D12" s="111"/>
      <c r="E12" s="111"/>
      <c r="F12" s="111"/>
      <c r="G12" s="111"/>
      <c r="H12" s="111"/>
    </row>
    <row r="13" customFormat="false" ht="12.75" hidden="false" customHeight="false" outlineLevel="0" collapsed="false">
      <c r="A13" s="57"/>
      <c r="B13" s="57" t="s">
        <v>12</v>
      </c>
      <c r="C13" s="114" t="n">
        <v>102.3</v>
      </c>
      <c r="D13" s="114" t="n">
        <v>103.3</v>
      </c>
      <c r="E13" s="114" t="n">
        <v>99.7</v>
      </c>
      <c r="F13" s="114" t="n">
        <v>97.8</v>
      </c>
      <c r="G13" s="114" t="n">
        <v>97.2</v>
      </c>
      <c r="H13" s="114" t="n">
        <v>99.5</v>
      </c>
    </row>
    <row r="14" customFormat="false" ht="12.75" hidden="false" customHeight="false" outlineLevel="0" collapsed="false">
      <c r="A14" s="52"/>
      <c r="B14" s="20" t="s">
        <v>13</v>
      </c>
      <c r="C14" s="111" t="n">
        <v>101.9</v>
      </c>
      <c r="D14" s="111" t="n">
        <v>102.5</v>
      </c>
      <c r="E14" s="111" t="n">
        <v>99.7</v>
      </c>
      <c r="F14" s="111" t="n">
        <v>97.8</v>
      </c>
      <c r="G14" s="111" t="n">
        <v>97.2</v>
      </c>
      <c r="H14" s="111" t="n">
        <v>99.4</v>
      </c>
    </row>
    <row r="15" customFormat="false" ht="12.75" hidden="false" customHeight="false" outlineLevel="0" collapsed="false">
      <c r="A15" s="52"/>
      <c r="B15" s="20" t="s">
        <v>14</v>
      </c>
      <c r="C15" s="111" t="n">
        <v>102.1</v>
      </c>
      <c r="D15" s="111" t="n">
        <v>101.7</v>
      </c>
      <c r="E15" s="111" t="n">
        <v>100</v>
      </c>
      <c r="F15" s="111" t="n">
        <v>97.8</v>
      </c>
      <c r="G15" s="111" t="n">
        <v>97.6</v>
      </c>
      <c r="H15" s="111" t="n">
        <v>100.1</v>
      </c>
    </row>
    <row r="16" customFormat="false" ht="12.75" hidden="false" customHeight="false" outlineLevel="0" collapsed="false">
      <c r="A16" s="52"/>
      <c r="B16" s="20" t="s">
        <v>15</v>
      </c>
      <c r="C16" s="111" t="n">
        <v>103.4</v>
      </c>
      <c r="D16" s="111" t="n">
        <v>101.9</v>
      </c>
      <c r="E16" s="111" t="n">
        <v>99.7</v>
      </c>
      <c r="F16" s="111" t="n">
        <v>97.8</v>
      </c>
      <c r="G16" s="111" t="n">
        <v>99</v>
      </c>
      <c r="H16" s="111" t="n">
        <v>100.3</v>
      </c>
    </row>
    <row r="17" customFormat="false" ht="12.75" hidden="false" customHeight="false" outlineLevel="0" collapsed="false">
      <c r="A17" s="52"/>
      <c r="B17" s="20" t="s">
        <v>16</v>
      </c>
      <c r="C17" s="111" t="n">
        <v>102.4</v>
      </c>
      <c r="D17" s="111" t="n">
        <v>101.3</v>
      </c>
      <c r="E17" s="111" t="n">
        <v>99</v>
      </c>
      <c r="F17" s="111" t="n">
        <v>97.8</v>
      </c>
      <c r="G17" s="111" t="n">
        <v>99.7</v>
      </c>
      <c r="H17" s="111" t="n">
        <v>100.2</v>
      </c>
    </row>
    <row r="18" customFormat="false" ht="12.75" hidden="false" customHeight="false" outlineLevel="0" collapsed="false">
      <c r="A18" s="52"/>
      <c r="B18" s="20" t="s">
        <v>17</v>
      </c>
      <c r="C18" s="111" t="n">
        <v>103</v>
      </c>
      <c r="D18" s="111" t="n">
        <v>100.9</v>
      </c>
      <c r="E18" s="111" t="n">
        <v>99.3</v>
      </c>
      <c r="F18" s="111" t="n">
        <v>97.8</v>
      </c>
      <c r="G18" s="111" t="n">
        <v>99.5</v>
      </c>
      <c r="H18" s="111" t="n">
        <v>100.2</v>
      </c>
      <c r="I18" s="120"/>
    </row>
    <row r="19" customFormat="false" ht="12.75" hidden="false" customHeight="false" outlineLevel="0" collapsed="false">
      <c r="A19" s="52"/>
      <c r="B19" s="20" t="s">
        <v>18</v>
      </c>
      <c r="C19" s="111" t="n">
        <v>104.2</v>
      </c>
      <c r="D19" s="111" t="n">
        <v>100.8</v>
      </c>
      <c r="E19" s="111" t="n">
        <v>99.6</v>
      </c>
      <c r="F19" s="111" t="n">
        <v>97.8</v>
      </c>
      <c r="G19" s="111" t="n">
        <v>99.6</v>
      </c>
      <c r="H19" s="111" t="n">
        <v>99.4</v>
      </c>
      <c r="I19" s="120"/>
    </row>
    <row r="20" customFormat="false" ht="12.75" hidden="false" customHeight="false" outlineLevel="0" collapsed="false">
      <c r="A20" s="52"/>
      <c r="B20" s="20" t="s">
        <v>19</v>
      </c>
      <c r="C20" s="111" t="n">
        <v>106.3</v>
      </c>
      <c r="D20" s="111" t="n">
        <v>99.9</v>
      </c>
      <c r="E20" s="111" t="n">
        <v>100.5</v>
      </c>
      <c r="F20" s="111" t="n">
        <v>97.8</v>
      </c>
      <c r="G20" s="111" t="n">
        <v>99</v>
      </c>
      <c r="H20" s="111" t="n">
        <v>99.4</v>
      </c>
      <c r="I20" s="120"/>
    </row>
    <row r="21" customFormat="false" ht="12.75" hidden="false" customHeight="false" outlineLevel="0" collapsed="false">
      <c r="A21" s="52"/>
      <c r="B21" s="20" t="s">
        <v>20</v>
      </c>
      <c r="C21" s="111" t="n">
        <v>103.1</v>
      </c>
      <c r="D21" s="111" t="n">
        <v>99.6</v>
      </c>
      <c r="E21" s="111" t="n">
        <v>99.7</v>
      </c>
      <c r="F21" s="111" t="n">
        <v>98.4</v>
      </c>
      <c r="G21" s="111" t="n">
        <v>99.7</v>
      </c>
      <c r="H21" s="111" t="n">
        <v>100</v>
      </c>
      <c r="I21" s="120"/>
    </row>
    <row r="22" customFormat="false" ht="12.75" hidden="false" customHeight="false" outlineLevel="0" collapsed="false">
      <c r="A22" s="52"/>
      <c r="B22" s="20" t="s">
        <v>21</v>
      </c>
      <c r="C22" s="111" t="n">
        <v>102.4</v>
      </c>
      <c r="D22" s="111" t="n">
        <v>100</v>
      </c>
      <c r="E22" s="111" t="n">
        <v>99.8</v>
      </c>
      <c r="F22" s="111" t="n">
        <v>99.6</v>
      </c>
      <c r="G22" s="111" t="n">
        <v>99.7</v>
      </c>
      <c r="H22" s="111" t="n">
        <v>100.2</v>
      </c>
      <c r="I22" s="120"/>
    </row>
    <row r="23" customFormat="false" ht="12.75" hidden="false" customHeight="false" outlineLevel="0" collapsed="false">
      <c r="A23" s="52"/>
      <c r="B23" s="20" t="s">
        <v>22</v>
      </c>
      <c r="C23" s="111" t="n">
        <v>101</v>
      </c>
      <c r="D23" s="111" t="n">
        <v>101</v>
      </c>
      <c r="E23" s="111" t="n">
        <v>99.4</v>
      </c>
      <c r="F23" s="111" t="n">
        <v>99.6</v>
      </c>
      <c r="G23" s="111" t="n">
        <v>98.7</v>
      </c>
      <c r="H23" s="111" t="n">
        <v>100.2</v>
      </c>
      <c r="I23" s="120"/>
    </row>
    <row r="24" customFormat="false" ht="12.75" hidden="false" customHeight="false" outlineLevel="0" collapsed="false">
      <c r="A24" s="52"/>
      <c r="B24" s="20" t="s">
        <v>23</v>
      </c>
      <c r="C24" s="111" t="n">
        <v>101.5</v>
      </c>
      <c r="D24" s="111" t="n">
        <v>101.2</v>
      </c>
      <c r="E24" s="111" t="n">
        <v>100</v>
      </c>
      <c r="F24" s="111" t="n">
        <v>99.6</v>
      </c>
      <c r="G24" s="111" t="n">
        <v>98.1</v>
      </c>
      <c r="H24" s="111" t="n">
        <v>100.1</v>
      </c>
      <c r="I24" s="120"/>
    </row>
    <row r="25" customFormat="false" ht="19.5" hidden="false" customHeight="true" outlineLevel="0" collapsed="false">
      <c r="A25" s="121" t="n">
        <v>2015</v>
      </c>
      <c r="B25" s="57"/>
      <c r="I25" s="120"/>
    </row>
    <row r="26" customFormat="false" ht="18" hidden="false" customHeight="true" outlineLevel="0" collapsed="false">
      <c r="A26" s="52"/>
      <c r="B26" s="20" t="s">
        <v>12</v>
      </c>
      <c r="C26" s="111" t="n">
        <v>98.1</v>
      </c>
      <c r="D26" s="111" t="n">
        <v>101.4</v>
      </c>
      <c r="E26" s="111" t="n">
        <v>98.9</v>
      </c>
      <c r="F26" s="111" t="n">
        <v>99.6</v>
      </c>
      <c r="G26" s="111" t="n">
        <v>98.1</v>
      </c>
      <c r="H26" s="111" t="n">
        <v>99.4</v>
      </c>
      <c r="K26" s="122"/>
    </row>
    <row r="27" customFormat="false" ht="13.5" hidden="false" customHeight="true" outlineLevel="0" collapsed="false">
      <c r="A27" s="52"/>
      <c r="B27" s="20" t="s">
        <v>13</v>
      </c>
      <c r="C27" s="112" t="n">
        <v>98.8</v>
      </c>
      <c r="D27" s="111" t="n">
        <v>101.3</v>
      </c>
      <c r="E27" s="111" t="n">
        <v>99.6</v>
      </c>
      <c r="F27" s="111" t="n">
        <v>99.6</v>
      </c>
      <c r="G27" s="111" t="n">
        <v>98.2</v>
      </c>
      <c r="H27" s="111" t="n">
        <v>99.4</v>
      </c>
    </row>
    <row r="28" customFormat="false" ht="13.5" hidden="false" customHeight="true" outlineLevel="0" collapsed="false">
      <c r="A28" s="52"/>
      <c r="B28" s="20" t="s">
        <v>14</v>
      </c>
      <c r="C28" s="111" t="n">
        <v>100</v>
      </c>
      <c r="D28" s="111" t="n">
        <v>100.7</v>
      </c>
      <c r="E28" s="111" t="n">
        <v>98.9</v>
      </c>
      <c r="F28" s="111" t="n">
        <v>99.6</v>
      </c>
      <c r="G28" s="111" t="n">
        <v>98.5</v>
      </c>
      <c r="H28" s="111" t="n">
        <v>100.1</v>
      </c>
    </row>
    <row r="29" customFormat="false" ht="13.5" hidden="false" customHeight="true" outlineLevel="0" collapsed="false">
      <c r="A29" s="52"/>
      <c r="B29" s="20" t="s">
        <v>15</v>
      </c>
      <c r="C29" s="111" t="n">
        <v>100.6</v>
      </c>
      <c r="D29" s="111" t="n">
        <v>99.7</v>
      </c>
      <c r="E29" s="111" t="n">
        <v>99.8</v>
      </c>
      <c r="F29" s="111" t="n">
        <v>99.6</v>
      </c>
      <c r="G29" s="111" t="n">
        <v>99.9</v>
      </c>
      <c r="H29" s="111" t="n">
        <v>100.3</v>
      </c>
    </row>
    <row r="30" customFormat="false" ht="13.5" hidden="false" customHeight="true" outlineLevel="0" collapsed="false">
      <c r="A30" s="52"/>
      <c r="B30" s="20" t="s">
        <v>16</v>
      </c>
      <c r="C30" s="111" t="n">
        <v>101.1</v>
      </c>
      <c r="D30" s="111" t="n">
        <v>99.1</v>
      </c>
      <c r="E30" s="111" t="n">
        <v>99.4</v>
      </c>
      <c r="F30" s="111" t="n">
        <v>99.6</v>
      </c>
      <c r="G30" s="111" t="n">
        <v>100.8</v>
      </c>
      <c r="H30" s="111" t="n">
        <v>100.3</v>
      </c>
    </row>
    <row r="31" customFormat="false" ht="13.5" hidden="false" customHeight="true" outlineLevel="0" collapsed="false">
      <c r="A31" s="52"/>
      <c r="B31" s="20" t="s">
        <v>17</v>
      </c>
      <c r="C31" s="111" t="n">
        <v>101.3</v>
      </c>
      <c r="D31" s="111" t="n">
        <v>98.7</v>
      </c>
      <c r="E31" s="111" t="n">
        <v>99.9</v>
      </c>
      <c r="F31" s="111" t="n">
        <v>99.7</v>
      </c>
      <c r="G31" s="111" t="n">
        <v>101.1</v>
      </c>
      <c r="H31" s="111" t="n">
        <v>100.4</v>
      </c>
    </row>
    <row r="32" customFormat="false" ht="13.5" hidden="false" customHeight="true" outlineLevel="0" collapsed="false">
      <c r="A32" s="52"/>
      <c r="B32" s="20" t="s">
        <v>18</v>
      </c>
      <c r="C32" s="111" t="n">
        <v>102.2</v>
      </c>
      <c r="D32" s="111" t="n">
        <v>97.6</v>
      </c>
      <c r="E32" s="111" t="n">
        <v>101.2</v>
      </c>
      <c r="F32" s="111" t="n">
        <v>99.7</v>
      </c>
      <c r="G32" s="111" t="n">
        <v>100.9</v>
      </c>
      <c r="H32" s="111" t="n">
        <v>99.5</v>
      </c>
      <c r="I32" s="120"/>
    </row>
    <row r="33" customFormat="false" ht="12.75" hidden="false" customHeight="false" outlineLevel="0" collapsed="false">
      <c r="A33" s="52"/>
      <c r="B33" s="20" t="s">
        <v>19</v>
      </c>
      <c r="C33" s="111" t="n">
        <v>103.1</v>
      </c>
      <c r="D33" s="111" t="n">
        <v>99.5</v>
      </c>
      <c r="E33" s="111" t="n">
        <v>101.7</v>
      </c>
      <c r="F33" s="111" t="n">
        <v>99.7</v>
      </c>
      <c r="G33" s="111" t="n">
        <v>100.6</v>
      </c>
      <c r="H33" s="111" t="n">
        <v>99.4</v>
      </c>
      <c r="I33" s="120"/>
    </row>
    <row r="34" customFormat="false" ht="12.75" hidden="false" customHeight="false" outlineLevel="0" collapsed="false">
      <c r="A34" s="56"/>
      <c r="B34" s="116" t="s">
        <v>20</v>
      </c>
      <c r="C34" s="111" t="n">
        <v>99.7</v>
      </c>
      <c r="D34" s="111" t="n">
        <v>100.1</v>
      </c>
      <c r="E34" s="111" t="n">
        <v>99.9</v>
      </c>
      <c r="F34" s="111" t="n">
        <v>100.3</v>
      </c>
      <c r="G34" s="111" t="n">
        <v>101.2</v>
      </c>
      <c r="H34" s="111" t="n">
        <v>100.3</v>
      </c>
      <c r="I34" s="120"/>
    </row>
    <row r="35" customFormat="false" ht="12.75" hidden="false" customHeight="false" outlineLevel="0" collapsed="false">
      <c r="A35" s="57"/>
      <c r="B35" s="26" t="s">
        <v>21</v>
      </c>
      <c r="C35" s="111" t="n">
        <v>99</v>
      </c>
      <c r="D35" s="112" t="n">
        <v>100.1</v>
      </c>
      <c r="E35" s="112" t="n">
        <v>100.3</v>
      </c>
      <c r="F35" s="112" t="n">
        <v>100.8</v>
      </c>
      <c r="G35" s="112" t="n">
        <v>101.8</v>
      </c>
      <c r="H35" s="112" t="n">
        <v>100.5</v>
      </c>
    </row>
    <row r="36" customFormat="false" ht="12.75" hidden="false" customHeight="false" outlineLevel="0" collapsed="false">
      <c r="A36" s="60"/>
      <c r="B36" s="29" t="s">
        <v>22</v>
      </c>
      <c r="C36" s="112" t="n">
        <v>98.1</v>
      </c>
      <c r="D36" s="114" t="n">
        <v>100.5</v>
      </c>
      <c r="E36" s="114" t="n">
        <v>99.6</v>
      </c>
      <c r="F36" s="114" t="n">
        <v>100.8</v>
      </c>
      <c r="G36" s="114" t="n">
        <v>99.6</v>
      </c>
      <c r="H36" s="114" t="n">
        <v>100.3</v>
      </c>
    </row>
    <row r="37" customFormat="false" ht="12.75" hidden="false" customHeight="false" outlineLevel="0" collapsed="false">
      <c r="A37" s="52"/>
      <c r="B37" s="20" t="s">
        <v>23</v>
      </c>
      <c r="C37" s="114" t="n">
        <v>98</v>
      </c>
      <c r="D37" s="117" t="n">
        <v>101.5</v>
      </c>
      <c r="E37" s="117" t="n">
        <v>100.9</v>
      </c>
      <c r="F37" s="117" t="n">
        <v>100.8</v>
      </c>
      <c r="G37" s="117" t="n">
        <v>99.3</v>
      </c>
      <c r="H37" s="117" t="n">
        <v>100.2</v>
      </c>
    </row>
    <row r="38" customFormat="false" ht="12.75" hidden="false" customHeight="false" outlineLevel="0" collapsed="false">
      <c r="A38" s="115" t="n">
        <v>2016</v>
      </c>
      <c r="B38" s="118"/>
      <c r="C38" s="117"/>
      <c r="D38" s="117"/>
      <c r="E38" s="117"/>
      <c r="F38" s="117"/>
      <c r="G38" s="117"/>
      <c r="H38" s="117"/>
    </row>
    <row r="39" customFormat="false" ht="12.75" hidden="false" customHeight="false" outlineLevel="0" collapsed="false">
      <c r="A39" s="52"/>
      <c r="B39" s="20" t="s">
        <v>12</v>
      </c>
      <c r="C39" s="111" t="n">
        <v>97</v>
      </c>
      <c r="D39" s="111" t="n">
        <v>101.8</v>
      </c>
      <c r="E39" s="111" t="n">
        <v>100.8</v>
      </c>
      <c r="F39" s="111" t="n">
        <v>100.8</v>
      </c>
      <c r="G39" s="111" t="n">
        <v>99</v>
      </c>
      <c r="H39" s="111" t="n">
        <v>99.5</v>
      </c>
    </row>
    <row r="41" customFormat="false" ht="12.75" hidden="false" customHeight="true" outlineLevel="0" collapsed="false">
      <c r="A41" s="40" t="s">
        <v>60</v>
      </c>
      <c r="B41" s="40"/>
    </row>
  </sheetData>
  <mergeCells count="4">
    <mergeCell ref="A2:B3"/>
    <mergeCell ref="C2:H2"/>
    <mergeCell ref="C4:H4"/>
    <mergeCell ref="A41:B41"/>
  </mergeCells>
  <printOptions headings="false" gridLines="false" gridLinesSet="true" horizontalCentered="true" verticalCentered="false"/>
  <pageMargins left="0.551388888888889" right="0.551388888888889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2.28"/>
    <col collapsed="false" customWidth="true" hidden="false" outlineLevel="0" max="4" min="3" style="0" width="11.28"/>
    <col collapsed="false" customWidth="true" hidden="false" outlineLevel="0" max="5" min="5" style="0" width="15.28"/>
    <col collapsed="false" customWidth="true" hidden="false" outlineLevel="0" max="7" min="6" style="0" width="11.28"/>
    <col collapsed="false" customWidth="true" hidden="false" outlineLevel="0" max="8" min="8" style="0" width="15.28"/>
  </cols>
  <sheetData>
    <row r="1" customFormat="false" ht="19.5" hidden="false" customHeight="true" outlineLevel="0" collapsed="false">
      <c r="A1" s="3" t="s">
        <v>61</v>
      </c>
      <c r="B1" s="4"/>
      <c r="C1" s="4"/>
      <c r="D1" s="4"/>
      <c r="E1" s="4"/>
    </row>
    <row r="2" customFormat="false" ht="20.25" hidden="false" customHeight="true" outlineLevel="0" collapsed="false">
      <c r="A2" s="5" t="s">
        <v>2</v>
      </c>
      <c r="B2" s="5"/>
      <c r="C2" s="5" t="s">
        <v>62</v>
      </c>
      <c r="D2" s="5"/>
      <c r="E2" s="5"/>
      <c r="F2" s="5" t="s">
        <v>63</v>
      </c>
      <c r="G2" s="5"/>
      <c r="H2" s="5"/>
    </row>
    <row r="3" customFormat="false" ht="20.25" hidden="false" customHeight="true" outlineLevel="0" collapsed="false">
      <c r="A3" s="5"/>
      <c r="B3" s="5"/>
      <c r="C3" s="34" t="s">
        <v>4</v>
      </c>
      <c r="D3" s="7" t="s">
        <v>5</v>
      </c>
      <c r="E3" s="7"/>
      <c r="F3" s="34" t="s">
        <v>4</v>
      </c>
      <c r="G3" s="7" t="s">
        <v>5</v>
      </c>
      <c r="H3" s="7"/>
    </row>
    <row r="4" customFormat="false" ht="51" hidden="false" customHeight="false" outlineLevel="0" collapsed="false">
      <c r="A4" s="5"/>
      <c r="B4" s="5"/>
      <c r="C4" s="34"/>
      <c r="D4" s="44" t="s">
        <v>6</v>
      </c>
      <c r="E4" s="44" t="s">
        <v>7</v>
      </c>
      <c r="F4" s="34"/>
      <c r="G4" s="44" t="s">
        <v>6</v>
      </c>
      <c r="H4" s="44" t="s">
        <v>64</v>
      </c>
    </row>
    <row r="5" customFormat="false" ht="12.75" hidden="false" customHeight="true" outlineLevel="0" collapsed="false">
      <c r="A5" s="7" t="s">
        <v>35</v>
      </c>
      <c r="B5" s="7"/>
      <c r="C5" s="7"/>
      <c r="D5" s="7"/>
      <c r="E5" s="7"/>
      <c r="F5" s="7"/>
      <c r="G5" s="7"/>
      <c r="H5" s="7"/>
    </row>
    <row r="6" customFormat="false" ht="14.25" hidden="false" customHeight="true" outlineLevel="0" collapsed="false">
      <c r="A6" s="13" t="n">
        <v>2009</v>
      </c>
      <c r="B6" s="13"/>
      <c r="C6" s="111" t="n">
        <v>136.3</v>
      </c>
      <c r="D6" s="79" t="s">
        <v>9</v>
      </c>
      <c r="E6" s="123" t="n">
        <v>0.7</v>
      </c>
      <c r="F6" s="111" t="n">
        <v>135.2</v>
      </c>
      <c r="G6" s="79" t="s">
        <v>9</v>
      </c>
      <c r="H6" s="123" t="n">
        <v>0.7</v>
      </c>
    </row>
    <row r="7" customFormat="false" ht="14.25" hidden="false" customHeight="true" outlineLevel="0" collapsed="false">
      <c r="A7" s="13" t="n">
        <v>2010</v>
      </c>
      <c r="B7" s="13"/>
      <c r="C7" s="111" t="n">
        <v>138.5</v>
      </c>
      <c r="D7" s="79" t="s">
        <v>9</v>
      </c>
      <c r="E7" s="123" t="n">
        <v>1.6</v>
      </c>
      <c r="F7" s="111" t="n">
        <v>137.3</v>
      </c>
      <c r="G7" s="79" t="s">
        <v>9</v>
      </c>
      <c r="H7" s="123" t="n">
        <v>1.6</v>
      </c>
    </row>
    <row r="8" customFormat="false" ht="13.5" hidden="false" customHeight="true" outlineLevel="0" collapsed="false">
      <c r="A8" s="7" t="s">
        <v>36</v>
      </c>
      <c r="B8" s="7"/>
      <c r="C8" s="7"/>
      <c r="D8" s="7"/>
      <c r="E8" s="7"/>
      <c r="F8" s="7"/>
      <c r="G8" s="7"/>
      <c r="H8" s="7"/>
    </row>
    <row r="9" customFormat="false" ht="24" hidden="false" customHeight="true" outlineLevel="0" collapsed="false">
      <c r="A9" s="15" t="s">
        <v>11</v>
      </c>
      <c r="B9" s="15"/>
      <c r="C9" s="124" t="n">
        <v>1.385</v>
      </c>
      <c r="D9" s="125"/>
      <c r="E9" s="125"/>
      <c r="F9" s="124" t="n">
        <v>1.373</v>
      </c>
      <c r="G9" s="9"/>
      <c r="H9" s="9"/>
    </row>
    <row r="10" customFormat="false" ht="14.25" hidden="false" customHeight="true" outlineLevel="0" collapsed="false">
      <c r="A10" s="13" t="n">
        <v>2011</v>
      </c>
      <c r="B10" s="48"/>
      <c r="C10" s="111" t="n">
        <v>102.8</v>
      </c>
      <c r="D10" s="79" t="s">
        <v>9</v>
      </c>
      <c r="E10" s="123" t="n">
        <v>2.8</v>
      </c>
      <c r="F10" s="111" t="n">
        <v>102.7</v>
      </c>
      <c r="G10" s="79" t="s">
        <v>9</v>
      </c>
      <c r="H10" s="123" t="n">
        <v>2.7</v>
      </c>
    </row>
    <row r="11" customFormat="false" ht="14.25" hidden="false" customHeight="true" outlineLevel="0" collapsed="false">
      <c r="A11" s="13" t="n">
        <v>2012</v>
      </c>
      <c r="B11" s="13"/>
      <c r="C11" s="111" t="n">
        <v>106</v>
      </c>
      <c r="D11" s="79" t="s">
        <v>9</v>
      </c>
      <c r="E11" s="123" t="n">
        <v>3.1</v>
      </c>
      <c r="F11" s="111" t="n">
        <v>105.8</v>
      </c>
      <c r="G11" s="79" t="s">
        <v>9</v>
      </c>
      <c r="H11" s="123" t="n">
        <v>3</v>
      </c>
    </row>
    <row r="12" customFormat="false" ht="14.25" hidden="false" customHeight="true" outlineLevel="0" collapsed="false">
      <c r="A12" s="13" t="n">
        <v>2013</v>
      </c>
      <c r="B12" s="10"/>
      <c r="C12" s="112" t="n">
        <v>107.2</v>
      </c>
      <c r="D12" s="79" t="s">
        <v>9</v>
      </c>
      <c r="E12" s="126" t="n">
        <v>1.1</v>
      </c>
      <c r="F12" s="112" t="n">
        <v>107</v>
      </c>
      <c r="G12" s="79" t="s">
        <v>9</v>
      </c>
      <c r="H12" s="126" t="n">
        <v>1.1</v>
      </c>
    </row>
    <row r="13" customFormat="false" ht="14.25" hidden="false" customHeight="true" outlineLevel="0" collapsed="false">
      <c r="A13" s="10" t="n">
        <v>2014</v>
      </c>
      <c r="B13" s="10"/>
      <c r="C13" s="112" t="n">
        <v>107.4</v>
      </c>
      <c r="D13" s="79" t="s">
        <v>9</v>
      </c>
      <c r="E13" s="126" t="n">
        <v>0.2</v>
      </c>
      <c r="F13" s="112" t="n">
        <v>107.2</v>
      </c>
      <c r="G13" s="79" t="s">
        <v>9</v>
      </c>
      <c r="H13" s="126" t="n">
        <v>0.2</v>
      </c>
    </row>
    <row r="14" customFormat="false" ht="12.75" hidden="false" customHeight="true" outlineLevel="0" collapsed="false">
      <c r="A14" s="10" t="n">
        <v>2015</v>
      </c>
      <c r="B14" s="10"/>
      <c r="C14" s="127" t="n">
        <v>107.4</v>
      </c>
      <c r="D14" s="79" t="s">
        <v>9</v>
      </c>
      <c r="E14" s="128" t="n">
        <f aca="false">+ROUND(C14/C13*100-100,1)</f>
        <v>0</v>
      </c>
      <c r="F14" s="127" t="n">
        <v>107.1</v>
      </c>
      <c r="G14" s="79" t="s">
        <v>9</v>
      </c>
      <c r="H14" s="128" t="n">
        <f aca="false">+ROUND(F14/F13*100-100,1)</f>
        <v>-0.1</v>
      </c>
    </row>
    <row r="15" customFormat="false" ht="18" hidden="false" customHeight="true" outlineLevel="0" collapsed="false">
      <c r="A15" s="13" t="n">
        <v>2014</v>
      </c>
      <c r="B15" s="13"/>
      <c r="C15" s="54"/>
      <c r="D15" s="54"/>
      <c r="E15" s="54"/>
      <c r="F15" s="54"/>
      <c r="G15" s="54"/>
      <c r="H15" s="54"/>
    </row>
    <row r="16" customFormat="false" ht="13.5" hidden="false" customHeight="true" outlineLevel="0" collapsed="false">
      <c r="A16" s="26"/>
      <c r="B16" s="129" t="s">
        <v>12</v>
      </c>
      <c r="C16" s="114" t="n">
        <v>107.5</v>
      </c>
      <c r="D16" s="130" t="n">
        <v>0.2</v>
      </c>
      <c r="E16" s="130" t="n">
        <v>0.6</v>
      </c>
      <c r="F16" s="114" t="n">
        <v>107.3</v>
      </c>
      <c r="G16" s="130" t="n">
        <v>0.2</v>
      </c>
      <c r="H16" s="130" t="n">
        <v>0.6</v>
      </c>
    </row>
    <row r="17" customFormat="false" ht="13.5" hidden="false" customHeight="true" outlineLevel="0" collapsed="false">
      <c r="A17" s="54"/>
      <c r="B17" s="20" t="s">
        <v>13</v>
      </c>
      <c r="C17" s="111" t="n">
        <v>107.4</v>
      </c>
      <c r="D17" s="123" t="n">
        <v>-0.1</v>
      </c>
      <c r="E17" s="123" t="n">
        <v>0.5</v>
      </c>
      <c r="F17" s="111" t="n">
        <v>107.2</v>
      </c>
      <c r="G17" s="123" t="n">
        <v>-0.1</v>
      </c>
      <c r="H17" s="123" t="n">
        <v>0.5</v>
      </c>
    </row>
    <row r="18" customFormat="false" ht="13.5" hidden="false" customHeight="true" outlineLevel="0" collapsed="false">
      <c r="A18" s="54"/>
      <c r="B18" s="20" t="s">
        <v>14</v>
      </c>
      <c r="C18" s="111" t="n">
        <v>107.4</v>
      </c>
      <c r="D18" s="123" t="n">
        <v>0</v>
      </c>
      <c r="E18" s="123" t="n">
        <v>0.3</v>
      </c>
      <c r="F18" s="111" t="n">
        <v>107.2</v>
      </c>
      <c r="G18" s="123" t="n">
        <v>0</v>
      </c>
      <c r="H18" s="123" t="n">
        <v>0.3</v>
      </c>
    </row>
    <row r="19" customFormat="false" ht="13.5" hidden="false" customHeight="true" outlineLevel="0" collapsed="false">
      <c r="A19" s="54"/>
      <c r="B19" s="20" t="s">
        <v>15</v>
      </c>
      <c r="C19" s="111" t="n">
        <v>107.5</v>
      </c>
      <c r="D19" s="123" t="n">
        <v>0.1</v>
      </c>
      <c r="E19" s="123" t="n">
        <v>0.4</v>
      </c>
      <c r="F19" s="111" t="n">
        <v>107.4</v>
      </c>
      <c r="G19" s="123" t="n">
        <v>0.2</v>
      </c>
      <c r="H19" s="123" t="n">
        <v>0.5</v>
      </c>
    </row>
    <row r="20" customFormat="false" ht="13.5" hidden="false" customHeight="true" outlineLevel="0" collapsed="false">
      <c r="A20" s="55"/>
      <c r="B20" s="116" t="s">
        <v>16</v>
      </c>
      <c r="C20" s="112" t="n">
        <v>107.4</v>
      </c>
      <c r="D20" s="126" t="n">
        <v>-0.1</v>
      </c>
      <c r="E20" s="126" t="n">
        <v>0.4</v>
      </c>
      <c r="F20" s="112" t="n">
        <v>107.3</v>
      </c>
      <c r="G20" s="126" t="n">
        <v>-0.1</v>
      </c>
      <c r="H20" s="126" t="n">
        <v>0.4</v>
      </c>
    </row>
    <row r="21" customFormat="false" ht="13.5" hidden="false" customHeight="true" outlineLevel="0" collapsed="false">
      <c r="A21" s="54"/>
      <c r="B21" s="20" t="s">
        <v>17</v>
      </c>
      <c r="C21" s="111" t="n">
        <v>107.5</v>
      </c>
      <c r="D21" s="123" t="n">
        <v>0.1</v>
      </c>
      <c r="E21" s="123" t="n">
        <v>0.2</v>
      </c>
      <c r="F21" s="111" t="n">
        <v>107.4</v>
      </c>
      <c r="G21" s="123" t="n">
        <v>0.1</v>
      </c>
      <c r="H21" s="123" t="n">
        <v>0.3</v>
      </c>
    </row>
    <row r="22" customFormat="false" ht="13.5" hidden="false" customHeight="true" outlineLevel="0" collapsed="false">
      <c r="A22" s="54"/>
      <c r="B22" s="20" t="s">
        <v>18</v>
      </c>
      <c r="C22" s="111" t="n">
        <v>107.4</v>
      </c>
      <c r="D22" s="123" t="n">
        <v>-0.1</v>
      </c>
      <c r="E22" s="123" t="n">
        <v>0.1</v>
      </c>
      <c r="F22" s="111" t="n">
        <v>107.3</v>
      </c>
      <c r="G22" s="123" t="n">
        <v>-0.1</v>
      </c>
      <c r="H22" s="123" t="n">
        <v>0.1</v>
      </c>
    </row>
    <row r="23" customFormat="false" ht="13.5" hidden="false" customHeight="true" outlineLevel="0" collapsed="false">
      <c r="A23" s="54"/>
      <c r="B23" s="20" t="s">
        <v>19</v>
      </c>
      <c r="C23" s="111" t="n">
        <v>107.7</v>
      </c>
      <c r="D23" s="123" t="n">
        <v>0.3</v>
      </c>
      <c r="E23" s="123" t="n">
        <v>0</v>
      </c>
      <c r="F23" s="111" t="n">
        <v>107.5</v>
      </c>
      <c r="G23" s="123" t="n">
        <v>0.2</v>
      </c>
      <c r="H23" s="123" t="n">
        <v>-0.1</v>
      </c>
    </row>
    <row r="24" customFormat="false" ht="13.5" hidden="false" customHeight="true" outlineLevel="0" collapsed="false">
      <c r="A24" s="54"/>
      <c r="B24" s="20" t="s">
        <v>20</v>
      </c>
      <c r="C24" s="111" t="n">
        <v>107.3</v>
      </c>
      <c r="D24" s="123" t="n">
        <v>-0.4</v>
      </c>
      <c r="E24" s="123" t="n">
        <v>-0.1</v>
      </c>
      <c r="F24" s="111" t="n">
        <v>107.1</v>
      </c>
      <c r="G24" s="123" t="n">
        <v>-0.4</v>
      </c>
      <c r="H24" s="123" t="n">
        <v>-0.1</v>
      </c>
    </row>
    <row r="25" customFormat="false" ht="13.5" hidden="false" customHeight="true" outlineLevel="0" collapsed="false">
      <c r="A25" s="54"/>
      <c r="B25" s="20" t="s">
        <v>21</v>
      </c>
      <c r="C25" s="111" t="n">
        <v>107.4</v>
      </c>
      <c r="D25" s="123" t="n">
        <v>0.1</v>
      </c>
      <c r="E25" s="123" t="n">
        <v>0.1</v>
      </c>
      <c r="F25" s="111" t="n">
        <v>107.2</v>
      </c>
      <c r="G25" s="123" t="n">
        <v>0.1</v>
      </c>
      <c r="H25" s="123" t="n">
        <v>0.1</v>
      </c>
    </row>
    <row r="26" customFormat="false" ht="13.5" hidden="false" customHeight="true" outlineLevel="0" collapsed="false">
      <c r="A26" s="54"/>
      <c r="B26" s="20" t="s">
        <v>22</v>
      </c>
      <c r="C26" s="111" t="n">
        <v>107.2</v>
      </c>
      <c r="D26" s="123" t="n">
        <v>-0.2</v>
      </c>
      <c r="E26" s="123" t="n">
        <v>0.2</v>
      </c>
      <c r="F26" s="111" t="n">
        <v>107</v>
      </c>
      <c r="G26" s="123" t="n">
        <v>-0.2</v>
      </c>
      <c r="H26" s="123" t="n">
        <v>0.2</v>
      </c>
      <c r="R26" s="59"/>
      <c r="S26" s="59"/>
    </row>
    <row r="27" customFormat="false" ht="13.5" hidden="false" customHeight="true" outlineLevel="0" collapsed="false">
      <c r="A27" s="54"/>
      <c r="B27" s="20" t="s">
        <v>23</v>
      </c>
      <c r="C27" s="111" t="n">
        <v>107.2</v>
      </c>
      <c r="D27" s="123" t="n">
        <v>0</v>
      </c>
      <c r="E27" s="123" t="n">
        <v>-0.1</v>
      </c>
      <c r="F27" s="111" t="n">
        <v>107</v>
      </c>
      <c r="G27" s="123" t="n">
        <v>0</v>
      </c>
      <c r="H27" s="123" t="n">
        <v>-0.1</v>
      </c>
    </row>
    <row r="28" customFormat="false" ht="18" hidden="false" customHeight="true" outlineLevel="0" collapsed="false">
      <c r="A28" s="10" t="n">
        <v>2015</v>
      </c>
      <c r="B28" s="10"/>
      <c r="C28" s="55"/>
      <c r="D28" s="55"/>
      <c r="E28" s="55"/>
      <c r="F28" s="55"/>
      <c r="G28" s="55"/>
      <c r="H28" s="55"/>
    </row>
    <row r="29" customFormat="false" ht="13.5" hidden="false" customHeight="true" outlineLevel="0" collapsed="false">
      <c r="A29" s="54"/>
      <c r="B29" s="20" t="s">
        <v>12</v>
      </c>
      <c r="C29" s="111" t="n">
        <v>106.7</v>
      </c>
      <c r="D29" s="123" t="n">
        <v>-0.5</v>
      </c>
      <c r="E29" s="123" t="n">
        <v>-0.7</v>
      </c>
      <c r="F29" s="111" t="n">
        <v>106.5</v>
      </c>
      <c r="G29" s="123" t="n">
        <v>-0.5</v>
      </c>
      <c r="H29" s="123" t="n">
        <v>-0.7</v>
      </c>
    </row>
    <row r="30" customFormat="false" ht="13.5" hidden="false" customHeight="true" outlineLevel="0" collapsed="false">
      <c r="A30" s="54"/>
      <c r="B30" s="20" t="s">
        <v>13</v>
      </c>
      <c r="C30" s="111" t="n">
        <v>107.1</v>
      </c>
      <c r="D30" s="123" t="n">
        <v>0.4</v>
      </c>
      <c r="E30" s="123" t="n">
        <v>-0.3</v>
      </c>
      <c r="F30" s="111" t="n">
        <v>106.8</v>
      </c>
      <c r="G30" s="123" t="n">
        <v>0.3</v>
      </c>
      <c r="H30" s="123" t="n">
        <v>-0.4</v>
      </c>
    </row>
    <row r="31" customFormat="false" ht="13.5" hidden="false" customHeight="true" outlineLevel="0" collapsed="false">
      <c r="A31" s="54"/>
      <c r="B31" s="20" t="s">
        <v>14</v>
      </c>
      <c r="C31" s="111" t="n">
        <v>107.3</v>
      </c>
      <c r="D31" s="123" t="n">
        <v>0.2</v>
      </c>
      <c r="E31" s="123" t="n">
        <v>-0.1</v>
      </c>
      <c r="F31" s="111" t="n">
        <v>107</v>
      </c>
      <c r="G31" s="123" t="n">
        <v>0.2</v>
      </c>
      <c r="H31" s="123" t="n">
        <v>-0.2</v>
      </c>
    </row>
    <row r="32" customFormat="false" ht="13.5" hidden="false" customHeight="true" outlineLevel="0" collapsed="false">
      <c r="A32" s="54"/>
      <c r="B32" s="20" t="s">
        <v>15</v>
      </c>
      <c r="C32" s="111" t="n">
        <v>107.4</v>
      </c>
      <c r="D32" s="123" t="n">
        <v>0.1</v>
      </c>
      <c r="E32" s="123" t="n">
        <v>-0.1</v>
      </c>
      <c r="F32" s="111" t="n">
        <v>107.1</v>
      </c>
      <c r="G32" s="123" t="n">
        <v>0.1</v>
      </c>
      <c r="H32" s="123" t="n">
        <v>-0.3</v>
      </c>
    </row>
    <row r="33" customFormat="false" ht="13.5" hidden="false" customHeight="true" outlineLevel="0" collapsed="false">
      <c r="A33" s="54"/>
      <c r="B33" s="20" t="s">
        <v>16</v>
      </c>
      <c r="C33" s="111" t="n">
        <v>107.5</v>
      </c>
      <c r="D33" s="123" t="n">
        <v>0.1</v>
      </c>
      <c r="E33" s="123" t="n">
        <v>0.1</v>
      </c>
      <c r="F33" s="111" t="n">
        <v>107.2</v>
      </c>
      <c r="G33" s="123" t="n">
        <v>0.1</v>
      </c>
      <c r="H33" s="123" t="n">
        <v>-0.1</v>
      </c>
    </row>
    <row r="34" customFormat="false" ht="13.5" hidden="false" customHeight="true" outlineLevel="0" collapsed="false">
      <c r="A34" s="54"/>
      <c r="B34" s="20" t="s">
        <v>17</v>
      </c>
      <c r="C34" s="111" t="n">
        <v>107.6</v>
      </c>
      <c r="D34" s="123" t="n">
        <v>0.1</v>
      </c>
      <c r="E34" s="123" t="n">
        <v>0.1</v>
      </c>
      <c r="F34" s="111" t="n">
        <v>107.3</v>
      </c>
      <c r="G34" s="123" t="n">
        <v>0.1</v>
      </c>
      <c r="H34" s="123" t="n">
        <v>-0.1</v>
      </c>
    </row>
    <row r="35" customFormat="false" ht="13.5" hidden="false" customHeight="true" outlineLevel="0" collapsed="false">
      <c r="A35" s="54"/>
      <c r="B35" s="20" t="s">
        <v>18</v>
      </c>
      <c r="C35" s="111" t="n">
        <v>107.5</v>
      </c>
      <c r="D35" s="123" t="n">
        <v>-0.1</v>
      </c>
      <c r="E35" s="123" t="n">
        <v>0.1</v>
      </c>
      <c r="F35" s="111" t="n">
        <v>107.2</v>
      </c>
      <c r="G35" s="123" t="n">
        <v>-0.1</v>
      </c>
      <c r="H35" s="123" t="n">
        <v>-0.1</v>
      </c>
    </row>
    <row r="36" customFormat="false" ht="13.5" hidden="false" customHeight="true" outlineLevel="0" collapsed="false">
      <c r="A36" s="55"/>
      <c r="B36" s="116" t="s">
        <v>19</v>
      </c>
      <c r="C36" s="112" t="n">
        <v>107.7</v>
      </c>
      <c r="D36" s="126" t="n">
        <v>0.2</v>
      </c>
      <c r="E36" s="126" t="n">
        <v>0</v>
      </c>
      <c r="F36" s="112" t="n">
        <v>107.4</v>
      </c>
      <c r="G36" s="126" t="n">
        <v>0.2</v>
      </c>
      <c r="H36" s="126" t="n">
        <v>-0.1</v>
      </c>
    </row>
    <row r="37" customFormat="false" ht="13.5" hidden="false" customHeight="true" outlineLevel="0" collapsed="false">
      <c r="A37" s="54"/>
      <c r="B37" s="20" t="s">
        <v>20</v>
      </c>
      <c r="C37" s="111" t="n">
        <v>107.3</v>
      </c>
      <c r="D37" s="123" t="n">
        <v>-0.4</v>
      </c>
      <c r="E37" s="123" t="n">
        <v>0</v>
      </c>
      <c r="F37" s="111" t="n">
        <v>107</v>
      </c>
      <c r="G37" s="123" t="n">
        <v>-0.4</v>
      </c>
      <c r="H37" s="123" t="n">
        <v>-0.1</v>
      </c>
    </row>
    <row r="38" customFormat="false" ht="13.5" hidden="false" customHeight="true" outlineLevel="0" collapsed="false">
      <c r="A38" s="14"/>
      <c r="B38" s="26" t="s">
        <v>21</v>
      </c>
      <c r="C38" s="114" t="n">
        <v>107.5</v>
      </c>
      <c r="D38" s="130" t="n">
        <v>0.2</v>
      </c>
      <c r="E38" s="130" t="n">
        <v>0.1</v>
      </c>
      <c r="F38" s="114" t="n">
        <v>107.2</v>
      </c>
      <c r="G38" s="130" t="n">
        <v>0.2</v>
      </c>
      <c r="H38" s="130" t="n">
        <v>0</v>
      </c>
    </row>
    <row r="39" customFormat="false" ht="13.5" hidden="false" customHeight="true" outlineLevel="0" collapsed="false">
      <c r="A39" s="59"/>
      <c r="B39" s="29" t="s">
        <v>22</v>
      </c>
      <c r="C39" s="117" t="n">
        <v>107.3</v>
      </c>
      <c r="D39" s="131" t="n">
        <v>-0.2</v>
      </c>
      <c r="E39" s="131" t="n">
        <v>0.1</v>
      </c>
      <c r="F39" s="117" t="n">
        <v>107</v>
      </c>
      <c r="G39" s="131" t="n">
        <v>-0.2</v>
      </c>
      <c r="H39" s="131" t="n">
        <v>0</v>
      </c>
    </row>
    <row r="40" customFormat="false" ht="13.5" hidden="false" customHeight="true" outlineLevel="0" collapsed="false">
      <c r="A40" s="59"/>
      <c r="B40" s="29" t="s">
        <v>23</v>
      </c>
      <c r="C40" s="117" t="n">
        <v>107.3</v>
      </c>
      <c r="D40" s="131" t="n">
        <v>0</v>
      </c>
      <c r="E40" s="131" t="n">
        <v>0.1</v>
      </c>
      <c r="F40" s="117" t="n">
        <v>107</v>
      </c>
      <c r="G40" s="131" t="n">
        <v>0</v>
      </c>
      <c r="H40" s="131" t="n">
        <v>0</v>
      </c>
    </row>
    <row r="41" customFormat="false" ht="13.5" hidden="false" customHeight="true" outlineLevel="0" collapsed="false">
      <c r="A41" s="13" t="n">
        <v>2016</v>
      </c>
      <c r="B41" s="13"/>
      <c r="C41" s="117"/>
      <c r="D41" s="131"/>
      <c r="E41" s="131"/>
      <c r="F41" s="117"/>
      <c r="G41" s="131"/>
      <c r="H41" s="131"/>
    </row>
    <row r="42" customFormat="false" ht="13.5" hidden="false" customHeight="true" outlineLevel="0" collapsed="false">
      <c r="A42" s="7" t="s">
        <v>37</v>
      </c>
      <c r="B42" s="7"/>
      <c r="C42" s="7"/>
      <c r="D42" s="7"/>
      <c r="E42" s="7"/>
      <c r="F42" s="7"/>
      <c r="G42" s="7"/>
      <c r="H42" s="7"/>
    </row>
    <row r="43" customFormat="false" ht="27" hidden="false" customHeight="true" outlineLevel="0" collapsed="false">
      <c r="A43" s="15" t="s">
        <v>25</v>
      </c>
      <c r="B43" s="15"/>
      <c r="C43" s="124" t="n">
        <v>1.074</v>
      </c>
      <c r="D43" s="125"/>
      <c r="E43" s="125"/>
      <c r="F43" s="124" t="n">
        <v>1.071</v>
      </c>
      <c r="G43" s="9"/>
      <c r="H43" s="9"/>
    </row>
    <row r="44" customFormat="false" ht="13.5" hidden="false" customHeight="true" outlineLevel="0" collapsed="false">
      <c r="A44" s="132"/>
      <c r="B44" s="133" t="s">
        <v>12</v>
      </c>
      <c r="C44" s="132" t="n">
        <v>99.7</v>
      </c>
      <c r="D44" s="134" t="n">
        <v>-0.2</v>
      </c>
      <c r="E44" s="134" t="n">
        <v>0.4</v>
      </c>
      <c r="F44" s="132" t="n">
        <v>99.7</v>
      </c>
      <c r="G44" s="134" t="n">
        <v>-0.2</v>
      </c>
      <c r="H44" s="134" t="n">
        <v>0.3</v>
      </c>
    </row>
    <row r="45" customFormat="false" ht="13.5" hidden="false" customHeight="true" outlineLevel="0" collapsed="false">
      <c r="A45" s="14"/>
      <c r="B45" s="26"/>
      <c r="C45" s="114"/>
      <c r="D45" s="130"/>
      <c r="E45" s="130"/>
      <c r="F45" s="114"/>
      <c r="G45" s="130"/>
      <c r="H45" s="130"/>
    </row>
    <row r="46" customFormat="false" ht="12.75" hidden="false" customHeight="true" outlineLevel="0" collapsed="false">
      <c r="A46" s="40" t="s">
        <v>65</v>
      </c>
      <c r="B46" s="40"/>
    </row>
  </sheetData>
  <mergeCells count="19">
    <mergeCell ref="A2:B4"/>
    <mergeCell ref="C2:E2"/>
    <mergeCell ref="F2:H2"/>
    <mergeCell ref="C3:C4"/>
    <mergeCell ref="D3:E3"/>
    <mergeCell ref="F3:F4"/>
    <mergeCell ref="G3:H3"/>
    <mergeCell ref="A5:H5"/>
    <mergeCell ref="A6:B6"/>
    <mergeCell ref="A7:B7"/>
    <mergeCell ref="A8:H8"/>
    <mergeCell ref="A9:B9"/>
    <mergeCell ref="A14:B14"/>
    <mergeCell ref="A15:B15"/>
    <mergeCell ref="A28:B28"/>
    <mergeCell ref="A41:B41"/>
    <mergeCell ref="A42:H42"/>
    <mergeCell ref="A43:B43"/>
    <mergeCell ref="A46:B46"/>
  </mergeCells>
  <printOptions headings="false" gridLines="false" gridLinesSet="true" horizontalCentered="true" verticalCentered="false"/>
  <pageMargins left="0.240277777777778" right="0.551388888888889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12:47:20Z</dcterms:created>
  <dc:creator>gldemart</dc:creator>
  <dc:description/>
  <dc:language>en-US</dc:language>
  <cp:lastModifiedBy>Simonetta Morganti</cp:lastModifiedBy>
  <cp:lastPrinted>2016-02-22T11:36:44Z</cp:lastPrinted>
  <dcterms:modified xsi:type="dcterms:W3CDTF">2016-02-22T11:37:09Z</dcterms:modified>
  <cp:revision>0</cp:revision>
  <dc:subject/>
  <dc:title/>
</cp:coreProperties>
</file>