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  <sheet name="Calcolo EN attualizzate" sheetId="2" state="visible" r:id="rId3"/>
  </sheets>
  <externalReferences>
    <externalReference r:id="rId4"/>
  </externalReferences>
  <definedNames>
    <definedName function="false" hidden="false" localSheetId="1" name="_xlnm.Print_Area" vbProcedure="false">'Calcolo EN attualizzate'!$A$1:$V$70</definedName>
    <definedName function="false" hidden="false" localSheetId="0" name="_xlnm.Print_Area" vbProcedure="false">'Piano Finanziario'!$A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MODELLO PER IL CALCOLO DELLE ENTRATE</t>
  </si>
  <si>
    <t xml:space="preserve">Progetto denominato:</t>
  </si>
  <si>
    <t xml:space="preserve">Inserire la percentuale di cofinanziamento con risorse proprie del beneficiario</t>
  </si>
  <si>
    <t xml:space="preserve">1. Tabella generale piano finanziario</t>
  </si>
  <si>
    <t xml:space="preserve">A. INVESTIMENTO</t>
  </si>
  <si>
    <t xml:space="preserve">TOTALE</t>
  </si>
  <si>
    <r>
      <rPr>
        <b val="true"/>
        <sz val="9"/>
        <rFont val="Arial"/>
        <family val="2"/>
      </rPr>
      <t xml:space="preserve">fabbisogno</t>
    </r>
    <r>
      <rPr>
        <b val="true"/>
        <vertAlign val="superscript"/>
        <sz val="9"/>
        <rFont val="Arial"/>
        <family val="2"/>
      </rPr>
      <t xml:space="preserve">(1)</t>
    </r>
  </si>
  <si>
    <t xml:space="preserve">costi inv. (studi e progettazione)</t>
  </si>
  <si>
    <t xml:space="preserve">costi inv. (espropri acqui. immobili)</t>
  </si>
  <si>
    <t xml:space="preserve">costi inv. (realizzazione opera)</t>
  </si>
  <si>
    <t xml:space="preserve">costi inv. (altre eventuali voci)</t>
  </si>
  <si>
    <t xml:space="preserve">costi inv. (per imposizione indiretta)</t>
  </si>
  <si>
    <t xml:space="preserve">totale1 (da 1 a 5)</t>
  </si>
  <si>
    <t xml:space="preserve">copertura</t>
  </si>
  <si>
    <t xml:space="preserve">risorse proprie</t>
  </si>
  <si>
    <t xml:space="preserve">risorse POR</t>
  </si>
  <si>
    <t xml:space="preserve">mutuo</t>
  </si>
  <si>
    <t xml:space="preserve">capitali privati</t>
  </si>
  <si>
    <t xml:space="preserve">altre</t>
  </si>
  <si>
    <t xml:space="preserve">totale (da 7 a 11)</t>
  </si>
  <si>
    <t xml:space="preserve">B. GESTIONE</t>
  </si>
  <si>
    <t xml:space="preserve">fabbisogno</t>
  </si>
  <si>
    <r>
      <rPr>
        <sz val="9"/>
        <rFont val="Arial"/>
        <family val="2"/>
      </rPr>
      <t xml:space="preserve">costi di sostituzione </t>
    </r>
    <r>
      <rPr>
        <vertAlign val="superscript"/>
        <sz val="9"/>
        <rFont val="Arial"/>
        <family val="2"/>
      </rPr>
      <t xml:space="preserve">(2)</t>
    </r>
  </si>
  <si>
    <r>
      <rPr>
        <sz val="9"/>
        <rFont val="Arial"/>
        <family val="2"/>
      </rPr>
      <t xml:space="preserve">costi operativi fissi </t>
    </r>
    <r>
      <rPr>
        <vertAlign val="superscript"/>
        <sz val="9"/>
        <rFont val="Arial"/>
        <family val="2"/>
      </rPr>
      <t xml:space="preserve">(3)</t>
    </r>
  </si>
  <si>
    <r>
      <rPr>
        <sz val="9"/>
        <rFont val="Arial"/>
        <family val="2"/>
      </rPr>
      <t xml:space="preserve">costi operativi variabili </t>
    </r>
    <r>
      <rPr>
        <vertAlign val="superscript"/>
        <sz val="9"/>
        <rFont val="Arial"/>
        <family val="2"/>
      </rPr>
      <t xml:space="preserve">(4)</t>
    </r>
  </si>
  <si>
    <t xml:space="preserve">rimborso finanziamenti </t>
  </si>
  <si>
    <t xml:space="preserve">interessi passivi </t>
  </si>
  <si>
    <t xml:space="preserve">totale (da 13 a 18)</t>
  </si>
  <si>
    <r>
      <rPr>
        <sz val="9"/>
        <rFont val="Arial"/>
        <family val="2"/>
      </rPr>
      <t xml:space="preserve">rientri tariffari </t>
    </r>
    <r>
      <rPr>
        <vertAlign val="superscript"/>
        <sz val="9"/>
        <rFont val="Arial"/>
        <family val="2"/>
      </rPr>
      <t xml:space="preserve">(5)</t>
    </r>
  </si>
  <si>
    <r>
      <rPr>
        <sz val="9"/>
        <rFont val="Arial"/>
        <family val="2"/>
      </rPr>
      <t xml:space="preserve">risparmi sui costi </t>
    </r>
    <r>
      <rPr>
        <vertAlign val="superscript"/>
        <sz val="9"/>
        <rFont val="Arial"/>
        <family val="2"/>
      </rPr>
      <t xml:space="preserve">(6)</t>
    </r>
  </si>
  <si>
    <r>
      <rPr>
        <sz val="9"/>
        <rFont val="Arial"/>
        <family val="2"/>
      </rPr>
      <t xml:space="preserve">altri rientri </t>
    </r>
    <r>
      <rPr>
        <vertAlign val="superscript"/>
        <sz val="9"/>
        <rFont val="Arial"/>
        <family val="2"/>
      </rPr>
      <t xml:space="preserve">(7)</t>
    </r>
  </si>
  <si>
    <r>
      <rPr>
        <sz val="9"/>
        <rFont val="Arial"/>
        <family val="2"/>
      </rPr>
      <t xml:space="preserve">risorse proprie </t>
    </r>
    <r>
      <rPr>
        <vertAlign val="superscript"/>
        <sz val="9"/>
        <rFont val="Arial"/>
        <family val="2"/>
      </rPr>
      <t xml:space="preserve">(8)</t>
    </r>
  </si>
  <si>
    <r>
      <rPr>
        <sz val="9"/>
        <rFont val="Arial"/>
        <family val="2"/>
      </rPr>
      <t xml:space="preserve">altre entrate </t>
    </r>
    <r>
      <rPr>
        <vertAlign val="superscript"/>
        <sz val="9"/>
        <rFont val="Arial"/>
        <family val="2"/>
      </rPr>
      <t xml:space="preserve">(9)</t>
    </r>
  </si>
  <si>
    <t xml:space="preserve">totale (da 20 a 24)</t>
  </si>
  <si>
    <t xml:space="preserve">C. SALDI</t>
  </si>
  <si>
    <t xml:space="preserve">totale fabbisogno (6+19)</t>
  </si>
  <si>
    <t xml:space="preserve">totale copertura (12+25)</t>
  </si>
  <si>
    <t xml:space="preserve">saldo (27-26)</t>
  </si>
  <si>
    <t xml:space="preserve">Note per la compilazione:</t>
  </si>
  <si>
    <r>
      <rPr>
        <sz val="9"/>
        <color rgb="FFDD0806"/>
        <rFont val="Arial"/>
        <family val="2"/>
      </rPr>
      <t xml:space="preserve">Il beneficiario deve provvedere alla compilazione del foglio di calcolo "1-PIANO FINANZIARIO" - "2-CALCOLO ENTRATE NETTE", inserendo i propri valori esclusivamente nelle celle con fondo giallo, sulla base delle indicazioni fornite dalla Commissione Europea nella </t>
    </r>
    <r>
      <rPr>
        <i val="true"/>
        <sz val="9"/>
        <color rgb="FFDD0806"/>
        <rFont val="Arial"/>
        <family val="2"/>
      </rPr>
      <t xml:space="preserve">Guida all'analisi costi benefici,</t>
    </r>
    <r>
      <rPr>
        <sz val="9"/>
        <color rgb="FFDD0806"/>
        <rFont val="Arial"/>
        <family val="2"/>
      </rPr>
      <t xml:space="preserve"> e alle note di seguito riportate:</t>
    </r>
  </si>
  <si>
    <t xml:space="preserve">(1)</t>
  </si>
  <si>
    <t xml:space="preserve">le spese di investimento sostenute negli anni precedenti all'analisi, vanno riportate all'anno di riferimento ed espresse in valore attuale</t>
  </si>
  <si>
    <t xml:space="preserve">(2)</t>
  </si>
  <si>
    <t xml:space="preserve">costi di sostituzione di attrezzature con ciclo di vita breve in modo da garantire il funzionamento tecnico dell'operazione</t>
  </si>
  <si>
    <t xml:space="preserve">(3)</t>
  </si>
  <si>
    <t xml:space="preserve">costi operativi fissi, compresi i costi di manutenzione, quali i costi del personale, di manutenzione e riparazione, di gestione e amministrazione generale e di assicurazione</t>
  </si>
  <si>
    <t xml:space="preserve">(4)</t>
  </si>
  <si>
    <t xml:space="preserve">costi operativi variabili, compresi i costi di manutenzione, quali i costi per il consumo di materie prime, di energia e altro materiale di processo e i costi di manutenzione e riparazione necessari per prolungare la durata dell'operazione</t>
  </si>
  <si>
    <t xml:space="preserve">(5)</t>
  </si>
  <si>
    <t xml:space="preserve">ove applicabile, i diritti di utenza sono fissati in conformità al principio «chi inquina paga» e, se del caso, tengono conto delle questioni legate all'accessibilità economica</t>
  </si>
  <si>
    <t xml:space="preserve">(6)</t>
  </si>
  <si>
    <t xml:space="preserve">economie di gestione a favore del beneficiario, generate dall'infrastruttura, determinate a prezzi costanti (es. minori costi per riscaldamento, minori costi gestione impianto, …..)</t>
  </si>
  <si>
    <t xml:space="preserve">(7)</t>
  </si>
  <si>
    <t xml:space="preserve">altri rientri non ricomprese alle righe 20 e 21 generati dal progetto, determinate a prezzi costanti </t>
  </si>
  <si>
    <t xml:space="preserve">(8)</t>
  </si>
  <si>
    <t xml:space="preserve">risorse proprie del beneficiario destinate alla copertura del fabbisogno di gestione, determinate a prezzi costanti </t>
  </si>
  <si>
    <t xml:space="preserve">(9)</t>
  </si>
  <si>
    <t xml:space="preserve">le entrate non comprendono i trasferimenti dai bilanci nazionali o regionali o dai sistemi nazionali di assicurazione pubblica</t>
  </si>
  <si>
    <t xml:space="preserve">Luogo e data</t>
  </si>
  <si>
    <t xml:space="preserve">Firma</t>
  </si>
  <si>
    <t xml:space="preserve">Modello per la dichiarazione delle entrate</t>
  </si>
  <si>
    <t xml:space="preserve">Tabella finanziaria 1 - Costi di investimento</t>
  </si>
  <si>
    <t xml:space="preserve">voci</t>
  </si>
  <si>
    <t xml:space="preserve">costi inv. (realizzazione opera o man. str.)</t>
  </si>
  <si>
    <t xml:space="preserve">totale investimento</t>
  </si>
  <si>
    <t xml:space="preserve">Tabella finanziaria 2  - Costi di esercizio e di manutenzione</t>
  </si>
  <si>
    <t xml:space="preserve">costi sostituzione</t>
  </si>
  <si>
    <t xml:space="preserve">costi fissi</t>
  </si>
  <si>
    <t xml:space="preserve">costi variabili</t>
  </si>
  <si>
    <t xml:space="preserve">altri costi finanziari</t>
  </si>
  <si>
    <t xml:space="preserve">totale esercizio</t>
  </si>
  <si>
    <t xml:space="preserve">Tabella finanziaria 3 - Rientri</t>
  </si>
  <si>
    <t xml:space="preserve">tariffari</t>
  </si>
  <si>
    <t xml:space="preserve">risorse proprie ed altre entrate</t>
  </si>
  <si>
    <t xml:space="preserve">altri rientri non tariff.</t>
  </si>
  <si>
    <t xml:space="preserve">risparmi sui costi</t>
  </si>
  <si>
    <t xml:space="preserve">totale rientri</t>
  </si>
  <si>
    <t xml:space="preserve">Tabella finanziaria 4 - Riepilogo costi / rientri</t>
  </si>
  <si>
    <t xml:space="preserve">1.1 costi di investimento</t>
  </si>
  <si>
    <t xml:space="preserve">1.2 costi di esercizio</t>
  </si>
  <si>
    <t xml:space="preserve">1.3 totale costi (1.1 + 1.2)</t>
  </si>
  <si>
    <t xml:space="preserve">1.4 totale rientri</t>
  </si>
  <si>
    <t xml:space="preserve">1.5 rientri tariffari</t>
  </si>
  <si>
    <t xml:space="preserve">entrate nette (1.5-1.2)</t>
  </si>
  <si>
    <t xml:space="preserve">flusso di cassa (1.4-1.3)</t>
  </si>
  <si>
    <r>
      <rPr>
        <b val="true"/>
        <sz val="10"/>
        <rFont val="Arial"/>
        <family val="0"/>
      </rPr>
      <t xml:space="preserve">periodo di vita utile considerato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:</t>
    </r>
  </si>
  <si>
    <r>
      <rPr>
        <b val="true"/>
        <sz val="10"/>
        <rFont val="Arial"/>
        <family val="0"/>
      </rPr>
      <t xml:space="preserve">periodo di vita del bene incluso nell'analisi finanziaria condiderata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:</t>
    </r>
  </si>
  <si>
    <t xml:space="preserve">Differenza tra rientri finanziari e costi di esercizio, attualizzata</t>
  </si>
  <si>
    <r>
      <rPr>
        <b val="true"/>
        <sz val="10"/>
        <rFont val="Arial"/>
        <family val="0"/>
      </rPr>
      <t xml:space="preserve">tasso di attualizzazione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:</t>
    </r>
  </si>
  <si>
    <t xml:space="preserve">anno</t>
  </si>
  <si>
    <t xml:space="preserve">Euro</t>
  </si>
  <si>
    <r>
      <rPr>
        <sz val="11"/>
        <rFont val="Arial"/>
        <family val="2"/>
      </rPr>
      <t xml:space="preserve">1.Rientri Finanziari - Costi di Esercizio: Totale attualizzato</t>
    </r>
    <r>
      <rPr>
        <vertAlign val="superscript"/>
        <sz val="11"/>
        <rFont val="Arial"/>
        <family val="2"/>
      </rPr>
      <t xml:space="preserve">4</t>
    </r>
  </si>
  <si>
    <r>
      <rPr>
        <sz val="11"/>
        <rFont val="Arial"/>
        <family val="2"/>
      </rPr>
      <t xml:space="preserve">2.Valore residuo attualizzato</t>
    </r>
    <r>
      <rPr>
        <vertAlign val="superscript"/>
        <sz val="11"/>
        <rFont val="Arial"/>
        <family val="2"/>
      </rPr>
      <t xml:space="preserve">5</t>
    </r>
  </si>
  <si>
    <r>
      <rPr>
        <b val="true"/>
        <sz val="11"/>
        <rFont val="Arial"/>
        <family val="2"/>
      </rPr>
      <t xml:space="preserve">3.ENTRATE NETTE TOTALI </t>
    </r>
    <r>
      <rPr>
        <b val="true"/>
        <sz val="9"/>
        <rFont val="Arial"/>
        <family val="2"/>
      </rPr>
      <t xml:space="preserve">[3=1+2]</t>
    </r>
  </si>
  <si>
    <t xml:space="preserve">4.Costo di investimento AMMISSILE al LORDO delle EN</t>
  </si>
  <si>
    <t xml:space="preserve">5.Tasso di cofinanziamento previsto per la misura</t>
  </si>
  <si>
    <r>
      <rPr>
        <b val="true"/>
        <sz val="11"/>
        <rFont val="Arial"/>
        <family val="2"/>
      </rPr>
      <t xml:space="preserve">6.SPESA MASSIMA AMMISSIBILE</t>
    </r>
    <r>
      <rPr>
        <b val="true"/>
        <vertAlign val="superscript"/>
        <sz val="11"/>
        <rFont val="Arial"/>
        <family val="2"/>
      </rPr>
      <t xml:space="preserve">6</t>
    </r>
    <r>
      <rPr>
        <b val="true"/>
        <sz val="11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[6=4-3]</t>
    </r>
  </si>
  <si>
    <r>
      <rPr>
        <b val="true"/>
        <sz val="11"/>
        <rFont val="Arial"/>
        <family val="2"/>
      </rPr>
      <t xml:space="preserve">7.CONTRIBUTO MASSIMO CONCEDIBILE </t>
    </r>
    <r>
      <rPr>
        <b val="true"/>
        <sz val="9"/>
        <rFont val="Arial"/>
        <family val="2"/>
      </rPr>
      <t xml:space="preserve">[7=6*5]</t>
    </r>
  </si>
  <si>
    <r>
      <rPr>
        <b val="true"/>
        <sz val="11"/>
        <rFont val="Arial"/>
        <family val="2"/>
      </rPr>
      <t xml:space="preserve">8. Limite MAX aiuto previsto </t>
    </r>
    <r>
      <rPr>
        <b val="true"/>
        <sz val="10"/>
        <rFont val="Arial"/>
        <family val="2"/>
      </rPr>
      <t xml:space="preserve">(da bando o da concessione)</t>
    </r>
  </si>
  <si>
    <t xml:space="preserve">9. Aiuto concedibile al LORDO delle ENTRATE NETTE</t>
  </si>
  <si>
    <t xml:space="preserve">10.Aiuto concedibile al NETTO delle ENTRATE NETTE</t>
  </si>
  <si>
    <r>
      <rPr>
        <vertAlign val="superscript"/>
        <sz val="10"/>
        <rFont val="Arial"/>
        <family val="2"/>
      </rPr>
      <t xml:space="preserve">   (1) </t>
    </r>
    <r>
      <rPr>
        <sz val="10"/>
        <rFont val="Arial"/>
        <family val="0"/>
      </rPr>
      <t xml:space="preserve">: Il periodo di vita utile del bene viene considerato sulla base della </t>
    </r>
    <r>
      <rPr>
        <i val="true"/>
        <sz val="10"/>
        <rFont val="Arial"/>
        <family val="2"/>
      </rPr>
      <t xml:space="preserve">Guida all'analisi costi benefici</t>
    </r>
    <r>
      <rPr>
        <sz val="10"/>
        <rFont val="Arial"/>
        <family val="0"/>
      </rPr>
      <t xml:space="preserve"> della Commissione Europea</t>
    </r>
  </si>
  <si>
    <r>
      <rPr>
        <vertAlign val="superscript"/>
        <sz val="10"/>
        <rFont val="Arial"/>
        <family val="2"/>
      </rPr>
      <t xml:space="preserve">   (2) </t>
    </r>
    <r>
      <rPr>
        <sz val="10"/>
        <rFont val="Arial"/>
        <family val="0"/>
      </rPr>
      <t xml:space="preserve">: Indicare il numero di annualità successive al completamento dell'intervento ricomprese nelle 20 annualità che caratterizzano l'analisi finanziaria </t>
    </r>
  </si>
  <si>
    <t xml:space="preserve">       (esempio: se l'intervento si completa in 3 annualità, il valore da indicare sarà 20 - 3 = 17)</t>
  </si>
  <si>
    <r>
      <rPr>
        <vertAlign val="superscript"/>
        <sz val="10"/>
        <rFont val="Arial"/>
        <family val="2"/>
      </rPr>
      <t xml:space="preserve">   (3) </t>
    </r>
    <r>
      <rPr>
        <sz val="10"/>
        <rFont val="Arial"/>
        <family val="0"/>
      </rPr>
      <t xml:space="preserve">: L'attualizzazione dei flussi di cassa va compiuta in coerenza con le indicazioni del Reg. Del n.480/2014 considerando un tasso di sconto del 4% in termini reali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-;\-* #,##0_-;_-* \-_-;_-@_-"/>
    <numFmt numFmtId="168" formatCode="0.00%"/>
    <numFmt numFmtId="169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9"/>
      <color rgb="FFDD0806"/>
      <name val="Arial"/>
      <family val="2"/>
    </font>
    <font>
      <i val="true"/>
      <sz val="9"/>
      <color rgb="FFDD0806"/>
      <name val="Arial"/>
      <family val="2"/>
    </font>
    <font>
      <i val="true"/>
      <sz val="10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0"/>
      <color rgb="FFDD0806"/>
      <name val="Arial"/>
      <family val="0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color rgb="FF000000"/>
      <name val="DecimaWE Rg"/>
      <family val="0"/>
    </font>
    <font>
      <sz val="10"/>
      <color rgb="FF000000"/>
      <name val="DecimaWE Rg"/>
      <family val="0"/>
    </font>
    <font>
      <sz val="11"/>
      <color rgb="FF000000"/>
      <name val="Cambria Math"/>
      <family val="0"/>
    </font>
    <font>
      <sz val="11"/>
      <color rgb="FF000000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26724C"/>
        <bgColor rgb="FF008080"/>
      </patternFill>
    </fill>
    <fill>
      <patternFill patternType="solid">
        <fgColor rgb="FFCCFFFF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7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7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9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9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6724C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105840</xdr:rowOff>
    </xdr:from>
    <xdr:to>
      <xdr:col>1</xdr:col>
      <xdr:colOff>1652040</xdr:colOff>
      <xdr:row>0</xdr:row>
      <xdr:rowOff>6577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82840" y="105840"/>
          <a:ext cx="13402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10440</xdr:rowOff>
    </xdr:from>
    <xdr:to>
      <xdr:col>10</xdr:col>
      <xdr:colOff>302040</xdr:colOff>
      <xdr:row>0</xdr:row>
      <xdr:rowOff>676440</xdr:rowOff>
    </xdr:to>
    <xdr:pic>
      <xdr:nvPicPr>
        <xdr:cNvPr id="1" name="Picture 140" descr="solo enti"/>
        <xdr:cNvPicPr/>
      </xdr:nvPicPr>
      <xdr:blipFill>
        <a:blip r:embed="rId2"/>
        <a:stretch/>
      </xdr:blipFill>
      <xdr:spPr>
        <a:xfrm>
          <a:off x="2455560" y="10440"/>
          <a:ext cx="519984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44760</xdr:colOff>
      <xdr:row>0</xdr:row>
      <xdr:rowOff>684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2941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4</xdr:row>
      <xdr:rowOff>0</xdr:rowOff>
    </xdr:from>
    <xdr:to>
      <xdr:col>9</xdr:col>
      <xdr:colOff>71280</xdr:colOff>
      <xdr:row>66</xdr:row>
      <xdr:rowOff>75960</xdr:rowOff>
    </xdr:to>
    <xdr:sp>
      <xdr:nvSpPr>
        <xdr:cNvPr id="3" name="CasellaDiTesto 8"/>
        <xdr:cNvSpPr/>
      </xdr:nvSpPr>
      <xdr:spPr>
        <a:xfrm>
          <a:off x="9000" y="12898800"/>
          <a:ext cx="8483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4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𝐸𝑛𝑡𝑟𝑎𝑡𝑒 𝑛𝑒𝑡𝑡𝑒=∑_(𝑘=1)^𝑛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𝑅𝑖𝑒𝑛𝑡𝑟𝑖 𝑡𝑎𝑟𝑖𝑓𝑓𝑎𝑟𝑖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𝑖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𝐶𝑜𝑠𝑡𝑖 𝑒𝑠𝑒𝑟𝑐𝑖𝑧𝑖𝑜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𝑖 )×(1+𝑖)  ^(−𝑘)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18720</xdr:rowOff>
    </xdr:from>
    <xdr:to>
      <xdr:col>9</xdr:col>
      <xdr:colOff>252000</xdr:colOff>
      <xdr:row>67</xdr:row>
      <xdr:rowOff>123840</xdr:rowOff>
    </xdr:to>
    <xdr:sp>
      <xdr:nvSpPr>
        <xdr:cNvPr id="4" name="CasellaDiTesto 9"/>
        <xdr:cNvSpPr/>
      </xdr:nvSpPr>
      <xdr:spPr>
        <a:xfrm>
          <a:off x="0" y="13098600"/>
          <a:ext cx="86734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5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𝑉𝑎𝑙𝑜𝑟𝑒 𝑅𝑒𝑠𝑖𝑑𝑢𝑜 𝐴𝑡𝑡𝑢𝑎𝑙𝑖𝑧𝑧𝑎𝑡𝑜=(𝑉𝑖𝑡𝑎 𝑅𝑒𝑠𝑖𝑑𝑢𝑎 𝑏𝑒𝑛𝑒)/(𝑉𝑖𝑡𝑎 𝑈𝑡𝑖𝑙𝑒 𝑏𝑒𝑛𝑒)×𝐶𝑜𝑠𝑡𝑜 𝑖𝑛𝑣𝑒𝑠𝑡𝑖𝑚𝑒𝑛𝑡𝑜×(1+𝑖) ^(−𝑛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19080</xdr:rowOff>
    </xdr:from>
    <xdr:to>
      <xdr:col>10</xdr:col>
      <xdr:colOff>363240</xdr:colOff>
      <xdr:row>68</xdr:row>
      <xdr:rowOff>133560</xdr:rowOff>
    </xdr:to>
    <xdr:sp>
      <xdr:nvSpPr>
        <xdr:cNvPr id="5" name="CasellaDiTesto 10"/>
        <xdr:cNvSpPr/>
      </xdr:nvSpPr>
      <xdr:spPr>
        <a:xfrm>
          <a:off x="0" y="13270320"/>
          <a:ext cx="9538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DecimaWE Rg"/>
            </a:rPr>
            <a:t>(6)</a:t>
          </a:r>
          <a:r>
            <a:rPr b="0" lang="en-US" sz="1000" spc="-1" strike="noStrike">
              <a:solidFill>
                <a:srgbClr val="000000"/>
              </a:solidFill>
              <a:latin typeface="DecimaWE Rg"/>
            </a:rPr>
            <a:t>: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𝐷𝑒𝑓𝑖𝑐𝑖𝑡 𝑑𝑖 𝑓𝑖𝑛𝑎𝑛𝑧𝑖𝑎𝑚𝑒𝑛𝑡𝑜 (𝑠𝑝𝑒𝑠𝑎 𝑚𝑎𝑠𝑠𝑖𝑚𝑎 𝑎𝑚𝑚𝑖𝑠𝑠𝑖𝑏𝑖𝑙𝑒)=𝐶𝑜𝑠𝑡𝑜 𝑑𝑖 𝑖𝑛𝑣𝑒𝑠𝑡𝑖𝑚𝑒𝑛𝑡𝑜 −(𝐸𝑛𝑡𝑟𝑎𝑡𝑒 𝑛𝑒𝑡𝑡𝑒+𝑉𝑎𝑙𝑜𝑟𝑒 𝑟𝑒𝑠𝑖𝑑𝑢𝑜 𝑎𝑡𝑡𝑢𝑎𝑙𝑖𝑧𝑧𝑎𝑡𝑜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705432/AppData/Local/Microsoft/Windows/Temporary%20Internet%20Files/Content.IE5/00BIZRH3/Allegato%202%20Modello%20di%20Calcolo%20delle%20entrate%20nette%202014-2020.04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ano Finanziario"/>
      <sheetName val="Calcolo EN attualizzate"/>
    </sheetNames>
    <sheetDataSet>
      <sheetData sheetId="0"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8.85"/>
    <col collapsed="false" customWidth="false" hidden="false" outlineLevel="0" max="7" min="3" style="1" width="8.85"/>
    <col collapsed="false" customWidth="true" hidden="false" outlineLevel="0" max="8" min="8" style="1" width="9.7"/>
    <col collapsed="false" customWidth="false" hidden="false" outlineLevel="0" max="257" min="9" style="1" width="8.85"/>
  </cols>
  <sheetData>
    <row r="1" customFormat="false" ht="53.25" hidden="false" customHeight="true" outlineLevel="0" collapsed="false"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4.5" hidden="false" customHeight="tru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7"/>
      <c r="U4" s="7"/>
      <c r="V4" s="7"/>
      <c r="W4" s="7"/>
    </row>
    <row r="5" customFormat="false" ht="21.75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34.5" hidden="false" customHeight="true" outlineLevel="0" collapsed="false">
      <c r="A6" s="8"/>
      <c r="B6" s="10" t="s">
        <v>2</v>
      </c>
      <c r="C6" s="10"/>
      <c r="D6" s="10"/>
      <c r="E6" s="10"/>
      <c r="F6" s="10"/>
      <c r="G6" s="10"/>
      <c r="H6" s="11" t="n">
        <v>0</v>
      </c>
      <c r="I6" s="8"/>
      <c r="J6" s="12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7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3.5" hidden="false" customHeight="false" outlineLevel="0" collapsed="false">
      <c r="A10" s="15" t="s">
        <v>4</v>
      </c>
      <c r="B10" s="15"/>
      <c r="C10" s="16" t="n">
        <v>2016</v>
      </c>
      <c r="D10" s="17" t="n">
        <v>2017</v>
      </c>
      <c r="E10" s="17" t="n">
        <v>2018</v>
      </c>
      <c r="F10" s="16" t="n">
        <v>2019</v>
      </c>
      <c r="G10" s="17" t="n">
        <v>2020</v>
      </c>
      <c r="H10" s="17" t="n">
        <v>2021</v>
      </c>
      <c r="I10" s="16" t="n">
        <v>2022</v>
      </c>
      <c r="J10" s="17" t="n">
        <v>2023</v>
      </c>
      <c r="K10" s="17" t="n">
        <v>2024</v>
      </c>
      <c r="L10" s="16" t="n">
        <v>2025</v>
      </c>
      <c r="M10" s="17" t="n">
        <v>2026</v>
      </c>
      <c r="N10" s="17" t="n">
        <v>2027</v>
      </c>
      <c r="O10" s="16" t="n">
        <v>2028</v>
      </c>
      <c r="P10" s="17" t="n">
        <v>2029</v>
      </c>
      <c r="Q10" s="17" t="n">
        <v>2030</v>
      </c>
      <c r="R10" s="16" t="n">
        <v>2031</v>
      </c>
      <c r="S10" s="17" t="n">
        <v>2032</v>
      </c>
      <c r="T10" s="17" t="n">
        <v>2033</v>
      </c>
      <c r="U10" s="16" t="n">
        <v>2034</v>
      </c>
      <c r="V10" s="17" t="n">
        <v>2035</v>
      </c>
      <c r="W10" s="18" t="s">
        <v>5</v>
      </c>
    </row>
    <row r="11" customFormat="false" ht="14.2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2.75" hidden="false" customHeight="false" outlineLevel="0" collapsed="false">
      <c r="A12" s="20" t="n">
        <v>1</v>
      </c>
      <c r="B12" s="21" t="s">
        <v>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 t="n">
        <f aca="false">SUM(C12:V12)</f>
        <v>0</v>
      </c>
    </row>
    <row r="13" customFormat="false" ht="12.75" hidden="false" customHeight="false" outlineLevel="0" collapsed="false">
      <c r="A13" s="25" t="n">
        <v>2</v>
      </c>
      <c r="B13" s="26" t="s">
        <v>8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n">
        <f aca="false">SUM(C13:V13)</f>
        <v>0</v>
      </c>
    </row>
    <row r="14" customFormat="false" ht="12.75" hidden="false" customHeight="false" outlineLevel="0" collapsed="false">
      <c r="A14" s="25" t="n">
        <v>3</v>
      </c>
      <c r="B14" s="26" t="s">
        <v>9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 t="n">
        <f aca="false">SUM(C14:V14)</f>
        <v>0</v>
      </c>
    </row>
    <row r="15" customFormat="false" ht="12.75" hidden="false" customHeight="false" outlineLevel="0" collapsed="false">
      <c r="A15" s="25" t="n">
        <v>4</v>
      </c>
      <c r="B15" s="26" t="s">
        <v>1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 t="n">
        <f aca="false">SUM(C15:V15)</f>
        <v>0</v>
      </c>
    </row>
    <row r="16" customFormat="false" ht="12.75" hidden="false" customHeight="false" outlineLevel="0" collapsed="false">
      <c r="A16" s="25" t="n">
        <v>5</v>
      </c>
      <c r="B16" s="26" t="s">
        <v>11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 t="n">
        <f aca="false">SUM(C16:V16)</f>
        <v>0</v>
      </c>
    </row>
    <row r="17" customFormat="false" ht="13.5" hidden="false" customHeight="false" outlineLevel="0" collapsed="false">
      <c r="A17" s="30" t="n">
        <v>6</v>
      </c>
      <c r="B17" s="31" t="s">
        <v>12</v>
      </c>
      <c r="C17" s="32" t="n">
        <f aca="false">SUM(C12:C16)</f>
        <v>0</v>
      </c>
      <c r="D17" s="32" t="n">
        <f aca="false">SUM(D12:D16)</f>
        <v>0</v>
      </c>
      <c r="E17" s="32" t="n">
        <f aca="false">SUM(E12:E16)</f>
        <v>0</v>
      </c>
      <c r="F17" s="32" t="n">
        <f aca="false">SUM(F12:F16)</f>
        <v>0</v>
      </c>
      <c r="G17" s="32" t="n">
        <f aca="false">SUM(G12:G16)</f>
        <v>0</v>
      </c>
      <c r="H17" s="32" t="n">
        <f aca="false">SUM(H12:H16)</f>
        <v>0</v>
      </c>
      <c r="I17" s="32" t="n">
        <f aca="false">SUM(I12:I16)</f>
        <v>0</v>
      </c>
      <c r="J17" s="32" t="n">
        <f aca="false">SUM(J12:J16)</f>
        <v>0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33" t="n">
        <f aca="false">SUM(C17:V17)</f>
        <v>0</v>
      </c>
    </row>
    <row r="18" customFormat="false" ht="13.5" hidden="false" customHeight="false" outlineLevel="0" collapsed="false">
      <c r="A18" s="19" t="s">
        <v>1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2.75" hidden="false" customHeight="false" outlineLevel="0" collapsed="false">
      <c r="A19" s="20" t="n">
        <v>7</v>
      </c>
      <c r="B19" s="21" t="s">
        <v>14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24" t="n">
        <f aca="false">SUM(C19:V19)</f>
        <v>0</v>
      </c>
    </row>
    <row r="20" customFormat="false" ht="12.75" hidden="false" customHeight="false" outlineLevel="0" collapsed="false">
      <c r="A20" s="25" t="n">
        <v>8</v>
      </c>
      <c r="B20" s="26" t="s">
        <v>15</v>
      </c>
      <c r="C20" s="27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6" t="n">
        <f aca="false">SUM(C20:V20)</f>
        <v>0</v>
      </c>
    </row>
    <row r="21" customFormat="false" ht="12.75" hidden="false" customHeight="false" outlineLevel="0" collapsed="false">
      <c r="A21" s="25" t="n">
        <v>9</v>
      </c>
      <c r="B21" s="26" t="s">
        <v>16</v>
      </c>
      <c r="C21" s="35" t="n">
        <v>0</v>
      </c>
      <c r="D21" s="27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f aca="false">SUM(D21:V21)</f>
        <v>0</v>
      </c>
    </row>
    <row r="22" customFormat="false" ht="12.75" hidden="false" customHeight="false" outlineLevel="0" collapsed="false">
      <c r="A22" s="25" t="n">
        <v>10</v>
      </c>
      <c r="B22" s="26" t="s">
        <v>17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6" t="n">
        <f aca="false">SUM(C22:V22)</f>
        <v>0</v>
      </c>
    </row>
    <row r="23" customFormat="false" ht="12.75" hidden="false" customHeight="false" outlineLevel="0" collapsed="false">
      <c r="A23" s="25" t="n">
        <v>11</v>
      </c>
      <c r="B23" s="26" t="s">
        <v>18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6" t="n">
        <f aca="false">SUM(C23:V23)</f>
        <v>0</v>
      </c>
    </row>
    <row r="24" customFormat="false" ht="13.5" hidden="false" customHeight="false" outlineLevel="0" collapsed="false">
      <c r="A24" s="30" t="n">
        <v>12</v>
      </c>
      <c r="B24" s="31" t="s">
        <v>19</v>
      </c>
      <c r="C24" s="32" t="n">
        <f aca="false">SUM(C19:C23)</f>
        <v>0</v>
      </c>
      <c r="D24" s="32" t="n">
        <f aca="false">SUM(D19:D23)</f>
        <v>0</v>
      </c>
      <c r="E24" s="32" t="n">
        <f aca="false">SUM(E19:E23)</f>
        <v>0</v>
      </c>
      <c r="F24" s="32" t="n">
        <f aca="false">SUM(F19:F23)</f>
        <v>0</v>
      </c>
      <c r="G24" s="32" t="n">
        <f aca="false">SUM(G19:G23)</f>
        <v>0</v>
      </c>
      <c r="H24" s="32" t="n">
        <f aca="false">SUM(H19:H23)</f>
        <v>0</v>
      </c>
      <c r="I24" s="32" t="n">
        <f aca="false">SUM(I19:I23)</f>
        <v>0</v>
      </c>
      <c r="J24" s="32" t="n">
        <f aca="false">SUM(J19:J23)</f>
        <v>0</v>
      </c>
      <c r="K24" s="32" t="n">
        <f aca="false">SUM(K19:K23)</f>
        <v>0</v>
      </c>
      <c r="L24" s="32" t="n">
        <f aca="false">SUM(L19:L23)</f>
        <v>0</v>
      </c>
      <c r="M24" s="32" t="n">
        <f aca="false">SUM(M19:M23)</f>
        <v>0</v>
      </c>
      <c r="N24" s="32" t="n">
        <f aca="false">SUM(N19:N23)</f>
        <v>0</v>
      </c>
      <c r="O24" s="32" t="n">
        <f aca="false">SUM(O19:O23)</f>
        <v>0</v>
      </c>
      <c r="P24" s="32" t="n">
        <f aca="false">SUM(P19:P23)</f>
        <v>0</v>
      </c>
      <c r="Q24" s="32" t="n">
        <f aca="false">SUM(Q19:Q23)</f>
        <v>0</v>
      </c>
      <c r="R24" s="32" t="n">
        <f aca="false">SUM(R19:R23)</f>
        <v>0</v>
      </c>
      <c r="S24" s="32" t="n">
        <f aca="false">SUM(S19:S23)</f>
        <v>0</v>
      </c>
      <c r="T24" s="32" t="n">
        <f aca="false">SUM(T19:T23)</f>
        <v>0</v>
      </c>
      <c r="U24" s="32" t="n">
        <f aca="false">SUM(U19:U23)</f>
        <v>0</v>
      </c>
      <c r="V24" s="32" t="n">
        <f aca="false">SUM(V19:V23)</f>
        <v>0</v>
      </c>
      <c r="W24" s="33" t="n">
        <f aca="false">SUM(C24:V24)</f>
        <v>0</v>
      </c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9"/>
    </row>
    <row r="26" customFormat="false" ht="13.5" hidden="false" customHeight="false" outlineLevel="0" collapsed="false">
      <c r="A26" s="40" t="s">
        <v>20</v>
      </c>
      <c r="B26" s="40"/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3"/>
    </row>
    <row r="27" customFormat="false" ht="13.5" hidden="false" customHeight="false" outlineLevel="0" collapsed="false">
      <c r="A27" s="19" t="s">
        <v>2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3.5" hidden="false" customHeight="false" outlineLevel="0" collapsed="false">
      <c r="A28" s="20" t="n">
        <v>13</v>
      </c>
      <c r="B28" s="21" t="s">
        <v>22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4" t="n">
        <f aca="false">SUM(C28:V28)</f>
        <v>0</v>
      </c>
    </row>
    <row r="29" customFormat="false" ht="13.5" hidden="false" customHeight="false" outlineLevel="0" collapsed="false">
      <c r="A29" s="25" t="n">
        <v>14</v>
      </c>
      <c r="B29" s="26" t="s">
        <v>2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36" t="n">
        <f aca="false">SUM(C29:V29)</f>
        <v>0</v>
      </c>
    </row>
    <row r="30" customFormat="false" ht="13.5" hidden="false" customHeight="false" outlineLevel="0" collapsed="false">
      <c r="A30" s="25" t="n">
        <v>15</v>
      </c>
      <c r="B30" s="26" t="s">
        <v>24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36" t="n">
        <f aca="false">SUM(C30:V30)</f>
        <v>0</v>
      </c>
    </row>
    <row r="31" customFormat="false" ht="12.75" hidden="false" customHeight="false" outlineLevel="0" collapsed="false">
      <c r="A31" s="25" t="n">
        <v>17</v>
      </c>
      <c r="B31" s="26" t="s">
        <v>25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36" t="n">
        <f aca="false">SUM(C31:V31)</f>
        <v>0</v>
      </c>
    </row>
    <row r="32" customFormat="false" ht="12.75" hidden="false" customHeight="false" outlineLevel="0" collapsed="false">
      <c r="A32" s="25" t="n">
        <v>18</v>
      </c>
      <c r="B32" s="26" t="s">
        <v>26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36" t="n">
        <f aca="false">SUM(C32:V32)</f>
        <v>0</v>
      </c>
    </row>
    <row r="33" customFormat="false" ht="13.5" hidden="false" customHeight="false" outlineLevel="0" collapsed="false">
      <c r="A33" s="44" t="n">
        <v>19</v>
      </c>
      <c r="B33" s="45" t="s">
        <v>27</v>
      </c>
      <c r="C33" s="46" t="n">
        <f aca="false">SUM(C28:C32)</f>
        <v>0</v>
      </c>
      <c r="D33" s="46" t="n">
        <f aca="false">SUM(D28:D32)</f>
        <v>0</v>
      </c>
      <c r="E33" s="46" t="n">
        <f aca="false">SUM(E28:E32)</f>
        <v>0</v>
      </c>
      <c r="F33" s="46" t="n">
        <f aca="false">SUM(F28:F32)</f>
        <v>0</v>
      </c>
      <c r="G33" s="46" t="n">
        <f aca="false">SUM(G28:G32)</f>
        <v>0</v>
      </c>
      <c r="H33" s="46" t="n">
        <f aca="false">SUM(H28:H32)</f>
        <v>0</v>
      </c>
      <c r="I33" s="46" t="n">
        <f aca="false">SUM(I28:I32)</f>
        <v>0</v>
      </c>
      <c r="J33" s="46" t="n">
        <f aca="false">SUM(J28:J32)</f>
        <v>0</v>
      </c>
      <c r="K33" s="46" t="n">
        <f aca="false">SUM(K28:K32)</f>
        <v>0</v>
      </c>
      <c r="L33" s="46" t="n">
        <f aca="false">SUM(L28:L32)</f>
        <v>0</v>
      </c>
      <c r="M33" s="46" t="n">
        <f aca="false">SUM(M28:M32)</f>
        <v>0</v>
      </c>
      <c r="N33" s="46" t="n">
        <f aca="false">SUM(N28:N32)</f>
        <v>0</v>
      </c>
      <c r="O33" s="46" t="n">
        <f aca="false">SUM(O28:O32)</f>
        <v>0</v>
      </c>
      <c r="P33" s="46" t="n">
        <f aca="false">SUM(P28:P32)</f>
        <v>0</v>
      </c>
      <c r="Q33" s="46" t="n">
        <f aca="false">SUM(Q28:Q32)</f>
        <v>0</v>
      </c>
      <c r="R33" s="46" t="n">
        <f aca="false">SUM(R28:R32)</f>
        <v>0</v>
      </c>
      <c r="S33" s="46" t="n">
        <f aca="false">SUM(S28:S32)</f>
        <v>0</v>
      </c>
      <c r="T33" s="46" t="n">
        <f aca="false">SUM(T28:T32)</f>
        <v>0</v>
      </c>
      <c r="U33" s="46" t="n">
        <f aca="false">SUM(U28:U32)</f>
        <v>0</v>
      </c>
      <c r="V33" s="46" t="n">
        <f aca="false">SUM(V28:V32)</f>
        <v>0</v>
      </c>
      <c r="W33" s="47" t="n">
        <f aca="false">SUM(C33:V33)</f>
        <v>0</v>
      </c>
    </row>
    <row r="34" customFormat="false" ht="13.5" hidden="false" customHeight="false" outlineLevel="0" collapsed="false">
      <c r="A34" s="48" t="s">
        <v>1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3.5" hidden="false" customHeight="false" outlineLevel="0" collapsed="false">
      <c r="A35" s="20" t="n">
        <v>20</v>
      </c>
      <c r="B35" s="21" t="s">
        <v>28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7" t="n">
        <v>0</v>
      </c>
      <c r="W35" s="24" t="n">
        <f aca="false">SUM(C35:V35)</f>
        <v>0</v>
      </c>
    </row>
    <row r="36" customFormat="false" ht="13.5" hidden="false" customHeight="false" outlineLevel="0" collapsed="false">
      <c r="A36" s="25" t="n">
        <v>21</v>
      </c>
      <c r="B36" s="26" t="s">
        <v>29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36" t="n">
        <f aca="false">SUM(C36:V36)</f>
        <v>0</v>
      </c>
    </row>
    <row r="37" customFormat="false" ht="13.5" hidden="false" customHeight="false" outlineLevel="0" collapsed="false">
      <c r="A37" s="25" t="n">
        <v>22</v>
      </c>
      <c r="B37" s="26" t="s">
        <v>3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36" t="n">
        <f aca="false">SUM(C37:V37)</f>
        <v>0</v>
      </c>
    </row>
    <row r="38" customFormat="false" ht="13.5" hidden="false" customHeight="false" outlineLevel="0" collapsed="false">
      <c r="A38" s="25" t="n">
        <v>23</v>
      </c>
      <c r="B38" s="26" t="s">
        <v>3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36" t="n">
        <f aca="false">SUM(C38:V38)</f>
        <v>0</v>
      </c>
    </row>
    <row r="39" customFormat="false" ht="13.5" hidden="false" customHeight="false" outlineLevel="0" collapsed="false">
      <c r="A39" s="25" t="n">
        <v>24</v>
      </c>
      <c r="B39" s="26" t="s">
        <v>32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36" t="n">
        <f aca="false">SUM(C39:V39)</f>
        <v>0</v>
      </c>
    </row>
    <row r="40" customFormat="false" ht="13.5" hidden="false" customHeight="false" outlineLevel="0" collapsed="false">
      <c r="A40" s="44" t="n">
        <v>25</v>
      </c>
      <c r="B40" s="45" t="s">
        <v>33</v>
      </c>
      <c r="C40" s="46" t="n">
        <f aca="false">SUM(C35:C39)</f>
        <v>0</v>
      </c>
      <c r="D40" s="46" t="n">
        <f aca="false">SUM(D35:D39)</f>
        <v>0</v>
      </c>
      <c r="E40" s="46" t="n">
        <f aca="false">SUM(E35:E39)</f>
        <v>0</v>
      </c>
      <c r="F40" s="46" t="n">
        <f aca="false">SUM(F35:F39)</f>
        <v>0</v>
      </c>
      <c r="G40" s="46" t="n">
        <f aca="false">SUM(G35:G39)</f>
        <v>0</v>
      </c>
      <c r="H40" s="46" t="n">
        <f aca="false">SUM(H35:H39)</f>
        <v>0</v>
      </c>
      <c r="I40" s="46" t="n">
        <f aca="false">SUM(I35:I39)</f>
        <v>0</v>
      </c>
      <c r="J40" s="46" t="n">
        <f aca="false">SUM(J35:J39)</f>
        <v>0</v>
      </c>
      <c r="K40" s="46" t="n">
        <f aca="false">SUM(K35:K39)</f>
        <v>0</v>
      </c>
      <c r="L40" s="46" t="n">
        <f aca="false">SUM(L35:L39)</f>
        <v>0</v>
      </c>
      <c r="M40" s="46" t="n">
        <f aca="false">SUM(M35:M39)</f>
        <v>0</v>
      </c>
      <c r="N40" s="46" t="n">
        <f aca="false">SUM(N35:N39)</f>
        <v>0</v>
      </c>
      <c r="O40" s="46" t="n">
        <f aca="false">SUM(O35:O39)</f>
        <v>0</v>
      </c>
      <c r="P40" s="46" t="n">
        <f aca="false">SUM(P35:P39)</f>
        <v>0</v>
      </c>
      <c r="Q40" s="46" t="n">
        <f aca="false">SUM(Q35:Q39)</f>
        <v>0</v>
      </c>
      <c r="R40" s="46" t="n">
        <f aca="false">SUM(R35:R39)</f>
        <v>0</v>
      </c>
      <c r="S40" s="46" t="n">
        <f aca="false">SUM(S35:S39)</f>
        <v>0</v>
      </c>
      <c r="T40" s="46" t="n">
        <f aca="false">SUM(T35:T39)</f>
        <v>0</v>
      </c>
      <c r="U40" s="46" t="n">
        <f aca="false">SUM(U35:U39)</f>
        <v>0</v>
      </c>
      <c r="V40" s="46" t="n">
        <f aca="false">SUM(V35:V39)</f>
        <v>0</v>
      </c>
      <c r="W40" s="47" t="n">
        <f aca="false">SUM(C40:V40)</f>
        <v>0</v>
      </c>
    </row>
    <row r="41" customFormat="false" ht="13.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  <row r="42" customFormat="false" ht="12.75" hidden="false" customHeight="false" outlineLevel="0" collapsed="false">
      <c r="A42" s="50" t="s">
        <v>34</v>
      </c>
      <c r="B42" s="50"/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3"/>
    </row>
    <row r="43" customFormat="false" ht="12.75" hidden="false" customHeight="false" outlineLevel="0" collapsed="false">
      <c r="A43" s="54" t="n">
        <v>26</v>
      </c>
      <c r="B43" s="55" t="s">
        <v>35</v>
      </c>
      <c r="C43" s="56" t="n">
        <f aca="false">C33+C17</f>
        <v>0</v>
      </c>
      <c r="D43" s="56" t="n">
        <f aca="false">D33+D17</f>
        <v>0</v>
      </c>
      <c r="E43" s="56" t="n">
        <f aca="false">E33+E17</f>
        <v>0</v>
      </c>
      <c r="F43" s="56" t="n">
        <f aca="false">F33+F17</f>
        <v>0</v>
      </c>
      <c r="G43" s="56" t="n">
        <f aca="false">G33+G17</f>
        <v>0</v>
      </c>
      <c r="H43" s="56" t="n">
        <f aca="false">H33+H17</f>
        <v>0</v>
      </c>
      <c r="I43" s="56" t="n">
        <f aca="false">I33+I17</f>
        <v>0</v>
      </c>
      <c r="J43" s="56" t="n">
        <f aca="false">J33+J17</f>
        <v>0</v>
      </c>
      <c r="K43" s="56" t="n">
        <f aca="false">K33+K17</f>
        <v>0</v>
      </c>
      <c r="L43" s="56" t="n">
        <f aca="false">L33+L17</f>
        <v>0</v>
      </c>
      <c r="M43" s="56" t="n">
        <f aca="false">M33+M17</f>
        <v>0</v>
      </c>
      <c r="N43" s="56" t="n">
        <f aca="false">N33+N17</f>
        <v>0</v>
      </c>
      <c r="O43" s="56" t="n">
        <f aca="false">O33+O17</f>
        <v>0</v>
      </c>
      <c r="P43" s="56" t="n">
        <f aca="false">P33+P17</f>
        <v>0</v>
      </c>
      <c r="Q43" s="56" t="n">
        <f aca="false">Q33+Q17</f>
        <v>0</v>
      </c>
      <c r="R43" s="56" t="n">
        <f aca="false">R33+R17</f>
        <v>0</v>
      </c>
      <c r="S43" s="56" t="n">
        <f aca="false">S33+S17</f>
        <v>0</v>
      </c>
      <c r="T43" s="56" t="n">
        <f aca="false">T33+T17</f>
        <v>0</v>
      </c>
      <c r="U43" s="56" t="n">
        <f aca="false">U33+U17</f>
        <v>0</v>
      </c>
      <c r="V43" s="56" t="n">
        <f aca="false">V33+V17</f>
        <v>0</v>
      </c>
      <c r="W43" s="57" t="n">
        <f aca="false">SUM(C43:V43)</f>
        <v>0</v>
      </c>
    </row>
    <row r="44" customFormat="false" ht="12.75" hidden="false" customHeight="false" outlineLevel="0" collapsed="false">
      <c r="A44" s="25" t="n">
        <v>27</v>
      </c>
      <c r="B44" s="26" t="s">
        <v>36</v>
      </c>
      <c r="C44" s="58" t="n">
        <f aca="false">C40+C24</f>
        <v>0</v>
      </c>
      <c r="D44" s="58" t="n">
        <f aca="false">D40+D24</f>
        <v>0</v>
      </c>
      <c r="E44" s="58" t="n">
        <f aca="false">E40+E24</f>
        <v>0</v>
      </c>
      <c r="F44" s="58" t="n">
        <f aca="false">F40+F24</f>
        <v>0</v>
      </c>
      <c r="G44" s="58" t="n">
        <f aca="false">G40+G24</f>
        <v>0</v>
      </c>
      <c r="H44" s="58" t="n">
        <f aca="false">H40+H24</f>
        <v>0</v>
      </c>
      <c r="I44" s="58" t="n">
        <f aca="false">I40+I24</f>
        <v>0</v>
      </c>
      <c r="J44" s="58" t="n">
        <f aca="false">J40+J24</f>
        <v>0</v>
      </c>
      <c r="K44" s="58" t="n">
        <f aca="false">K40+K24</f>
        <v>0</v>
      </c>
      <c r="L44" s="58" t="n">
        <f aca="false">L40+L24</f>
        <v>0</v>
      </c>
      <c r="M44" s="58" t="n">
        <f aca="false">M40+M24</f>
        <v>0</v>
      </c>
      <c r="N44" s="58" t="n">
        <f aca="false">N40+N24</f>
        <v>0</v>
      </c>
      <c r="O44" s="58" t="n">
        <f aca="false">O40+O24</f>
        <v>0</v>
      </c>
      <c r="P44" s="58" t="n">
        <f aca="false">P40+P24</f>
        <v>0</v>
      </c>
      <c r="Q44" s="58" t="n">
        <f aca="false">Q40+Q24</f>
        <v>0</v>
      </c>
      <c r="R44" s="58" t="n">
        <f aca="false">R40+R24</f>
        <v>0</v>
      </c>
      <c r="S44" s="58" t="n">
        <f aca="false">S40+S24</f>
        <v>0</v>
      </c>
      <c r="T44" s="58" t="n">
        <f aca="false">T40+T24</f>
        <v>0</v>
      </c>
      <c r="U44" s="58" t="n">
        <f aca="false">U40+U24</f>
        <v>0</v>
      </c>
      <c r="V44" s="58" t="n">
        <f aca="false">V40+V24</f>
        <v>0</v>
      </c>
      <c r="W44" s="59" t="n">
        <f aca="false">SUM(C44:V44)</f>
        <v>0</v>
      </c>
    </row>
    <row r="45" customFormat="false" ht="13.5" hidden="false" customHeight="false" outlineLevel="0" collapsed="false">
      <c r="A45" s="60" t="n">
        <v>28</v>
      </c>
      <c r="B45" s="61" t="s">
        <v>37</v>
      </c>
      <c r="C45" s="62" t="n">
        <f aca="false">C44-C43</f>
        <v>0</v>
      </c>
      <c r="D45" s="62" t="n">
        <f aca="false">D44-D43</f>
        <v>0</v>
      </c>
      <c r="E45" s="62" t="n">
        <f aca="false">E44-E43</f>
        <v>0</v>
      </c>
      <c r="F45" s="62" t="n">
        <f aca="false">F44-F43</f>
        <v>0</v>
      </c>
      <c r="G45" s="62" t="n">
        <f aca="false">G44-G43</f>
        <v>0</v>
      </c>
      <c r="H45" s="62" t="n">
        <f aca="false">H44-H43</f>
        <v>0</v>
      </c>
      <c r="I45" s="62" t="n">
        <f aca="false">I44-I43</f>
        <v>0</v>
      </c>
      <c r="J45" s="62" t="n">
        <f aca="false">J44-J43</f>
        <v>0</v>
      </c>
      <c r="K45" s="62" t="n">
        <f aca="false">K44-K43</f>
        <v>0</v>
      </c>
      <c r="L45" s="62" t="n">
        <f aca="false">L44-L43</f>
        <v>0</v>
      </c>
      <c r="M45" s="62" t="n">
        <f aca="false">M44-M43</f>
        <v>0</v>
      </c>
      <c r="N45" s="62" t="n">
        <f aca="false">N44-N43</f>
        <v>0</v>
      </c>
      <c r="O45" s="62" t="n">
        <f aca="false">O44-O43</f>
        <v>0</v>
      </c>
      <c r="P45" s="62" t="n">
        <f aca="false">P44-P43</f>
        <v>0</v>
      </c>
      <c r="Q45" s="62" t="n">
        <f aca="false">Q44-Q43</f>
        <v>0</v>
      </c>
      <c r="R45" s="62" t="n">
        <f aca="false">R44-R43</f>
        <v>0</v>
      </c>
      <c r="S45" s="62" t="n">
        <f aca="false">S44-S43</f>
        <v>0</v>
      </c>
      <c r="T45" s="62" t="n">
        <f aca="false">T44-T43</f>
        <v>0</v>
      </c>
      <c r="U45" s="62" t="n">
        <f aca="false">U44-U43</f>
        <v>0</v>
      </c>
      <c r="V45" s="62" t="n">
        <f aca="false">V44-V43</f>
        <v>0</v>
      </c>
      <c r="W45" s="63" t="n">
        <f aca="false">SUM(C45:V45)</f>
        <v>0</v>
      </c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</row>
    <row r="47" customFormat="false" ht="12.75" hidden="false" customHeight="false" outlineLevel="0" collapsed="false">
      <c r="A47" s="64" t="s">
        <v>38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</row>
    <row r="48" customFormat="false" ht="23.1" hidden="false" customHeight="true" outlineLevel="0" collapsed="false">
      <c r="A48" s="14"/>
      <c r="B48" s="65" t="s">
        <v>39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14"/>
      <c r="R48" s="14"/>
      <c r="S48" s="14"/>
      <c r="T48" s="14"/>
      <c r="U48" s="14"/>
      <c r="V48" s="14"/>
      <c r="W48" s="14"/>
    </row>
    <row r="49" customFormat="false" ht="12.75" hidden="false" customHeight="false" outlineLevel="0" collapsed="false">
      <c r="A49" s="66" t="s">
        <v>40</v>
      </c>
      <c r="B49" s="64" t="s">
        <v>41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</row>
    <row r="50" customFormat="false" ht="12.75" hidden="false" customHeight="false" outlineLevel="0" collapsed="false">
      <c r="A50" s="66" t="s">
        <v>42</v>
      </c>
      <c r="B50" s="64" t="s">
        <v>43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</row>
    <row r="51" customFormat="false" ht="12.75" hidden="false" customHeight="false" outlineLevel="0" collapsed="false">
      <c r="A51" s="66" t="s">
        <v>44</v>
      </c>
      <c r="B51" s="64" t="s">
        <v>45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</row>
    <row r="52" customFormat="false" ht="12.75" hidden="false" customHeight="false" outlineLevel="0" collapsed="false">
      <c r="A52" s="66" t="s">
        <v>46</v>
      </c>
      <c r="B52" s="64" t="s">
        <v>47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customFormat="false" ht="12.75" hidden="false" customHeight="false" outlineLevel="0" collapsed="false">
      <c r="A53" s="66" t="s">
        <v>48</v>
      </c>
      <c r="B53" s="67" t="s">
        <v>49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</row>
    <row r="54" customFormat="false" ht="12.75" hidden="false" customHeight="false" outlineLevel="0" collapsed="false">
      <c r="A54" s="66" t="s">
        <v>50</v>
      </c>
      <c r="B54" s="64" t="s">
        <v>51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customFormat="false" ht="12.75" hidden="false" customHeight="false" outlineLevel="0" collapsed="false">
      <c r="A55" s="66" t="s">
        <v>52</v>
      </c>
      <c r="B55" s="64" t="s">
        <v>5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A56" s="66" t="s">
        <v>54</v>
      </c>
      <c r="B56" s="64" t="s">
        <v>55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A57" s="66" t="s">
        <v>56</v>
      </c>
      <c r="B57" s="64" t="s">
        <v>57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N58" s="68" t="s">
        <v>58</v>
      </c>
      <c r="O58" s="68"/>
      <c r="S58" s="69" t="s">
        <v>59</v>
      </c>
      <c r="T58" s="69"/>
      <c r="U58" s="69"/>
      <c r="V58" s="69"/>
    </row>
    <row r="60" customFormat="false" ht="12.75" hidden="false" customHeight="false" outlineLevel="0" collapsed="false">
      <c r="N60" s="70"/>
      <c r="O60" s="70"/>
      <c r="R60" s="70"/>
      <c r="S60" s="70"/>
      <c r="T60" s="70"/>
      <c r="U60" s="70"/>
      <c r="V60" s="70"/>
    </row>
  </sheetData>
  <mergeCells count="15">
    <mergeCell ref="L1:W1"/>
    <mergeCell ref="A2:W2"/>
    <mergeCell ref="C4:Q4"/>
    <mergeCell ref="B6:G6"/>
    <mergeCell ref="A8:W8"/>
    <mergeCell ref="A10:B10"/>
    <mergeCell ref="A11:W11"/>
    <mergeCell ref="A18:W18"/>
    <mergeCell ref="A26:B26"/>
    <mergeCell ref="A27:W27"/>
    <mergeCell ref="A34:W34"/>
    <mergeCell ref="A41:W41"/>
    <mergeCell ref="A42:B42"/>
    <mergeCell ref="B48:P48"/>
    <mergeCell ref="N58:O58"/>
  </mergeCells>
  <printOptions headings="false" gridLines="false" gridLinesSet="true" horizontalCentered="false" verticalCentered="false"/>
  <pageMargins left="0.236111111111111" right="0.275694444444444" top="0.39375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90" workbookViewId="0">
      <selection pane="topLeft" activeCell="G55" activeCellId="0" sqref="G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22" min="4" style="1" width="10.71"/>
    <col collapsed="false" customWidth="false" hidden="false" outlineLevel="0" max="257" min="23" style="1" width="8.85"/>
  </cols>
  <sheetData>
    <row r="1" customFormat="false" ht="65.1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</row>
    <row r="2" customFormat="false" ht="36.75" hidden="false" customHeight="true" outlineLevel="0" collapsed="false">
      <c r="A2" s="71" t="s">
        <v>6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/>
      <c r="O2" s="72"/>
      <c r="P2" s="72"/>
      <c r="Q2" s="72"/>
      <c r="R2" s="72"/>
      <c r="S2" s="72"/>
      <c r="T2" s="72"/>
      <c r="U2" s="72"/>
      <c r="V2" s="73"/>
    </row>
    <row r="3" customFormat="false" ht="15" hidden="false" customHeight="false" outlineLevel="0" collapsed="false">
      <c r="A3" s="74" t="s">
        <v>61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false" outlineLevel="0" collapsed="false">
      <c r="A4" s="75" t="s">
        <v>62</v>
      </c>
      <c r="B4" s="76" t="n">
        <v>2016</v>
      </c>
      <c r="C4" s="76" t="n">
        <v>2017</v>
      </c>
      <c r="D4" s="76" t="n">
        <v>2018</v>
      </c>
      <c r="E4" s="76" t="n">
        <v>2019</v>
      </c>
      <c r="F4" s="76" t="n">
        <v>2020</v>
      </c>
      <c r="G4" s="77" t="n">
        <v>2021</v>
      </c>
      <c r="H4" s="77" t="n">
        <v>2022</v>
      </c>
      <c r="I4" s="77" t="n">
        <v>2023</v>
      </c>
      <c r="J4" s="78" t="s">
        <v>5</v>
      </c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12.75" hidden="false" customHeight="false" outlineLevel="0" collapsed="false">
      <c r="A5" s="54" t="s">
        <v>7</v>
      </c>
      <c r="B5" s="80" t="n">
        <f aca="false">+'[1]Piano Finanziario'!C12</f>
        <v>0</v>
      </c>
      <c r="C5" s="80" t="n">
        <f aca="false">+'[1]Piano Finanziario'!D12</f>
        <v>0</v>
      </c>
      <c r="D5" s="80" t="n">
        <f aca="false">+'[1]Piano Finanziario'!E12</f>
        <v>0</v>
      </c>
      <c r="E5" s="80" t="n">
        <f aca="false">+'[1]Piano Finanziario'!F12</f>
        <v>0</v>
      </c>
      <c r="F5" s="80" t="n">
        <f aca="false">+'[1]Piano Finanziario'!G12</f>
        <v>0</v>
      </c>
      <c r="G5" s="80" t="n">
        <f aca="false">+'[1]Piano Finanziario'!H12</f>
        <v>0</v>
      </c>
      <c r="H5" s="80" t="n">
        <f aca="false">+'[1]Piano Finanziario'!I12</f>
        <v>0</v>
      </c>
      <c r="I5" s="80" t="n">
        <f aca="false">+'[1]Piano Finanziario'!J12</f>
        <v>0</v>
      </c>
      <c r="J5" s="81" t="n">
        <f aca="false">SUM(B5:I5)</f>
        <v>0</v>
      </c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</row>
    <row r="6" customFormat="false" ht="12.75" hidden="false" customHeight="false" outlineLevel="0" collapsed="false">
      <c r="A6" s="25" t="s">
        <v>8</v>
      </c>
      <c r="B6" s="83" t="n">
        <f aca="false">+'[1]Piano Finanziario'!C13</f>
        <v>0</v>
      </c>
      <c r="C6" s="83" t="n">
        <f aca="false">+'[1]Piano Finanziario'!D13</f>
        <v>0</v>
      </c>
      <c r="D6" s="83" t="n">
        <f aca="false">+'[1]Piano Finanziario'!E13</f>
        <v>0</v>
      </c>
      <c r="E6" s="83" t="n">
        <f aca="false">+'[1]Piano Finanziario'!F13</f>
        <v>0</v>
      </c>
      <c r="F6" s="83" t="n">
        <f aca="false">+'[1]Piano Finanziario'!G13</f>
        <v>0</v>
      </c>
      <c r="G6" s="83" t="n">
        <f aca="false">+'[1]Piano Finanziario'!H13</f>
        <v>0</v>
      </c>
      <c r="H6" s="83" t="n">
        <f aca="false">+'[1]Piano Finanziario'!I13</f>
        <v>0</v>
      </c>
      <c r="I6" s="83" t="n">
        <f aca="false">+'[1]Piano Finanziario'!J13</f>
        <v>0</v>
      </c>
      <c r="J6" s="81" t="n">
        <f aca="false">SUM(B6:I6)</f>
        <v>0</v>
      </c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</row>
    <row r="7" customFormat="false" ht="12.75" hidden="false" customHeight="false" outlineLevel="0" collapsed="false">
      <c r="A7" s="25" t="s">
        <v>63</v>
      </c>
      <c r="B7" s="83" t="n">
        <f aca="false">+'[1]Piano Finanziario'!C14</f>
        <v>0</v>
      </c>
      <c r="C7" s="83" t="n">
        <f aca="false">+'[1]Piano Finanziario'!D14</f>
        <v>0</v>
      </c>
      <c r="D7" s="83" t="n">
        <f aca="false">+'[1]Piano Finanziario'!E14</f>
        <v>0</v>
      </c>
      <c r="E7" s="83" t="n">
        <f aca="false">+'[1]Piano Finanziario'!F14</f>
        <v>0</v>
      </c>
      <c r="F7" s="83" t="n">
        <f aca="false">+'[1]Piano Finanziario'!G14</f>
        <v>0</v>
      </c>
      <c r="G7" s="83" t="n">
        <f aca="false">+'[1]Piano Finanziario'!H14</f>
        <v>0</v>
      </c>
      <c r="H7" s="83" t="n">
        <f aca="false">+'[1]Piano Finanziario'!I14</f>
        <v>0</v>
      </c>
      <c r="I7" s="83" t="n">
        <f aca="false">+'[1]Piano Finanziario'!J14</f>
        <v>0</v>
      </c>
      <c r="J7" s="81" t="n">
        <f aca="false">SUM(B7:I7)</f>
        <v>0</v>
      </c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</row>
    <row r="8" customFormat="false" ht="12.75" hidden="false" customHeight="false" outlineLevel="0" collapsed="false">
      <c r="A8" s="25" t="s">
        <v>10</v>
      </c>
      <c r="B8" s="83" t="n">
        <f aca="false">+'[1]Piano Finanziario'!C15</f>
        <v>0</v>
      </c>
      <c r="C8" s="83" t="n">
        <f aca="false">+'[1]Piano Finanziario'!D15</f>
        <v>0</v>
      </c>
      <c r="D8" s="83" t="n">
        <f aca="false">+'[1]Piano Finanziario'!E15</f>
        <v>0</v>
      </c>
      <c r="E8" s="83" t="n">
        <f aca="false">+'[1]Piano Finanziario'!F15</f>
        <v>0</v>
      </c>
      <c r="F8" s="83" t="n">
        <f aca="false">+'[1]Piano Finanziario'!G15</f>
        <v>0</v>
      </c>
      <c r="G8" s="83" t="n">
        <f aca="false">+'[1]Piano Finanziario'!H15</f>
        <v>0</v>
      </c>
      <c r="H8" s="83" t="n">
        <f aca="false">+'[1]Piano Finanziario'!I15</f>
        <v>0</v>
      </c>
      <c r="I8" s="83" t="n">
        <f aca="false">+'[1]Piano Finanziario'!J15</f>
        <v>0</v>
      </c>
      <c r="J8" s="81" t="n">
        <f aca="false">SUM(B8:I8)</f>
        <v>0</v>
      </c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</row>
    <row r="9" customFormat="false" ht="12.75" hidden="false" customHeight="false" outlineLevel="0" collapsed="false">
      <c r="A9" s="25" t="s">
        <v>11</v>
      </c>
      <c r="B9" s="83" t="n">
        <f aca="false">+'[1]Piano Finanziario'!C16</f>
        <v>0</v>
      </c>
      <c r="C9" s="83" t="n">
        <f aca="false">+'[1]Piano Finanziario'!D16</f>
        <v>0</v>
      </c>
      <c r="D9" s="83" t="n">
        <f aca="false">+'[1]Piano Finanziario'!E16</f>
        <v>0</v>
      </c>
      <c r="E9" s="83" t="n">
        <f aca="false">+'[1]Piano Finanziario'!F16</f>
        <v>0</v>
      </c>
      <c r="F9" s="83" t="n">
        <f aca="false">+'[1]Piano Finanziario'!G16</f>
        <v>0</v>
      </c>
      <c r="G9" s="83" t="n">
        <f aca="false">+'[1]Piano Finanziario'!H16</f>
        <v>0</v>
      </c>
      <c r="H9" s="83" t="n">
        <f aca="false">+'[1]Piano Finanziario'!I16</f>
        <v>0</v>
      </c>
      <c r="I9" s="83" t="n">
        <f aca="false">+'[1]Piano Finanziario'!J16</f>
        <v>0</v>
      </c>
      <c r="J9" s="81" t="n">
        <f aca="false">SUM(B9:I9)</f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</row>
    <row r="10" customFormat="false" ht="15.75" hidden="false" customHeight="false" outlineLevel="0" collapsed="false">
      <c r="A10" s="84" t="s">
        <v>64</v>
      </c>
      <c r="B10" s="85" t="n">
        <f aca="false">SUM(B5:B9)</f>
        <v>0</v>
      </c>
      <c r="C10" s="85" t="n">
        <f aca="false">SUM(C5:C9)</f>
        <v>0</v>
      </c>
      <c r="D10" s="85" t="n">
        <f aca="false">SUM(D5:D9)</f>
        <v>0</v>
      </c>
      <c r="E10" s="85" t="n">
        <f aca="false">SUM(E5:E9)</f>
        <v>0</v>
      </c>
      <c r="F10" s="85" t="n">
        <f aca="false">SUM(F5:F9)</f>
        <v>0</v>
      </c>
      <c r="G10" s="85" t="n">
        <f aca="false">SUM(G5:G9)</f>
        <v>0</v>
      </c>
      <c r="H10" s="85" t="n">
        <f aca="false">SUM(H5:H9)</f>
        <v>0</v>
      </c>
      <c r="I10" s="86" t="n">
        <f aca="false">SUM(I5:I9)</f>
        <v>0</v>
      </c>
      <c r="J10" s="87" t="n">
        <f aca="false">SUM(B10:I10)</f>
        <v>0</v>
      </c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</row>
    <row r="13" customFormat="false" ht="15" hidden="false" customHeight="false" outlineLevel="0" collapsed="false">
      <c r="A13" s="89" t="s">
        <v>65</v>
      </c>
      <c r="B13" s="89"/>
      <c r="C13" s="89"/>
      <c r="D13" s="89"/>
      <c r="E13" s="89"/>
      <c r="F13" s="89"/>
      <c r="G13" s="89"/>
      <c r="H13" s="89"/>
      <c r="I13" s="89"/>
    </row>
    <row r="14" customFormat="false" ht="12.75" hidden="false" customHeight="false" outlineLevel="0" collapsed="false">
      <c r="A14" s="90" t="s">
        <v>62</v>
      </c>
      <c r="B14" s="91" t="n">
        <v>2016</v>
      </c>
      <c r="C14" s="76" t="n">
        <v>2017</v>
      </c>
      <c r="D14" s="76" t="n">
        <v>2018</v>
      </c>
      <c r="E14" s="91" t="n">
        <v>2019</v>
      </c>
      <c r="F14" s="76" t="n">
        <v>2020</v>
      </c>
      <c r="G14" s="76" t="n">
        <v>2021</v>
      </c>
      <c r="H14" s="91" t="n">
        <v>2022</v>
      </c>
      <c r="I14" s="76" t="n">
        <v>2023</v>
      </c>
      <c r="J14" s="76" t="n">
        <v>2024</v>
      </c>
      <c r="K14" s="91" t="n">
        <v>2025</v>
      </c>
      <c r="L14" s="76" t="n">
        <v>2026</v>
      </c>
      <c r="M14" s="76" t="n">
        <v>2027</v>
      </c>
      <c r="N14" s="91" t="n">
        <v>2028</v>
      </c>
      <c r="O14" s="76" t="n">
        <v>2029</v>
      </c>
      <c r="P14" s="76" t="n">
        <v>2030</v>
      </c>
      <c r="Q14" s="91" t="n">
        <v>2031</v>
      </c>
      <c r="R14" s="76" t="n">
        <v>2032</v>
      </c>
      <c r="S14" s="76" t="n">
        <v>2033</v>
      </c>
      <c r="T14" s="91" t="n">
        <v>2034</v>
      </c>
      <c r="U14" s="76" t="n">
        <v>2035</v>
      </c>
      <c r="V14" s="92" t="s">
        <v>5</v>
      </c>
    </row>
    <row r="15" customFormat="false" ht="12.75" hidden="false" customHeight="false" outlineLevel="0" collapsed="false">
      <c r="A15" s="93" t="s">
        <v>66</v>
      </c>
      <c r="B15" s="94" t="n">
        <f aca="false">+'Piano Finanziario'!C28</f>
        <v>0</v>
      </c>
      <c r="C15" s="94" t="n">
        <f aca="false">+'Piano Finanziario'!D28</f>
        <v>0</v>
      </c>
      <c r="D15" s="94" t="n">
        <f aca="false">+'Piano Finanziario'!E28</f>
        <v>0</v>
      </c>
      <c r="E15" s="94" t="n">
        <f aca="false">+'Piano Finanziario'!F28</f>
        <v>0</v>
      </c>
      <c r="F15" s="94" t="n">
        <f aca="false">+'Piano Finanziario'!G28</f>
        <v>0</v>
      </c>
      <c r="G15" s="94" t="n">
        <f aca="false">+'Piano Finanziario'!H28</f>
        <v>0</v>
      </c>
      <c r="H15" s="94" t="n">
        <f aca="false">+'Piano Finanziario'!I28</f>
        <v>0</v>
      </c>
      <c r="I15" s="94" t="n">
        <f aca="false">+'Piano Finanziario'!J28</f>
        <v>0</v>
      </c>
      <c r="J15" s="94" t="n">
        <f aca="false">+'Piano Finanziario'!K28</f>
        <v>0</v>
      </c>
      <c r="K15" s="94" t="n">
        <f aca="false">+'Piano Finanziario'!L28</f>
        <v>0</v>
      </c>
      <c r="L15" s="94" t="n">
        <f aca="false">+'Piano Finanziario'!M28</f>
        <v>0</v>
      </c>
      <c r="M15" s="94" t="n">
        <f aca="false">+'Piano Finanziario'!N28</f>
        <v>0</v>
      </c>
      <c r="N15" s="94" t="n">
        <f aca="false">+'Piano Finanziario'!O28</f>
        <v>0</v>
      </c>
      <c r="O15" s="94" t="n">
        <f aca="false">+'Piano Finanziario'!P28</f>
        <v>0</v>
      </c>
      <c r="P15" s="94" t="n">
        <f aca="false">+'Piano Finanziario'!Q28</f>
        <v>0</v>
      </c>
      <c r="Q15" s="94" t="n">
        <f aca="false">+'Piano Finanziario'!R28</f>
        <v>0</v>
      </c>
      <c r="R15" s="94" t="n">
        <f aca="false">+'Piano Finanziario'!S28</f>
        <v>0</v>
      </c>
      <c r="S15" s="94" t="n">
        <f aca="false">+'Piano Finanziario'!T28</f>
        <v>0</v>
      </c>
      <c r="T15" s="94" t="n">
        <f aca="false">+'Piano Finanziario'!U28</f>
        <v>0</v>
      </c>
      <c r="U15" s="94" t="n">
        <f aca="false">+'Piano Finanziario'!V28</f>
        <v>0</v>
      </c>
      <c r="V15" s="81" t="n">
        <f aca="false">SUM(B15:U15)</f>
        <v>0</v>
      </c>
    </row>
    <row r="16" customFormat="false" ht="12.75" hidden="false" customHeight="false" outlineLevel="0" collapsed="false">
      <c r="A16" s="26" t="s">
        <v>67</v>
      </c>
      <c r="B16" s="95" t="n">
        <f aca="false">+'Piano Finanziario'!C29</f>
        <v>0</v>
      </c>
      <c r="C16" s="95" t="n">
        <f aca="false">+'Piano Finanziario'!D29</f>
        <v>0</v>
      </c>
      <c r="D16" s="95" t="n">
        <f aca="false">+'Piano Finanziario'!E29</f>
        <v>0</v>
      </c>
      <c r="E16" s="95" t="n">
        <f aca="false">+'Piano Finanziario'!F29</f>
        <v>0</v>
      </c>
      <c r="F16" s="95" t="n">
        <f aca="false">+'Piano Finanziario'!G29</f>
        <v>0</v>
      </c>
      <c r="G16" s="95" t="n">
        <f aca="false">+'Piano Finanziario'!H29</f>
        <v>0</v>
      </c>
      <c r="H16" s="95" t="n">
        <f aca="false">+'Piano Finanziario'!I29</f>
        <v>0</v>
      </c>
      <c r="I16" s="95" t="n">
        <f aca="false">+'Piano Finanziario'!J29</f>
        <v>0</v>
      </c>
      <c r="J16" s="95" t="n">
        <f aca="false">+'Piano Finanziario'!K29</f>
        <v>0</v>
      </c>
      <c r="K16" s="95" t="n">
        <f aca="false">+'Piano Finanziario'!L29</f>
        <v>0</v>
      </c>
      <c r="L16" s="95" t="n">
        <f aca="false">+'Piano Finanziario'!M29</f>
        <v>0</v>
      </c>
      <c r="M16" s="95" t="n">
        <f aca="false">+'Piano Finanziario'!N29</f>
        <v>0</v>
      </c>
      <c r="N16" s="95" t="n">
        <f aca="false">+'Piano Finanziario'!O29</f>
        <v>0</v>
      </c>
      <c r="O16" s="95" t="n">
        <f aca="false">+'Piano Finanziario'!P29</f>
        <v>0</v>
      </c>
      <c r="P16" s="95" t="n">
        <f aca="false">+'Piano Finanziario'!Q29</f>
        <v>0</v>
      </c>
      <c r="Q16" s="95" t="n">
        <f aca="false">+'Piano Finanziario'!R29</f>
        <v>0</v>
      </c>
      <c r="R16" s="95" t="n">
        <f aca="false">+'Piano Finanziario'!S29</f>
        <v>0</v>
      </c>
      <c r="S16" s="95" t="n">
        <f aca="false">+'Piano Finanziario'!T29</f>
        <v>0</v>
      </c>
      <c r="T16" s="95" t="n">
        <f aca="false">+'Piano Finanziario'!U29</f>
        <v>0</v>
      </c>
      <c r="U16" s="95" t="n">
        <f aca="false">+'Piano Finanziario'!V29</f>
        <v>0</v>
      </c>
      <c r="V16" s="81" t="n">
        <f aca="false">SUM(B16:U16)</f>
        <v>0</v>
      </c>
    </row>
    <row r="17" customFormat="false" ht="12.75" hidden="false" customHeight="false" outlineLevel="0" collapsed="false">
      <c r="A17" s="26" t="s">
        <v>68</v>
      </c>
      <c r="B17" s="95" t="n">
        <f aca="false">+'Piano Finanziario'!C30</f>
        <v>0</v>
      </c>
      <c r="C17" s="95" t="n">
        <f aca="false">+'Piano Finanziario'!D30</f>
        <v>0</v>
      </c>
      <c r="D17" s="95" t="n">
        <f aca="false">+'Piano Finanziario'!E30</f>
        <v>0</v>
      </c>
      <c r="E17" s="95" t="n">
        <f aca="false">+'Piano Finanziario'!F30</f>
        <v>0</v>
      </c>
      <c r="F17" s="95" t="n">
        <f aca="false">+'Piano Finanziario'!G30</f>
        <v>0</v>
      </c>
      <c r="G17" s="95" t="n">
        <f aca="false">+'Piano Finanziario'!H30</f>
        <v>0</v>
      </c>
      <c r="H17" s="95" t="n">
        <f aca="false">+'Piano Finanziario'!I30</f>
        <v>0</v>
      </c>
      <c r="I17" s="95" t="n">
        <f aca="false">+'Piano Finanziario'!J30</f>
        <v>0</v>
      </c>
      <c r="J17" s="95" t="n">
        <f aca="false">+'Piano Finanziario'!K30</f>
        <v>0</v>
      </c>
      <c r="K17" s="95" t="n">
        <f aca="false">+'Piano Finanziario'!L30</f>
        <v>0</v>
      </c>
      <c r="L17" s="95" t="n">
        <f aca="false">+'Piano Finanziario'!M30</f>
        <v>0</v>
      </c>
      <c r="M17" s="95" t="n">
        <f aca="false">+'Piano Finanziario'!N30</f>
        <v>0</v>
      </c>
      <c r="N17" s="95" t="n">
        <f aca="false">+'Piano Finanziario'!O30</f>
        <v>0</v>
      </c>
      <c r="O17" s="95" t="n">
        <f aca="false">+'Piano Finanziario'!P30</f>
        <v>0</v>
      </c>
      <c r="P17" s="95" t="n">
        <f aca="false">+'Piano Finanziario'!Q30</f>
        <v>0</v>
      </c>
      <c r="Q17" s="95" t="n">
        <f aca="false">+'Piano Finanziario'!R30</f>
        <v>0</v>
      </c>
      <c r="R17" s="95" t="n">
        <f aca="false">+'Piano Finanziario'!S30</f>
        <v>0</v>
      </c>
      <c r="S17" s="95" t="n">
        <f aca="false">+'Piano Finanziario'!T30</f>
        <v>0</v>
      </c>
      <c r="T17" s="95" t="n">
        <f aca="false">+'Piano Finanziario'!U30</f>
        <v>0</v>
      </c>
      <c r="U17" s="95" t="n">
        <f aca="false">+'Piano Finanziario'!V30</f>
        <v>0</v>
      </c>
      <c r="V17" s="81" t="n">
        <f aca="false">SUM(B17:U17)</f>
        <v>0</v>
      </c>
    </row>
    <row r="18" customFormat="false" ht="12.75" hidden="false" customHeight="false" outlineLevel="0" collapsed="false">
      <c r="A18" s="96" t="s">
        <v>69</v>
      </c>
      <c r="B18" s="97" t="n">
        <f aca="false">+'Piano Finanziario'!C31+'Piano Finanziario'!C32</f>
        <v>0</v>
      </c>
      <c r="C18" s="97" t="n">
        <f aca="false">+'Piano Finanziario'!D31+'Piano Finanziario'!D32</f>
        <v>0</v>
      </c>
      <c r="D18" s="97" t="n">
        <f aca="false">+'Piano Finanziario'!E31+'Piano Finanziario'!E32</f>
        <v>0</v>
      </c>
      <c r="E18" s="97" t="n">
        <f aca="false">+'Piano Finanziario'!F31+'Piano Finanziario'!F32</f>
        <v>0</v>
      </c>
      <c r="F18" s="97" t="n">
        <f aca="false">+'Piano Finanziario'!G31+'Piano Finanziario'!G32</f>
        <v>0</v>
      </c>
      <c r="G18" s="97" t="n">
        <f aca="false">+'Piano Finanziario'!H31+'Piano Finanziario'!H32</f>
        <v>0</v>
      </c>
      <c r="H18" s="97" t="n">
        <f aca="false">+'Piano Finanziario'!I31+'Piano Finanziario'!I32</f>
        <v>0</v>
      </c>
      <c r="I18" s="97" t="n">
        <f aca="false">+'Piano Finanziario'!J31+'Piano Finanziario'!J32</f>
        <v>0</v>
      </c>
      <c r="J18" s="97" t="n">
        <f aca="false">+'Piano Finanziario'!K31+'Piano Finanziario'!K32</f>
        <v>0</v>
      </c>
      <c r="K18" s="97" t="n">
        <f aca="false">+'Piano Finanziario'!L31+'Piano Finanziario'!L32</f>
        <v>0</v>
      </c>
      <c r="L18" s="97" t="n">
        <f aca="false">+'Piano Finanziario'!M31+'Piano Finanziario'!M32</f>
        <v>0</v>
      </c>
      <c r="M18" s="97" t="n">
        <f aca="false">+'Piano Finanziario'!N31+'Piano Finanziario'!N32</f>
        <v>0</v>
      </c>
      <c r="N18" s="97" t="n">
        <f aca="false">+'Piano Finanziario'!O31+'Piano Finanziario'!O32</f>
        <v>0</v>
      </c>
      <c r="O18" s="97" t="n">
        <f aca="false">+'Piano Finanziario'!P31+'Piano Finanziario'!P32</f>
        <v>0</v>
      </c>
      <c r="P18" s="97" t="n">
        <f aca="false">+'Piano Finanziario'!Q31+'Piano Finanziario'!Q32</f>
        <v>0</v>
      </c>
      <c r="Q18" s="97" t="n">
        <f aca="false">+'Piano Finanziario'!R31+'Piano Finanziario'!R32</f>
        <v>0</v>
      </c>
      <c r="R18" s="97" t="n">
        <f aca="false">+'Piano Finanziario'!S31+'Piano Finanziario'!S32</f>
        <v>0</v>
      </c>
      <c r="S18" s="97" t="n">
        <f aca="false">+'Piano Finanziario'!T31+'Piano Finanziario'!T32</f>
        <v>0</v>
      </c>
      <c r="T18" s="97" t="n">
        <f aca="false">+'Piano Finanziario'!U31+'Piano Finanziario'!U32</f>
        <v>0</v>
      </c>
      <c r="U18" s="97" t="n">
        <f aca="false">+'Piano Finanziario'!V31+'Piano Finanziario'!V32</f>
        <v>0</v>
      </c>
      <c r="V18" s="81" t="n">
        <f aca="false">SUM(B18:U18)</f>
        <v>0</v>
      </c>
    </row>
    <row r="19" customFormat="false" ht="12.75" hidden="false" customHeight="false" outlineLevel="0" collapsed="false">
      <c r="A19" s="98" t="s">
        <v>70</v>
      </c>
      <c r="B19" s="99" t="n">
        <f aca="false">SUM(B15:B18)</f>
        <v>0</v>
      </c>
      <c r="C19" s="99" t="n">
        <f aca="false">SUM(C15:C18)</f>
        <v>0</v>
      </c>
      <c r="D19" s="99" t="n">
        <f aca="false">SUM(D15:D18)</f>
        <v>0</v>
      </c>
      <c r="E19" s="99" t="n">
        <f aca="false">SUM(E15:E18)</f>
        <v>0</v>
      </c>
      <c r="F19" s="99" t="n">
        <f aca="false">SUM(F15:F18)</f>
        <v>0</v>
      </c>
      <c r="G19" s="99" t="n">
        <f aca="false">SUM(G15:G18)</f>
        <v>0</v>
      </c>
      <c r="H19" s="99" t="n">
        <f aca="false">SUM(H15:H18)</f>
        <v>0</v>
      </c>
      <c r="I19" s="99" t="n">
        <f aca="false">SUM(I15:I18)</f>
        <v>0</v>
      </c>
      <c r="J19" s="99" t="n">
        <f aca="false">SUM(J15:J18)</f>
        <v>0</v>
      </c>
      <c r="K19" s="99" t="n">
        <f aca="false">SUM(K15:K18)</f>
        <v>0</v>
      </c>
      <c r="L19" s="99" t="n">
        <f aca="false">SUM(L15:L18)</f>
        <v>0</v>
      </c>
      <c r="M19" s="99" t="n">
        <f aca="false">SUM(M15:M18)</f>
        <v>0</v>
      </c>
      <c r="N19" s="99" t="n">
        <f aca="false">SUM(N15:N18)</f>
        <v>0</v>
      </c>
      <c r="O19" s="99" t="n">
        <f aca="false">SUM(O15:O18)</f>
        <v>0</v>
      </c>
      <c r="P19" s="99" t="n">
        <f aca="false">SUM(P15:P18)</f>
        <v>0</v>
      </c>
      <c r="Q19" s="99" t="n">
        <f aca="false">SUM(Q15:Q18)</f>
        <v>0</v>
      </c>
      <c r="R19" s="99" t="n">
        <f aca="false">SUM(R15:R18)</f>
        <v>0</v>
      </c>
      <c r="S19" s="99" t="n">
        <f aca="false">SUM(S15:S18)</f>
        <v>0</v>
      </c>
      <c r="T19" s="99" t="n">
        <f aca="false">SUM(T15:T18)</f>
        <v>0</v>
      </c>
      <c r="U19" s="99" t="n">
        <f aca="false">SUM(U15:U18)</f>
        <v>0</v>
      </c>
      <c r="V19" s="100" t="n">
        <f aca="false">SUM(V15:V18)</f>
        <v>0</v>
      </c>
    </row>
    <row r="22" customFormat="false" ht="15" hidden="false" customHeight="false" outlineLevel="0" collapsed="false">
      <c r="A22" s="89" t="s">
        <v>71</v>
      </c>
      <c r="B22" s="89"/>
      <c r="C22" s="89"/>
      <c r="D22" s="89"/>
      <c r="E22" s="89"/>
      <c r="F22" s="89"/>
      <c r="G22" s="89"/>
      <c r="H22" s="89"/>
      <c r="I22" s="89"/>
    </row>
    <row r="23" customFormat="false" ht="12.75" hidden="false" customHeight="false" outlineLevel="0" collapsed="false">
      <c r="A23" s="90" t="s">
        <v>62</v>
      </c>
      <c r="B23" s="91" t="n">
        <v>2016</v>
      </c>
      <c r="C23" s="76" t="n">
        <v>2017</v>
      </c>
      <c r="D23" s="76" t="n">
        <v>2018</v>
      </c>
      <c r="E23" s="91" t="n">
        <v>2019</v>
      </c>
      <c r="F23" s="76" t="n">
        <v>2020</v>
      </c>
      <c r="G23" s="76" t="n">
        <v>2021</v>
      </c>
      <c r="H23" s="91" t="n">
        <v>2022</v>
      </c>
      <c r="I23" s="76" t="n">
        <v>2023</v>
      </c>
      <c r="J23" s="76" t="n">
        <v>2024</v>
      </c>
      <c r="K23" s="91" t="n">
        <v>2025</v>
      </c>
      <c r="L23" s="76" t="n">
        <v>2026</v>
      </c>
      <c r="M23" s="76" t="n">
        <v>2027</v>
      </c>
      <c r="N23" s="91" t="n">
        <v>2028</v>
      </c>
      <c r="O23" s="76" t="n">
        <v>2029</v>
      </c>
      <c r="P23" s="76" t="n">
        <v>2030</v>
      </c>
      <c r="Q23" s="91" t="n">
        <v>2031</v>
      </c>
      <c r="R23" s="76" t="n">
        <v>2032</v>
      </c>
      <c r="S23" s="76" t="n">
        <v>2033</v>
      </c>
      <c r="T23" s="91" t="n">
        <v>2034</v>
      </c>
      <c r="U23" s="76" t="n">
        <v>2035</v>
      </c>
      <c r="V23" s="92" t="s">
        <v>5</v>
      </c>
    </row>
    <row r="24" customFormat="false" ht="12.75" hidden="false" customHeight="false" outlineLevel="0" collapsed="false">
      <c r="A24" s="55" t="s">
        <v>72</v>
      </c>
      <c r="B24" s="101" t="n">
        <f aca="false">+'Piano Finanziario'!C35</f>
        <v>0</v>
      </c>
      <c r="C24" s="101" t="n">
        <f aca="false">+'Piano Finanziario'!D35</f>
        <v>0</v>
      </c>
      <c r="D24" s="101" t="n">
        <f aca="false">+'Piano Finanziario'!E35</f>
        <v>0</v>
      </c>
      <c r="E24" s="101" t="n">
        <f aca="false">+'Piano Finanziario'!F35</f>
        <v>0</v>
      </c>
      <c r="F24" s="101" t="n">
        <f aca="false">+'Piano Finanziario'!G35</f>
        <v>0</v>
      </c>
      <c r="G24" s="101" t="n">
        <f aca="false">+'Piano Finanziario'!H35</f>
        <v>0</v>
      </c>
      <c r="H24" s="101" t="n">
        <f aca="false">+'Piano Finanziario'!I35</f>
        <v>0</v>
      </c>
      <c r="I24" s="101" t="n">
        <f aca="false">+'Piano Finanziario'!J35</f>
        <v>0</v>
      </c>
      <c r="J24" s="101" t="n">
        <f aca="false">+'Piano Finanziario'!K35</f>
        <v>0</v>
      </c>
      <c r="K24" s="101" t="n">
        <f aca="false">+'Piano Finanziario'!L35</f>
        <v>0</v>
      </c>
      <c r="L24" s="101" t="n">
        <f aca="false">+'Piano Finanziario'!M35</f>
        <v>0</v>
      </c>
      <c r="M24" s="101" t="n">
        <f aca="false">+'Piano Finanziario'!N35</f>
        <v>0</v>
      </c>
      <c r="N24" s="101" t="n">
        <f aca="false">+'Piano Finanziario'!O35</f>
        <v>0</v>
      </c>
      <c r="O24" s="101" t="n">
        <f aca="false">+'Piano Finanziario'!P35</f>
        <v>0</v>
      </c>
      <c r="P24" s="101" t="n">
        <f aca="false">+'Piano Finanziario'!Q35</f>
        <v>0</v>
      </c>
      <c r="Q24" s="101" t="n">
        <f aca="false">+'Piano Finanziario'!R35</f>
        <v>0</v>
      </c>
      <c r="R24" s="101" t="n">
        <f aca="false">+'Piano Finanziario'!S35</f>
        <v>0</v>
      </c>
      <c r="S24" s="101" t="n">
        <f aca="false">+'Piano Finanziario'!T35</f>
        <v>0</v>
      </c>
      <c r="T24" s="101" t="n">
        <f aca="false">+'Piano Finanziario'!U35</f>
        <v>0</v>
      </c>
      <c r="U24" s="101" t="n">
        <f aca="false">+'Piano Finanziario'!V35</f>
        <v>0</v>
      </c>
      <c r="V24" s="81" t="n">
        <f aca="false">SUM(B24:U24)</f>
        <v>0</v>
      </c>
    </row>
    <row r="25" customFormat="false" ht="12.75" hidden="false" customHeight="false" outlineLevel="0" collapsed="false">
      <c r="A25" s="26" t="s">
        <v>73</v>
      </c>
      <c r="B25" s="95" t="n">
        <f aca="false">+'Piano Finanziario'!C38+'Piano Finanziario'!C39</f>
        <v>0</v>
      </c>
      <c r="C25" s="95" t="n">
        <f aca="false">+'Piano Finanziario'!D38+'Piano Finanziario'!D39</f>
        <v>0</v>
      </c>
      <c r="D25" s="95" t="n">
        <f aca="false">+'Piano Finanziario'!E38+'Piano Finanziario'!E39</f>
        <v>0</v>
      </c>
      <c r="E25" s="95" t="n">
        <f aca="false">+'Piano Finanziario'!F38+'Piano Finanziario'!F39</f>
        <v>0</v>
      </c>
      <c r="F25" s="95" t="n">
        <f aca="false">+'Piano Finanziario'!G38+'Piano Finanziario'!G39</f>
        <v>0</v>
      </c>
      <c r="G25" s="95" t="n">
        <f aca="false">+'Piano Finanziario'!H38+'Piano Finanziario'!H39</f>
        <v>0</v>
      </c>
      <c r="H25" s="95" t="n">
        <f aca="false">+'Piano Finanziario'!I38+'Piano Finanziario'!I39</f>
        <v>0</v>
      </c>
      <c r="I25" s="95" t="n">
        <f aca="false">+'Piano Finanziario'!J38+'Piano Finanziario'!J39</f>
        <v>0</v>
      </c>
      <c r="J25" s="95" t="n">
        <f aca="false">+'Piano Finanziario'!K38+'Piano Finanziario'!K39</f>
        <v>0</v>
      </c>
      <c r="K25" s="95" t="n">
        <f aca="false">+'Piano Finanziario'!L38+'Piano Finanziario'!L39</f>
        <v>0</v>
      </c>
      <c r="L25" s="95" t="n">
        <f aca="false">+'Piano Finanziario'!M38+'Piano Finanziario'!M39</f>
        <v>0</v>
      </c>
      <c r="M25" s="95" t="n">
        <f aca="false">+'Piano Finanziario'!N38+'Piano Finanziario'!N39</f>
        <v>0</v>
      </c>
      <c r="N25" s="95" t="n">
        <f aca="false">+'Piano Finanziario'!O38+'Piano Finanziario'!O39</f>
        <v>0</v>
      </c>
      <c r="O25" s="95" t="n">
        <f aca="false">+'Piano Finanziario'!P38+'Piano Finanziario'!P39</f>
        <v>0</v>
      </c>
      <c r="P25" s="95" t="n">
        <f aca="false">+'Piano Finanziario'!Q38+'Piano Finanziario'!Q39</f>
        <v>0</v>
      </c>
      <c r="Q25" s="95" t="n">
        <f aca="false">+'Piano Finanziario'!R38+'Piano Finanziario'!R39</f>
        <v>0</v>
      </c>
      <c r="R25" s="95" t="n">
        <f aca="false">+'Piano Finanziario'!S38+'Piano Finanziario'!S39</f>
        <v>0</v>
      </c>
      <c r="S25" s="95" t="n">
        <f aca="false">+'Piano Finanziario'!T38+'Piano Finanziario'!T39</f>
        <v>0</v>
      </c>
      <c r="T25" s="95" t="n">
        <f aca="false">+'Piano Finanziario'!U38+'Piano Finanziario'!U39</f>
        <v>0</v>
      </c>
      <c r="U25" s="95" t="n">
        <f aca="false">+'Piano Finanziario'!V38+'Piano Finanziario'!V39</f>
        <v>0</v>
      </c>
      <c r="V25" s="81" t="n">
        <f aca="false">SUM(B25:U25)</f>
        <v>0</v>
      </c>
    </row>
    <row r="26" customFormat="false" ht="12.75" hidden="false" customHeight="false" outlineLevel="0" collapsed="false">
      <c r="A26" s="26" t="s">
        <v>74</v>
      </c>
      <c r="B26" s="95" t="n">
        <f aca="false">+'Piano Finanziario'!C37</f>
        <v>0</v>
      </c>
      <c r="C26" s="95" t="n">
        <f aca="false">+'Piano Finanziario'!D37</f>
        <v>0</v>
      </c>
      <c r="D26" s="95" t="n">
        <f aca="false">+'Piano Finanziario'!E37</f>
        <v>0</v>
      </c>
      <c r="E26" s="95" t="n">
        <f aca="false">+'Piano Finanziario'!F37</f>
        <v>0</v>
      </c>
      <c r="F26" s="95" t="n">
        <f aca="false">+'Piano Finanziario'!G37</f>
        <v>0</v>
      </c>
      <c r="G26" s="95" t="n">
        <f aca="false">+'Piano Finanziario'!H37</f>
        <v>0</v>
      </c>
      <c r="H26" s="95" t="n">
        <f aca="false">+'Piano Finanziario'!I37</f>
        <v>0</v>
      </c>
      <c r="I26" s="95" t="n">
        <f aca="false">+'Piano Finanziario'!J37</f>
        <v>0</v>
      </c>
      <c r="J26" s="95" t="n">
        <f aca="false">+'Piano Finanziario'!K37</f>
        <v>0</v>
      </c>
      <c r="K26" s="95" t="n">
        <f aca="false">+'Piano Finanziario'!L37</f>
        <v>0</v>
      </c>
      <c r="L26" s="95" t="n">
        <f aca="false">+'Piano Finanziario'!M37</f>
        <v>0</v>
      </c>
      <c r="M26" s="95" t="n">
        <f aca="false">+'Piano Finanziario'!N37</f>
        <v>0</v>
      </c>
      <c r="N26" s="95" t="n">
        <f aca="false">+'Piano Finanziario'!O37</f>
        <v>0</v>
      </c>
      <c r="O26" s="95" t="n">
        <f aca="false">+'Piano Finanziario'!P37</f>
        <v>0</v>
      </c>
      <c r="P26" s="95" t="n">
        <f aca="false">+'Piano Finanziario'!Q37</f>
        <v>0</v>
      </c>
      <c r="Q26" s="95" t="n">
        <f aca="false">+'Piano Finanziario'!R37</f>
        <v>0</v>
      </c>
      <c r="R26" s="95" t="n">
        <f aca="false">+'Piano Finanziario'!S37</f>
        <v>0</v>
      </c>
      <c r="S26" s="95" t="n">
        <f aca="false">+'Piano Finanziario'!T37</f>
        <v>0</v>
      </c>
      <c r="T26" s="95" t="n">
        <f aca="false">+'Piano Finanziario'!U37</f>
        <v>0</v>
      </c>
      <c r="U26" s="95" t="n">
        <f aca="false">+'Piano Finanziario'!V37</f>
        <v>0</v>
      </c>
      <c r="V26" s="81" t="n">
        <f aca="false">SUM(B26:U26)</f>
        <v>0</v>
      </c>
    </row>
    <row r="27" customFormat="false" ht="12.75" hidden="false" customHeight="false" outlineLevel="0" collapsed="false">
      <c r="A27" s="96" t="s">
        <v>75</v>
      </c>
      <c r="B27" s="95" t="n">
        <f aca="false">+'Piano Finanziario'!C36</f>
        <v>0</v>
      </c>
      <c r="C27" s="95" t="n">
        <f aca="false">+'Piano Finanziario'!D36</f>
        <v>0</v>
      </c>
      <c r="D27" s="95" t="n">
        <f aca="false">+'Piano Finanziario'!E36</f>
        <v>0</v>
      </c>
      <c r="E27" s="95" t="n">
        <f aca="false">+'Piano Finanziario'!F36</f>
        <v>0</v>
      </c>
      <c r="F27" s="95" t="n">
        <f aca="false">+'Piano Finanziario'!G36</f>
        <v>0</v>
      </c>
      <c r="G27" s="95" t="n">
        <f aca="false">+'Piano Finanziario'!H36</f>
        <v>0</v>
      </c>
      <c r="H27" s="95" t="n">
        <f aca="false">+'Piano Finanziario'!I36</f>
        <v>0</v>
      </c>
      <c r="I27" s="95" t="n">
        <f aca="false">+'Piano Finanziario'!J36</f>
        <v>0</v>
      </c>
      <c r="J27" s="95" t="n">
        <f aca="false">+'Piano Finanziario'!K36</f>
        <v>0</v>
      </c>
      <c r="K27" s="95" t="n">
        <f aca="false">+'Piano Finanziario'!L36</f>
        <v>0</v>
      </c>
      <c r="L27" s="95" t="n">
        <f aca="false">+'Piano Finanziario'!M36</f>
        <v>0</v>
      </c>
      <c r="M27" s="95" t="n">
        <f aca="false">+'Piano Finanziario'!N36</f>
        <v>0</v>
      </c>
      <c r="N27" s="95" t="n">
        <f aca="false">+'Piano Finanziario'!O36</f>
        <v>0</v>
      </c>
      <c r="O27" s="95" t="n">
        <f aca="false">+'Piano Finanziario'!P36</f>
        <v>0</v>
      </c>
      <c r="P27" s="95" t="n">
        <f aca="false">+'Piano Finanziario'!Q36</f>
        <v>0</v>
      </c>
      <c r="Q27" s="95" t="n">
        <f aca="false">+'Piano Finanziario'!R36</f>
        <v>0</v>
      </c>
      <c r="R27" s="95" t="n">
        <f aca="false">+'Piano Finanziario'!S36</f>
        <v>0</v>
      </c>
      <c r="S27" s="95" t="n">
        <f aca="false">+'Piano Finanziario'!T36</f>
        <v>0</v>
      </c>
      <c r="T27" s="95" t="n">
        <f aca="false">+'Piano Finanziario'!U36</f>
        <v>0</v>
      </c>
      <c r="U27" s="95" t="n">
        <f aca="false">+'Piano Finanziario'!V36</f>
        <v>0</v>
      </c>
      <c r="V27" s="81" t="n">
        <f aca="false">SUM(B27:U27)</f>
        <v>0</v>
      </c>
    </row>
    <row r="28" customFormat="false" ht="15" hidden="false" customHeight="false" outlineLevel="0" collapsed="false">
      <c r="A28" s="102" t="s">
        <v>76</v>
      </c>
      <c r="B28" s="103" t="n">
        <f aca="false">SUM(B24:B27)</f>
        <v>0</v>
      </c>
      <c r="C28" s="103" t="n">
        <f aca="false">SUM(C24:C27)</f>
        <v>0</v>
      </c>
      <c r="D28" s="103" t="n">
        <f aca="false">SUM(D24:D27)</f>
        <v>0</v>
      </c>
      <c r="E28" s="103" t="n">
        <f aca="false">SUM(E24:E27)</f>
        <v>0</v>
      </c>
      <c r="F28" s="103" t="n">
        <f aca="false">SUM(F24:F27)</f>
        <v>0</v>
      </c>
      <c r="G28" s="103" t="n">
        <f aca="false">SUM(G24:G27)</f>
        <v>0</v>
      </c>
      <c r="H28" s="103" t="n">
        <f aca="false">SUM(H24:H27)</f>
        <v>0</v>
      </c>
      <c r="I28" s="103" t="n">
        <f aca="false">SUM(I24:I27)</f>
        <v>0</v>
      </c>
      <c r="J28" s="103" t="n">
        <f aca="false">SUM(J24:J27)</f>
        <v>0</v>
      </c>
      <c r="K28" s="103" t="n">
        <f aca="false">SUM(K24:K27)</f>
        <v>0</v>
      </c>
      <c r="L28" s="103" t="n">
        <f aca="false">SUM(L24:L27)</f>
        <v>0</v>
      </c>
      <c r="M28" s="103" t="n">
        <f aca="false">SUM(M24:M27)</f>
        <v>0</v>
      </c>
      <c r="N28" s="103" t="n">
        <f aca="false">SUM(N24:N27)</f>
        <v>0</v>
      </c>
      <c r="O28" s="103" t="n">
        <f aca="false">SUM(O24:O27)</f>
        <v>0</v>
      </c>
      <c r="P28" s="103" t="n">
        <f aca="false">SUM(P24:P27)</f>
        <v>0</v>
      </c>
      <c r="Q28" s="103" t="n">
        <f aca="false">SUM(Q24:Q27)</f>
        <v>0</v>
      </c>
      <c r="R28" s="103" t="n">
        <f aca="false">SUM(R24:R27)</f>
        <v>0</v>
      </c>
      <c r="S28" s="103" t="n">
        <f aca="false">SUM(S24:S27)</f>
        <v>0</v>
      </c>
      <c r="T28" s="103" t="n">
        <f aca="false">SUM(T24:T27)</f>
        <v>0</v>
      </c>
      <c r="U28" s="103" t="n">
        <f aca="false">SUM(U24:U27)</f>
        <v>0</v>
      </c>
      <c r="V28" s="104" t="n">
        <f aca="false">SUM(B28:U28)</f>
        <v>0</v>
      </c>
    </row>
    <row r="31" customFormat="false" ht="15" hidden="false" customHeight="false" outlineLevel="0" collapsed="false">
      <c r="A31" s="89" t="s">
        <v>77</v>
      </c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90" t="s">
        <v>62</v>
      </c>
      <c r="B32" s="91" t="n">
        <v>2016</v>
      </c>
      <c r="C32" s="76" t="n">
        <v>2017</v>
      </c>
      <c r="D32" s="76" t="n">
        <v>2018</v>
      </c>
      <c r="E32" s="91" t="n">
        <v>2019</v>
      </c>
      <c r="F32" s="76" t="n">
        <v>2020</v>
      </c>
      <c r="G32" s="76" t="n">
        <v>2021</v>
      </c>
      <c r="H32" s="91" t="n">
        <v>2022</v>
      </c>
      <c r="I32" s="76" t="n">
        <v>2023</v>
      </c>
      <c r="J32" s="76" t="n">
        <v>2024</v>
      </c>
      <c r="K32" s="91" t="n">
        <v>2025</v>
      </c>
      <c r="L32" s="76" t="n">
        <v>2026</v>
      </c>
      <c r="M32" s="76" t="n">
        <v>2027</v>
      </c>
      <c r="N32" s="91" t="n">
        <v>2028</v>
      </c>
      <c r="O32" s="76" t="n">
        <v>2029</v>
      </c>
      <c r="P32" s="76" t="n">
        <v>2030</v>
      </c>
      <c r="Q32" s="91" t="n">
        <v>2031</v>
      </c>
      <c r="R32" s="76" t="n">
        <v>2032</v>
      </c>
      <c r="S32" s="76" t="n">
        <v>2033</v>
      </c>
      <c r="T32" s="91" t="n">
        <v>2034</v>
      </c>
      <c r="U32" s="76" t="n">
        <v>2035</v>
      </c>
      <c r="V32" s="92" t="s">
        <v>5</v>
      </c>
    </row>
    <row r="33" customFormat="false" ht="12.75" hidden="false" customHeight="false" outlineLevel="0" collapsed="false">
      <c r="A33" s="93" t="s">
        <v>78</v>
      </c>
      <c r="B33" s="94" t="n">
        <f aca="false">+B10</f>
        <v>0</v>
      </c>
      <c r="C33" s="94" t="n">
        <f aca="false">+C10</f>
        <v>0</v>
      </c>
      <c r="D33" s="94" t="n">
        <f aca="false">+D10</f>
        <v>0</v>
      </c>
      <c r="E33" s="94" t="n">
        <f aca="false">+E10</f>
        <v>0</v>
      </c>
      <c r="F33" s="94" t="n">
        <f aca="false">+F10</f>
        <v>0</v>
      </c>
      <c r="G33" s="94" t="n">
        <f aca="false">+G10</f>
        <v>0</v>
      </c>
      <c r="H33" s="94" t="n">
        <f aca="false">+H10</f>
        <v>0</v>
      </c>
      <c r="I33" s="94" t="n">
        <f aca="false">+I10</f>
        <v>0</v>
      </c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81" t="n">
        <f aca="false">SUM(B33:U33)</f>
        <v>0</v>
      </c>
    </row>
    <row r="34" customFormat="false" ht="12.75" hidden="false" customHeight="false" outlineLevel="0" collapsed="false">
      <c r="A34" s="26" t="s">
        <v>79</v>
      </c>
      <c r="B34" s="95" t="n">
        <f aca="false">B19</f>
        <v>0</v>
      </c>
      <c r="C34" s="83" t="n">
        <f aca="false">C19</f>
        <v>0</v>
      </c>
      <c r="D34" s="83" t="n">
        <f aca="false">D19</f>
        <v>0</v>
      </c>
      <c r="E34" s="83" t="n">
        <f aca="false">E19</f>
        <v>0</v>
      </c>
      <c r="F34" s="95" t="n">
        <f aca="false">F19</f>
        <v>0</v>
      </c>
      <c r="G34" s="83" t="n">
        <f aca="false">G19</f>
        <v>0</v>
      </c>
      <c r="H34" s="83" t="n">
        <f aca="false">H19</f>
        <v>0</v>
      </c>
      <c r="I34" s="83" t="n">
        <f aca="false">I19</f>
        <v>0</v>
      </c>
      <c r="J34" s="95" t="n">
        <f aca="false">J19</f>
        <v>0</v>
      </c>
      <c r="K34" s="83" t="n">
        <f aca="false">K19</f>
        <v>0</v>
      </c>
      <c r="L34" s="83" t="n">
        <f aca="false">L19</f>
        <v>0</v>
      </c>
      <c r="M34" s="83" t="n">
        <f aca="false">M19</f>
        <v>0</v>
      </c>
      <c r="N34" s="95" t="n">
        <f aca="false">N19</f>
        <v>0</v>
      </c>
      <c r="O34" s="83" t="n">
        <f aca="false">O19</f>
        <v>0</v>
      </c>
      <c r="P34" s="83" t="n">
        <f aca="false">P19</f>
        <v>0</v>
      </c>
      <c r="Q34" s="83" t="n">
        <f aca="false">Q19</f>
        <v>0</v>
      </c>
      <c r="R34" s="95" t="n">
        <f aca="false">R19</f>
        <v>0</v>
      </c>
      <c r="S34" s="83" t="n">
        <f aca="false">S19</f>
        <v>0</v>
      </c>
      <c r="T34" s="83" t="n">
        <f aca="false">T19</f>
        <v>0</v>
      </c>
      <c r="U34" s="83" t="n">
        <f aca="false">U19</f>
        <v>0</v>
      </c>
      <c r="V34" s="81" t="n">
        <f aca="false">SUM(B34:U34)</f>
        <v>0</v>
      </c>
    </row>
    <row r="35" customFormat="false" ht="12.75" hidden="false" customHeight="false" outlineLevel="0" collapsed="false">
      <c r="A35" s="26" t="s">
        <v>80</v>
      </c>
      <c r="B35" s="95" t="n">
        <f aca="false">B34+B33</f>
        <v>0</v>
      </c>
      <c r="C35" s="95" t="n">
        <f aca="false">C34+C33</f>
        <v>0</v>
      </c>
      <c r="D35" s="95" t="n">
        <f aca="false">D34+D33</f>
        <v>0</v>
      </c>
      <c r="E35" s="95" t="n">
        <f aca="false">E34+E33</f>
        <v>0</v>
      </c>
      <c r="F35" s="95" t="n">
        <f aca="false">F34+F33</f>
        <v>0</v>
      </c>
      <c r="G35" s="95" t="n">
        <f aca="false">G34+G33</f>
        <v>0</v>
      </c>
      <c r="H35" s="95" t="n">
        <f aca="false">H34+H33</f>
        <v>0</v>
      </c>
      <c r="I35" s="95" t="n">
        <f aca="false">I34+I33</f>
        <v>0</v>
      </c>
      <c r="J35" s="95" t="n">
        <f aca="false">J34+J33</f>
        <v>0</v>
      </c>
      <c r="K35" s="95" t="n">
        <f aca="false">K34+K33</f>
        <v>0</v>
      </c>
      <c r="L35" s="95" t="n">
        <f aca="false">L34+L33</f>
        <v>0</v>
      </c>
      <c r="M35" s="95" t="n">
        <f aca="false">M34+M33</f>
        <v>0</v>
      </c>
      <c r="N35" s="95" t="n">
        <f aca="false">N34+N33</f>
        <v>0</v>
      </c>
      <c r="O35" s="95" t="n">
        <f aca="false">O34+O33</f>
        <v>0</v>
      </c>
      <c r="P35" s="95" t="n">
        <f aca="false">P34+P33</f>
        <v>0</v>
      </c>
      <c r="Q35" s="95" t="n">
        <f aca="false">Q34+Q33</f>
        <v>0</v>
      </c>
      <c r="R35" s="95" t="n">
        <f aca="false">R34+R33</f>
        <v>0</v>
      </c>
      <c r="S35" s="95" t="n">
        <f aca="false">S34+S33</f>
        <v>0</v>
      </c>
      <c r="T35" s="95" t="n">
        <f aca="false">T34+T33</f>
        <v>0</v>
      </c>
      <c r="U35" s="95" t="n">
        <f aca="false">U34+U33</f>
        <v>0</v>
      </c>
      <c r="V35" s="81" t="n">
        <f aca="false">SUM(B35:U35)</f>
        <v>0</v>
      </c>
    </row>
    <row r="36" customFormat="false" ht="12.75" hidden="false" customHeight="false" outlineLevel="0" collapsed="false">
      <c r="A36" s="26" t="s">
        <v>81</v>
      </c>
      <c r="B36" s="95" t="n">
        <f aca="false">B28</f>
        <v>0</v>
      </c>
      <c r="C36" s="95" t="n">
        <f aca="false">C28</f>
        <v>0</v>
      </c>
      <c r="D36" s="95" t="n">
        <f aca="false">D28</f>
        <v>0</v>
      </c>
      <c r="E36" s="95" t="n">
        <f aca="false">E28</f>
        <v>0</v>
      </c>
      <c r="F36" s="95" t="n">
        <f aca="false">F28</f>
        <v>0</v>
      </c>
      <c r="G36" s="95" t="n">
        <f aca="false">G28</f>
        <v>0</v>
      </c>
      <c r="H36" s="95" t="n">
        <f aca="false">H28</f>
        <v>0</v>
      </c>
      <c r="I36" s="95" t="n">
        <f aca="false">I28</f>
        <v>0</v>
      </c>
      <c r="J36" s="95" t="n">
        <f aca="false">J28</f>
        <v>0</v>
      </c>
      <c r="K36" s="95" t="n">
        <f aca="false">K28</f>
        <v>0</v>
      </c>
      <c r="L36" s="95" t="n">
        <f aca="false">L28</f>
        <v>0</v>
      </c>
      <c r="M36" s="95" t="n">
        <f aca="false">M28</f>
        <v>0</v>
      </c>
      <c r="N36" s="95" t="n">
        <f aca="false">N28</f>
        <v>0</v>
      </c>
      <c r="O36" s="95" t="n">
        <f aca="false">O28</f>
        <v>0</v>
      </c>
      <c r="P36" s="95" t="n">
        <f aca="false">P28</f>
        <v>0</v>
      </c>
      <c r="Q36" s="95" t="n">
        <f aca="false">Q28</f>
        <v>0</v>
      </c>
      <c r="R36" s="95" t="n">
        <f aca="false">R28</f>
        <v>0</v>
      </c>
      <c r="S36" s="95" t="n">
        <f aca="false">S28</f>
        <v>0</v>
      </c>
      <c r="T36" s="95" t="n">
        <f aca="false">T28</f>
        <v>0</v>
      </c>
      <c r="U36" s="95" t="n">
        <f aca="false">U28</f>
        <v>0</v>
      </c>
      <c r="V36" s="81" t="n">
        <f aca="false">SUM(B36:U36)</f>
        <v>0</v>
      </c>
    </row>
    <row r="37" customFormat="false" ht="12.75" hidden="false" customHeight="false" outlineLevel="0" collapsed="false">
      <c r="A37" s="26" t="s">
        <v>82</v>
      </c>
      <c r="B37" s="95" t="n">
        <f aca="false">B24</f>
        <v>0</v>
      </c>
      <c r="C37" s="95" t="n">
        <f aca="false">C24</f>
        <v>0</v>
      </c>
      <c r="D37" s="95" t="n">
        <f aca="false">D24</f>
        <v>0</v>
      </c>
      <c r="E37" s="95" t="n">
        <f aca="false">E24</f>
        <v>0</v>
      </c>
      <c r="F37" s="95" t="n">
        <f aca="false">F24</f>
        <v>0</v>
      </c>
      <c r="G37" s="95" t="n">
        <f aca="false">G24</f>
        <v>0</v>
      </c>
      <c r="H37" s="95" t="n">
        <f aca="false">H24</f>
        <v>0</v>
      </c>
      <c r="I37" s="95" t="n">
        <f aca="false">I24</f>
        <v>0</v>
      </c>
      <c r="J37" s="95" t="n">
        <f aca="false">J24</f>
        <v>0</v>
      </c>
      <c r="K37" s="95" t="n">
        <f aca="false">K24</f>
        <v>0</v>
      </c>
      <c r="L37" s="95" t="n">
        <f aca="false">L24</f>
        <v>0</v>
      </c>
      <c r="M37" s="95" t="n">
        <f aca="false">M24</f>
        <v>0</v>
      </c>
      <c r="N37" s="95" t="n">
        <f aca="false">N24</f>
        <v>0</v>
      </c>
      <c r="O37" s="95" t="n">
        <f aca="false">O24</f>
        <v>0</v>
      </c>
      <c r="P37" s="95" t="n">
        <f aca="false">P24</f>
        <v>0</v>
      </c>
      <c r="Q37" s="95" t="n">
        <f aca="false">Q24</f>
        <v>0</v>
      </c>
      <c r="R37" s="95" t="n">
        <f aca="false">R24</f>
        <v>0</v>
      </c>
      <c r="S37" s="95" t="n">
        <f aca="false">S24</f>
        <v>0</v>
      </c>
      <c r="T37" s="95" t="n">
        <f aca="false">T24</f>
        <v>0</v>
      </c>
      <c r="U37" s="95" t="n">
        <f aca="false">U24</f>
        <v>0</v>
      </c>
      <c r="V37" s="81" t="n">
        <f aca="false">SUM(B37:U37)</f>
        <v>0</v>
      </c>
    </row>
    <row r="38" customFormat="false" ht="15" hidden="false" customHeight="false" outlineLevel="0" collapsed="false">
      <c r="A38" s="106" t="s">
        <v>83</v>
      </c>
      <c r="B38" s="107" t="n">
        <f aca="false">B37-B34</f>
        <v>0</v>
      </c>
      <c r="C38" s="107" t="n">
        <f aca="false">C37-C34</f>
        <v>0</v>
      </c>
      <c r="D38" s="107" t="n">
        <f aca="false">D37-D34</f>
        <v>0</v>
      </c>
      <c r="E38" s="107" t="n">
        <f aca="false">E37-E34</f>
        <v>0</v>
      </c>
      <c r="F38" s="107" t="n">
        <f aca="false">F37-F34</f>
        <v>0</v>
      </c>
      <c r="G38" s="107" t="n">
        <f aca="false">G37-G34</f>
        <v>0</v>
      </c>
      <c r="H38" s="107" t="n">
        <f aca="false">H37-H34</f>
        <v>0</v>
      </c>
      <c r="I38" s="107" t="n">
        <f aca="false">I37-I34</f>
        <v>0</v>
      </c>
      <c r="J38" s="107" t="n">
        <f aca="false">J37-J34</f>
        <v>0</v>
      </c>
      <c r="K38" s="107" t="n">
        <f aca="false">K37-K34</f>
        <v>0</v>
      </c>
      <c r="L38" s="107" t="n">
        <f aca="false">L37-L34</f>
        <v>0</v>
      </c>
      <c r="M38" s="107" t="n">
        <f aca="false">M37-M34</f>
        <v>0</v>
      </c>
      <c r="N38" s="107" t="n">
        <f aca="false">N37-N34</f>
        <v>0</v>
      </c>
      <c r="O38" s="107" t="n">
        <f aca="false">O37-O34</f>
        <v>0</v>
      </c>
      <c r="P38" s="107" t="n">
        <f aca="false">P37-P34</f>
        <v>0</v>
      </c>
      <c r="Q38" s="107" t="n">
        <f aca="false">Q37-Q34</f>
        <v>0</v>
      </c>
      <c r="R38" s="107" t="n">
        <f aca="false">R37-R34</f>
        <v>0</v>
      </c>
      <c r="S38" s="107" t="n">
        <f aca="false">S37-S34</f>
        <v>0</v>
      </c>
      <c r="T38" s="107" t="n">
        <f aca="false">T37-T34</f>
        <v>0</v>
      </c>
      <c r="U38" s="107" t="n">
        <f aca="false">U37-U34</f>
        <v>0</v>
      </c>
      <c r="V38" s="104" t="n">
        <f aca="false">SUM(B38:U38)</f>
        <v>0</v>
      </c>
    </row>
    <row r="39" customFormat="false" ht="12.75" hidden="false" customHeight="false" outlineLevel="0" collapsed="false">
      <c r="A39" s="108" t="s">
        <v>84</v>
      </c>
      <c r="B39" s="109" t="n">
        <f aca="false">B36-B35</f>
        <v>0</v>
      </c>
      <c r="C39" s="110" t="n">
        <f aca="false">C36-C35</f>
        <v>0</v>
      </c>
      <c r="D39" s="109" t="n">
        <f aca="false">D36-D35</f>
        <v>0</v>
      </c>
      <c r="E39" s="110" t="n">
        <f aca="false">E36-E35</f>
        <v>0</v>
      </c>
      <c r="F39" s="109" t="n">
        <f aca="false">F36-F35</f>
        <v>0</v>
      </c>
      <c r="G39" s="110" t="n">
        <f aca="false">G36-G35</f>
        <v>0</v>
      </c>
      <c r="H39" s="109" t="n">
        <f aca="false">H36-H35</f>
        <v>0</v>
      </c>
      <c r="I39" s="110" t="n">
        <f aca="false">I36-I35</f>
        <v>0</v>
      </c>
      <c r="J39" s="109" t="n">
        <f aca="false">J36-J35</f>
        <v>0</v>
      </c>
      <c r="K39" s="110" t="n">
        <f aca="false">K36-K35</f>
        <v>0</v>
      </c>
      <c r="L39" s="109" t="n">
        <f aca="false">L36-L35</f>
        <v>0</v>
      </c>
      <c r="M39" s="110" t="n">
        <f aca="false">M36-M35</f>
        <v>0</v>
      </c>
      <c r="N39" s="109" t="n">
        <f aca="false">N36-N35</f>
        <v>0</v>
      </c>
      <c r="O39" s="110" t="n">
        <f aca="false">O36-O35</f>
        <v>0</v>
      </c>
      <c r="P39" s="109" t="n">
        <f aca="false">P36-P35</f>
        <v>0</v>
      </c>
      <c r="Q39" s="110" t="n">
        <f aca="false">Q36-Q35</f>
        <v>0</v>
      </c>
      <c r="R39" s="109" t="n">
        <f aca="false">R36-R35</f>
        <v>0</v>
      </c>
      <c r="S39" s="110" t="n">
        <f aca="false">S36-S35</f>
        <v>0</v>
      </c>
      <c r="T39" s="109" t="n">
        <f aca="false">T36-T35</f>
        <v>0</v>
      </c>
      <c r="U39" s="110" t="n">
        <f aca="false">U36-U35</f>
        <v>0</v>
      </c>
    </row>
    <row r="40" customFormat="false" ht="13.5" hidden="false" customHeight="false" outlineLevel="0" collapsed="false"/>
    <row r="41" customFormat="false" ht="15" hidden="false" customHeight="false" outlineLevel="0" collapsed="false">
      <c r="J41" s="111" t="s">
        <v>85</v>
      </c>
      <c r="K41" s="112" t="n">
        <v>20</v>
      </c>
    </row>
    <row r="42" customFormat="false" ht="15" hidden="false" customHeight="false" outlineLevel="0" collapsed="false">
      <c r="J42" s="111" t="s">
        <v>86</v>
      </c>
      <c r="K42" s="113"/>
    </row>
    <row r="43" customFormat="false" ht="14.25" hidden="false" customHeight="false" outlineLevel="0" collapsed="false">
      <c r="A43" s="114" t="s">
        <v>87</v>
      </c>
      <c r="J43" s="111" t="s">
        <v>88</v>
      </c>
      <c r="K43" s="115" t="n">
        <v>0.04</v>
      </c>
    </row>
    <row r="44" customFormat="false" ht="12.75" hidden="false" customHeight="false" outlineLevel="0" collapsed="false">
      <c r="I44" s="116"/>
      <c r="J44" s="116"/>
      <c r="K44" s="116"/>
      <c r="L44" s="116"/>
      <c r="M44" s="116"/>
      <c r="N44" s="116"/>
      <c r="O44" s="116"/>
      <c r="P44" s="116"/>
    </row>
    <row r="45" customFormat="false" ht="12.75" hidden="false" customHeight="false" outlineLevel="0" collapsed="false">
      <c r="A45" s="117" t="s">
        <v>89</v>
      </c>
      <c r="B45" s="118" t="n">
        <v>0</v>
      </c>
      <c r="C45" s="119" t="n">
        <v>1</v>
      </c>
      <c r="D45" s="120" t="n">
        <v>2</v>
      </c>
      <c r="E45" s="121" t="n">
        <v>3</v>
      </c>
      <c r="F45" s="119" t="n">
        <v>4</v>
      </c>
      <c r="G45" s="120" t="n">
        <v>5</v>
      </c>
      <c r="H45" s="121" t="n">
        <v>6</v>
      </c>
      <c r="I45" s="119" t="n">
        <v>7</v>
      </c>
      <c r="J45" s="120" t="n">
        <v>8</v>
      </c>
      <c r="K45" s="121" t="n">
        <v>9</v>
      </c>
      <c r="L45" s="119" t="n">
        <v>10</v>
      </c>
      <c r="M45" s="120" t="n">
        <v>11</v>
      </c>
      <c r="N45" s="121" t="n">
        <v>12</v>
      </c>
      <c r="O45" s="119" t="n">
        <v>13</v>
      </c>
      <c r="P45" s="120" t="n">
        <v>14</v>
      </c>
      <c r="Q45" s="121" t="n">
        <v>15</v>
      </c>
      <c r="R45" s="119" t="n">
        <v>16</v>
      </c>
      <c r="S45" s="122" t="n">
        <v>17</v>
      </c>
      <c r="T45" s="123" t="n">
        <v>18</v>
      </c>
      <c r="U45" s="123" t="n">
        <v>19</v>
      </c>
    </row>
    <row r="46" customFormat="false" ht="12.75" hidden="false" customHeight="false" outlineLevel="0" collapsed="false">
      <c r="A46" s="108" t="s">
        <v>90</v>
      </c>
      <c r="B46" s="124" t="n">
        <f aca="false">B38*(1+$K$43)^-B45</f>
        <v>0</v>
      </c>
      <c r="C46" s="125" t="n">
        <f aca="false">C38*(1+$K$43)^-C45</f>
        <v>0</v>
      </c>
      <c r="D46" s="125" t="n">
        <f aca="false">D38*(1+$K$43)^-D45</f>
        <v>0</v>
      </c>
      <c r="E46" s="124" t="n">
        <f aca="false">E38*(1+$K$43)^-E45</f>
        <v>0</v>
      </c>
      <c r="F46" s="125" t="n">
        <f aca="false">F38*(1+$K$43)^-F45</f>
        <v>0</v>
      </c>
      <c r="G46" s="125" t="n">
        <f aca="false">G38*(1+$K$43)^-G45</f>
        <v>0</v>
      </c>
      <c r="H46" s="124" t="n">
        <f aca="false">H38*(1+$K$43)^-H45</f>
        <v>0</v>
      </c>
      <c r="I46" s="125" t="n">
        <f aca="false">I38*(1+$K$43)^-I45</f>
        <v>0</v>
      </c>
      <c r="J46" s="125" t="n">
        <f aca="false">J38*(1+$K$43)^-J45</f>
        <v>0</v>
      </c>
      <c r="K46" s="124" t="n">
        <f aca="false">K38*(1+$K$43)^-K45</f>
        <v>0</v>
      </c>
      <c r="L46" s="125" t="n">
        <f aca="false">L38*(1+$K$43)^-L45</f>
        <v>0</v>
      </c>
      <c r="M46" s="125" t="n">
        <f aca="false">M38*(1+$K$43)^-M45</f>
        <v>0</v>
      </c>
      <c r="N46" s="124" t="n">
        <f aca="false">N38*(1+$K$43)^-N45</f>
        <v>0</v>
      </c>
      <c r="O46" s="125" t="n">
        <f aca="false">O38*(1+$K$43)^-O45</f>
        <v>0</v>
      </c>
      <c r="P46" s="125" t="n">
        <f aca="false">P38*(1+$K$43)^-P45</f>
        <v>0</v>
      </c>
      <c r="Q46" s="124" t="n">
        <f aca="false">Q38*(1+$K$43)^-Q45</f>
        <v>0</v>
      </c>
      <c r="R46" s="125" t="n">
        <f aca="false">R38*(1+$K$43)^-R45</f>
        <v>0</v>
      </c>
      <c r="S46" s="125" t="n">
        <f aca="false">S38*(1+$K$43)^-S45</f>
        <v>0</v>
      </c>
      <c r="T46" s="124" t="n">
        <f aca="false">T38*(1+$K$43)^-T45</f>
        <v>0</v>
      </c>
      <c r="U46" s="125" t="n">
        <f aca="false">U38*(1+$K$43)^-U45</f>
        <v>0</v>
      </c>
    </row>
    <row r="47" customFormat="false" ht="12.75" hidden="false" customHeight="false" outlineLevel="0" collapsed="false">
      <c r="A47" s="126"/>
      <c r="B47" s="127"/>
      <c r="C47" s="128"/>
      <c r="D47" s="128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</row>
    <row r="48" customFormat="false" ht="12.75" hidden="false" customHeight="false" outlineLevel="0" collapsed="false">
      <c r="A48" s="70"/>
      <c r="B48" s="127"/>
      <c r="C48" s="128"/>
      <c r="D48" s="128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</row>
    <row r="49" customFormat="false" ht="20.1" hidden="false" customHeight="true" outlineLevel="0" collapsed="false">
      <c r="A49" s="129" t="s">
        <v>91</v>
      </c>
      <c r="B49" s="129"/>
      <c r="C49" s="129"/>
      <c r="D49" s="130" t="n">
        <f aca="false">SUM(B46:U46)</f>
        <v>0</v>
      </c>
      <c r="E49" s="130"/>
      <c r="G49" s="131"/>
      <c r="I49" s="116"/>
      <c r="J49" s="116"/>
      <c r="K49" s="116"/>
      <c r="L49" s="116"/>
      <c r="M49" s="116"/>
      <c r="N49" s="116"/>
      <c r="O49" s="116"/>
      <c r="P49" s="132"/>
    </row>
    <row r="50" customFormat="false" ht="20.1" hidden="false" customHeight="true" outlineLevel="0" collapsed="false">
      <c r="A50" s="133" t="s">
        <v>92</v>
      </c>
      <c r="B50" s="133"/>
      <c r="C50" s="133"/>
      <c r="D50" s="130" t="n">
        <f aca="false">((K41-K42)/K41*J10)*(1+K43)^-U45</f>
        <v>0</v>
      </c>
      <c r="E50" s="130"/>
      <c r="I50" s="116"/>
      <c r="J50" s="116"/>
      <c r="K50" s="116"/>
      <c r="L50" s="116"/>
      <c r="M50" s="116"/>
      <c r="N50" s="116"/>
      <c r="O50" s="116"/>
      <c r="P50" s="132"/>
    </row>
    <row r="51" customFormat="false" ht="20.1" hidden="false" customHeight="true" outlineLevel="0" collapsed="false">
      <c r="A51" s="134" t="s">
        <v>93</v>
      </c>
      <c r="B51" s="135"/>
      <c r="C51" s="136"/>
      <c r="D51" s="137" t="n">
        <f aca="false">D49+D50</f>
        <v>0</v>
      </c>
      <c r="E51" s="137"/>
      <c r="I51" s="116"/>
      <c r="J51" s="116"/>
      <c r="K51" s="116"/>
      <c r="L51" s="116"/>
      <c r="M51" s="116"/>
      <c r="N51" s="116"/>
      <c r="O51" s="116"/>
      <c r="P51" s="138"/>
    </row>
    <row r="52" customFormat="false" ht="12.75" hidden="false" customHeight="false" outlineLevel="0" collapsed="false">
      <c r="A52" s="139"/>
      <c r="B52" s="139"/>
      <c r="C52" s="139"/>
      <c r="D52" s="139"/>
      <c r="E52" s="139"/>
      <c r="I52" s="116"/>
      <c r="J52" s="116"/>
      <c r="K52" s="116"/>
      <c r="L52" s="116"/>
      <c r="M52" s="116"/>
      <c r="N52" s="116"/>
      <c r="O52" s="116"/>
      <c r="P52" s="116"/>
    </row>
    <row r="53" customFormat="false" ht="22.5" hidden="false" customHeight="true" outlineLevel="0" collapsed="false">
      <c r="A53" s="129" t="s">
        <v>94</v>
      </c>
      <c r="B53" s="129"/>
      <c r="C53" s="129"/>
      <c r="D53" s="130" t="n">
        <f aca="false">J10</f>
        <v>0</v>
      </c>
      <c r="E53" s="130"/>
      <c r="H53" s="140"/>
      <c r="I53" s="141"/>
      <c r="J53" s="116"/>
      <c r="K53" s="116"/>
      <c r="L53" s="116"/>
      <c r="M53" s="116"/>
      <c r="N53" s="116"/>
      <c r="O53" s="116"/>
      <c r="P53" s="116"/>
    </row>
    <row r="54" customFormat="false" ht="24.75" hidden="false" customHeight="true" outlineLevel="0" collapsed="false">
      <c r="A54" s="133" t="s">
        <v>95</v>
      </c>
      <c r="B54" s="133"/>
      <c r="C54" s="133"/>
      <c r="D54" s="142" t="n">
        <v>1</v>
      </c>
      <c r="E54" s="142"/>
      <c r="I54" s="116"/>
      <c r="J54" s="116"/>
      <c r="K54" s="116"/>
      <c r="L54" s="116"/>
      <c r="M54" s="116"/>
      <c r="N54" s="116"/>
      <c r="O54" s="116"/>
      <c r="P54" s="116"/>
    </row>
    <row r="55" customFormat="false" ht="22.5" hidden="false" customHeight="true" outlineLevel="0" collapsed="false">
      <c r="A55" s="143" t="s">
        <v>96</v>
      </c>
      <c r="B55" s="143"/>
      <c r="C55" s="143"/>
      <c r="D55" s="137" t="n">
        <f aca="false">IF(D51&gt;1,D53-D51,D53)</f>
        <v>0</v>
      </c>
      <c r="E55" s="137"/>
      <c r="I55" s="116"/>
      <c r="J55" s="116"/>
      <c r="K55" s="116"/>
      <c r="L55" s="116"/>
      <c r="M55" s="116"/>
      <c r="N55" s="116"/>
      <c r="O55" s="116"/>
      <c r="P55" s="116"/>
    </row>
    <row r="56" customFormat="false" ht="22.5" hidden="false" customHeight="true" outlineLevel="0" collapsed="false">
      <c r="A56" s="143" t="s">
        <v>97</v>
      </c>
      <c r="B56" s="143"/>
      <c r="C56" s="143"/>
      <c r="D56" s="144" t="n">
        <f aca="false">D55*D54</f>
        <v>0</v>
      </c>
      <c r="E56" s="144"/>
      <c r="I56" s="116"/>
      <c r="J56" s="116"/>
      <c r="K56" s="116"/>
      <c r="L56" s="116"/>
      <c r="M56" s="116"/>
      <c r="N56" s="116"/>
      <c r="O56" s="116"/>
      <c r="P56" s="116"/>
    </row>
    <row r="57" customFormat="false" ht="22.5" hidden="false" customHeight="true" outlineLevel="0" collapsed="false">
      <c r="A57" s="145" t="s">
        <v>98</v>
      </c>
      <c r="B57" s="145"/>
      <c r="C57" s="145"/>
      <c r="D57" s="146"/>
      <c r="E57" s="146"/>
      <c r="I57" s="116"/>
      <c r="J57" s="116"/>
      <c r="K57" s="116"/>
      <c r="L57" s="116"/>
      <c r="M57" s="116"/>
      <c r="N57" s="116"/>
      <c r="O57" s="116"/>
      <c r="P57" s="116"/>
    </row>
    <row r="58" customFormat="false" ht="22.5" hidden="false" customHeight="true" outlineLevel="0" collapsed="false">
      <c r="A58" s="147" t="s">
        <v>99</v>
      </c>
      <c r="B58" s="147"/>
      <c r="C58" s="147"/>
      <c r="D58" s="148" t="n">
        <f aca="false">IF((D54*D53)&gt;D57,D57,D54*D53)</f>
        <v>0</v>
      </c>
      <c r="E58" s="148"/>
      <c r="I58" s="116"/>
      <c r="J58" s="116"/>
      <c r="K58" s="116"/>
      <c r="L58" s="116"/>
      <c r="M58" s="116"/>
      <c r="N58" s="116"/>
      <c r="O58" s="116"/>
      <c r="P58" s="116"/>
    </row>
    <row r="59" customFormat="false" ht="22.5" hidden="false" customHeight="true" outlineLevel="0" collapsed="false">
      <c r="A59" s="147" t="s">
        <v>100</v>
      </c>
      <c r="B59" s="147"/>
      <c r="C59" s="147"/>
      <c r="D59" s="137" t="n">
        <f aca="false">IF(D55*D54&gt;D58,D58,D55*D54)</f>
        <v>0</v>
      </c>
      <c r="E59" s="137"/>
      <c r="I59" s="116"/>
      <c r="J59" s="116"/>
      <c r="K59" s="116"/>
      <c r="L59" s="116"/>
      <c r="M59" s="116"/>
      <c r="N59" s="116"/>
      <c r="O59" s="116"/>
      <c r="P59" s="116"/>
    </row>
    <row r="60" customFormat="false" ht="14.25" hidden="false" customHeight="false" outlineLevel="0" collapsed="false">
      <c r="A60" s="149"/>
    </row>
    <row r="61" customFormat="false" ht="14.25" hidden="false" customHeight="false" outlineLevel="0" collapsed="false">
      <c r="A61" s="150" t="s">
        <v>101</v>
      </c>
    </row>
    <row r="62" customFormat="false" ht="14.25" hidden="false" customHeight="false" outlineLevel="0" collapsed="false">
      <c r="A62" s="150" t="s">
        <v>102</v>
      </c>
    </row>
    <row r="63" s="149" customFormat="true" ht="14.25" hidden="false" customHeight="false" outlineLevel="0" collapsed="false">
      <c r="A63" s="151" t="s">
        <v>103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1"/>
    </row>
    <row r="64" customFormat="false" ht="14.25" hidden="false" customHeight="false" outlineLevel="0" collapsed="false">
      <c r="A64" s="153" t="s">
        <v>104</v>
      </c>
      <c r="B64" s="152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14.25" hidden="false" customHeight="false" outlineLevel="0" collapsed="false">
      <c r="A65" s="151"/>
      <c r="B65" s="152"/>
      <c r="C65" s="152"/>
      <c r="D65" s="152"/>
      <c r="E65" s="152"/>
      <c r="F65" s="152"/>
      <c r="G65" s="152"/>
      <c r="H65" s="152"/>
      <c r="I65" s="152"/>
      <c r="J65" s="152"/>
      <c r="K65" s="152"/>
    </row>
    <row r="66" customFormat="false" ht="13.5" hidden="false" customHeight="true" outlineLevel="0" collapsed="false">
      <c r="A66" s="152"/>
      <c r="B66" s="152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12.75" hidden="false" customHeight="false" outlineLevel="0" collapsed="false">
      <c r="A67" s="152"/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M67" s="154" t="s">
        <v>58</v>
      </c>
      <c r="N67" s="154"/>
      <c r="O67" s="0"/>
      <c r="P67" s="0"/>
      <c r="Q67" s="0"/>
      <c r="R67" s="155" t="s">
        <v>59</v>
      </c>
      <c r="S67" s="0"/>
      <c r="T67" s="0"/>
      <c r="U67" s="0"/>
    </row>
    <row r="68" customFormat="false" ht="12.75" hidden="false" customHeight="false" outlineLevel="0" collapsed="false">
      <c r="A68" s="152"/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M69" s="156"/>
      <c r="N69" s="156"/>
      <c r="O69" s="0"/>
      <c r="P69" s="0"/>
      <c r="Q69" s="156"/>
      <c r="R69" s="156"/>
      <c r="S69" s="156"/>
      <c r="T69" s="157"/>
      <c r="U69" s="157"/>
    </row>
    <row r="70" customFormat="false" ht="12.75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</sheetData>
  <mergeCells count="25">
    <mergeCell ref="A2:M2"/>
    <mergeCell ref="A3:J3"/>
    <mergeCell ref="A13:I13"/>
    <mergeCell ref="A22:I22"/>
    <mergeCell ref="A31:H31"/>
    <mergeCell ref="A49:C49"/>
    <mergeCell ref="D49:E49"/>
    <mergeCell ref="A50:C50"/>
    <mergeCell ref="D50:E50"/>
    <mergeCell ref="D51:E51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M67:N67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8:23:47Z</dcterms:created>
  <dc:creator>lopreiato</dc:creator>
  <dc:description/>
  <dc:language>en-US</dc:language>
  <cp:lastModifiedBy>Utente Windows</cp:lastModifiedBy>
  <cp:lastPrinted>2018-01-04T20:57:13Z</cp:lastPrinted>
  <dcterms:modified xsi:type="dcterms:W3CDTF">2018-01-04T20:57:21Z</dcterms:modified>
  <cp:revision>0</cp:revision>
  <dc:subject/>
  <dc:title/>
</cp:coreProperties>
</file>